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4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PRO SPICENET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O3" activeCellId="0" sqref="A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4175</v>
      </c>
      <c r="B2" s="2" t="n">
        <v>45497</v>
      </c>
      <c r="C2" s="0" t="s">
        <v>44</v>
      </c>
      <c r="D2" s="0" t="s">
        <v>45</v>
      </c>
      <c r="E2" s="0" t="n">
        <v>4011105</v>
      </c>
      <c r="F2" s="2" t="n">
        <v>45490</v>
      </c>
      <c r="G2" s="2" t="n">
        <v>45490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4</v>
      </c>
      <c r="Z2" s="0" t="n">
        <v>2000</v>
      </c>
      <c r="AA2" s="0" t="n">
        <v>2000</v>
      </c>
      <c r="AB2" s="0" t="n">
        <v>2000</v>
      </c>
      <c r="AC2" s="0" t="s">
        <v>50</v>
      </c>
      <c r="AF2" s="1" t="n">
        <v>0</v>
      </c>
      <c r="AG2" s="1" t="n">
        <v>0</v>
      </c>
      <c r="AH2" s="1" t="n">
        <v>2800</v>
      </c>
      <c r="AI2" s="1" t="n">
        <v>1232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4042</v>
      </c>
      <c r="AO2" s="1" t="n">
        <v>606.3</v>
      </c>
      <c r="AP2" s="1" t="n">
        <f aca="false">SUM(AN2:AO2)</f>
        <v>4648.3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4</v>
      </c>
      <c r="Z4" s="0" t="n">
        <f aca="false">SUM(Z2:Z2)</f>
        <v>2000</v>
      </c>
      <c r="AA4" s="0" t="n">
        <f aca="false">SUM(AA2:AA2)</f>
        <v>2000</v>
      </c>
      <c r="AB4" s="0" t="n">
        <f aca="false">SUM(AB2:AB2)</f>
        <v>2000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2800</v>
      </c>
      <c r="AI4" s="1" t="n">
        <f aca="false">SUM(AI2:AI2)</f>
        <v>1232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4042</v>
      </c>
      <c r="AO4" s="1" t="n">
        <f aca="false">SUM(AO2:AO2)</f>
        <v>606.3</v>
      </c>
      <c r="AP4" s="1" t="n">
        <f aca="false">SUM(AP2:AP2)</f>
        <v>4648.3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7-25T13:53:56Z</dcterms:modified>
  <cp:revision>0</cp:revision>
  <dc:subject/>
  <dc:title/>
</cp:coreProperties>
</file>