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9">
  <si>
    <t xml:space="preserve">Account: 12098 - Invoice Number: 0176253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F-035799D</t>
  </si>
  <si>
    <t xml:space="preserve">11/10/2017</t>
  </si>
  <si>
    <t xml:space="preserve">POYNTING</t>
  </si>
  <si>
    <t xml:space="preserve">CPT</t>
  </si>
  <si>
    <t xml:space="preserve">MILNERTON</t>
  </si>
  <si>
    <t xml:space="preserve">ICON CONSTRUCTION</t>
  </si>
  <si>
    <t xml:space="preserve">DUR</t>
  </si>
  <si>
    <t xml:space="preserve">MOUNT EDGECOMBE</t>
  </si>
  <si>
    <t xml:space="preserve">NXD</t>
  </si>
  <si>
    <t xml:space="preserve">43.00*20.00*9.00*1*</t>
  </si>
  <si>
    <t xml:space="preserve">OPS</t>
  </si>
  <si>
    <t xml:space="preserve">MANIFEST/OPERATIONS</t>
  </si>
  <si>
    <t xml:space="preserve">12/10/2017</t>
  </si>
  <si>
    <t xml:space="preserve">TAKE A LOT NEW JHB</t>
  </si>
  <si>
    <t xml:space="preserve">JNB</t>
  </si>
  <si>
    <t xml:space="preserve">WITFONTEIN</t>
  </si>
  <si>
    <t xml:space="preserve">13.8*5.6*5.2*1*</t>
  </si>
  <si>
    <t xml:space="preserve">PO;9123125</t>
  </si>
  <si>
    <t xml:space="preserve">13/10/2017</t>
  </si>
  <si>
    <t xml:space="preserve">ECO</t>
  </si>
  <si>
    <t xml:space="preserve">61.3*56.4*50.3*1*</t>
  </si>
  <si>
    <t xml:space="preserve">SI-035881-D</t>
  </si>
  <si>
    <t xml:space="preserve">16/10/2017</t>
  </si>
  <si>
    <t xml:space="preserve">PRY</t>
  </si>
  <si>
    <t xml:space="preserve">CENTURION</t>
  </si>
  <si>
    <t xml:space="preserve">JOE OSMAN</t>
  </si>
  <si>
    <t xml:space="preserve">KIM</t>
  </si>
  <si>
    <t xml:space="preserve">LIME ACRES</t>
  </si>
  <si>
    <t xml:space="preserve">REMOTE</t>
  </si>
  <si>
    <t xml:space="preserve">RR</t>
  </si>
  <si>
    <t xml:space="preserve">50.00*50.00*67.00*1*</t>
  </si>
  <si>
    <t xml:space="preserve">TO-001310-D</t>
  </si>
  <si>
    <t xml:space="preserve">MONTAGUE GARDENS</t>
  </si>
  <si>
    <t xml:space="preserve">POYNTING DIRECT</t>
  </si>
  <si>
    <t xml:space="preserve">SAMRAND</t>
  </si>
  <si>
    <t xml:space="preserve">50.9*34.1*32.5*1*</t>
  </si>
  <si>
    <t xml:space="preserve">TLILANE</t>
  </si>
  <si>
    <t xml:space="preserve">10/10/2017</t>
  </si>
  <si>
    <t xml:space="preserve">32*36.4*18.3*1*</t>
  </si>
  <si>
    <t xml:space="preserve">AULENA</t>
  </si>
  <si>
    <t xml:space="preserve">43.8*63.2*45.2*1*</t>
  </si>
  <si>
    <t xml:space="preserve">NOT GIVEN</t>
  </si>
  <si>
    <t xml:space="preserve">17/10/2017</t>
  </si>
  <si>
    <t xml:space="preserve">SIGNAL PLUS</t>
  </si>
  <si>
    <t xml:space="preserve">ESHOWE</t>
  </si>
  <si>
    <t xml:space="preserve">R</t>
  </si>
  <si>
    <t xml:space="preserve">49.00*33.00*39.00*1*</t>
  </si>
  <si>
    <t xml:space="preserve">POYNTINE DIRECT CAPE</t>
  </si>
  <si>
    <t xml:space="preserve">34.00*19.00*6.00*1*</t>
  </si>
  <si>
    <t xml:space="preserve">.</t>
  </si>
  <si>
    <t xml:space="preserve">PTG</t>
  </si>
  <si>
    <t xml:space="preserve">LOUIS TRICHARDT</t>
  </si>
  <si>
    <t xml:space="preserve">32.00*23.00*12.00*1*</t>
  </si>
  <si>
    <t xml:space="preserve">ST03588770</t>
  </si>
  <si>
    <t xml:space="preserve">HANS LINDE</t>
  </si>
  <si>
    <t xml:space="preserve">GRJ</t>
  </si>
  <si>
    <t xml:space="preserve">RIVERSDALE</t>
  </si>
  <si>
    <t xml:space="preserve">123.00*22.00*13.00*1*</t>
  </si>
  <si>
    <t xml:space="preserve">GFS AFRICA</t>
  </si>
  <si>
    <t xml:space="preserve">NLP</t>
  </si>
  <si>
    <t xml:space="preserve">HOEDSPRUIT</t>
  </si>
  <si>
    <t xml:space="preserve">40.00*30.00*1.00*1*</t>
  </si>
  <si>
    <t xml:space="preserve">SA035807-D</t>
  </si>
  <si>
    <t xml:space="preserve">DYNAMIC COMPUTER</t>
  </si>
  <si>
    <t xml:space="preserve">BRAKPAN</t>
  </si>
  <si>
    <t xml:space="preserve">38.6*17.8*13.2*1*</t>
  </si>
  <si>
    <t xml:space="preserve">DOUGH LANE</t>
  </si>
  <si>
    <t xml:space="preserve">BFN</t>
  </si>
  <si>
    <t xml:space="preserve">THEUNISSEN</t>
  </si>
  <si>
    <t xml:space="preserve">124.00*22.00*13.00*1*</t>
  </si>
  <si>
    <t xml:space="preserve">si - 035880 - d</t>
  </si>
  <si>
    <t xml:space="preserve">pc &amp; mac technology</t>
  </si>
  <si>
    <t xml:space="preserve">EDENVALE</t>
  </si>
  <si>
    <t xml:space="preserve">38.7*25*16.9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?????"/>
    <numFmt numFmtId="170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" activeCellId="0" sqref="P3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41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10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</v>
      </c>
      <c r="L3" s="6" t="n">
        <v>0</v>
      </c>
      <c r="M3" s="7" t="n">
        <v>13.63</v>
      </c>
      <c r="N3" s="8" t="n">
        <v>60.9</v>
      </c>
      <c r="O3" s="6" t="n">
        <v>8.53</v>
      </c>
      <c r="P3" s="7" t="n">
        <v>69.43</v>
      </c>
      <c r="Q3" s="6" t="n">
        <v>2</v>
      </c>
      <c r="R3" s="6" t="n">
        <v>1.55</v>
      </c>
      <c r="S3" s="6" t="n">
        <v>2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8</v>
      </c>
      <c r="AC3" s="7" t="n">
        <v>46.47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6756105</v>
      </c>
      <c r="B4" s="10" t="n">
        <v>9114915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6" t="n">
        <v>0.1</v>
      </c>
      <c r="L4" s="6" t="n">
        <v>0</v>
      </c>
      <c r="M4" s="7" t="n">
        <v>13.63</v>
      </c>
      <c r="N4" s="8" t="n">
        <v>60.3</v>
      </c>
      <c r="O4" s="6" t="n">
        <v>8.44</v>
      </c>
      <c r="P4" s="7" t="n">
        <v>68.74</v>
      </c>
      <c r="Q4" s="6" t="n">
        <v>0.1</v>
      </c>
      <c r="R4" s="6" t="n">
        <v>0.08</v>
      </c>
      <c r="S4" s="6" t="n">
        <v>0.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2</v>
      </c>
      <c r="AC4" s="7" t="n">
        <v>46.47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6756106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48</v>
      </c>
      <c r="H5" s="5" t="s">
        <v>49</v>
      </c>
      <c r="I5" s="5" t="s">
        <v>50</v>
      </c>
      <c r="J5" s="5" t="s">
        <v>54</v>
      </c>
      <c r="K5" s="7" t="n">
        <v>43.48</v>
      </c>
      <c r="L5" s="6" t="n">
        <v>0</v>
      </c>
      <c r="M5" s="7" t="n">
        <v>48.6</v>
      </c>
      <c r="N5" s="11" t="n">
        <v>231.91</v>
      </c>
      <c r="O5" s="7" t="n">
        <v>32.47</v>
      </c>
      <c r="P5" s="11" t="n">
        <v>264.38</v>
      </c>
      <c r="Q5" s="7" t="n">
        <v>28.06</v>
      </c>
      <c r="R5" s="7" t="n">
        <v>43.48</v>
      </c>
      <c r="S5" s="7" t="n">
        <v>43.4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7" t="n">
        <v>17.6</v>
      </c>
      <c r="AC5" s="7" t="n">
        <v>55.55</v>
      </c>
      <c r="AD5" s="11" t="n">
        <v>110.16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7981704</v>
      </c>
      <c r="B6" s="5" t="s">
        <v>56</v>
      </c>
      <c r="C6" s="5" t="s">
        <v>57</v>
      </c>
      <c r="D6" s="5" t="s">
        <v>37</v>
      </c>
      <c r="E6" s="5" t="s">
        <v>58</v>
      </c>
      <c r="F6" s="5" t="s">
        <v>59</v>
      </c>
      <c r="G6" s="5" t="s">
        <v>60</v>
      </c>
      <c r="H6" s="5" t="s">
        <v>61</v>
      </c>
      <c r="I6" s="5" t="s">
        <v>62</v>
      </c>
      <c r="J6" s="5" t="s">
        <v>54</v>
      </c>
      <c r="K6" s="7" t="n">
        <v>41.88</v>
      </c>
      <c r="L6" s="6" t="n">
        <v>0</v>
      </c>
      <c r="M6" s="11" t="n">
        <v>141.09</v>
      </c>
      <c r="N6" s="11" t="n">
        <v>638.92</v>
      </c>
      <c r="O6" s="7" t="n">
        <v>89.45</v>
      </c>
      <c r="P6" s="11" t="n">
        <v>728.37</v>
      </c>
      <c r="Q6" s="7" t="n">
        <v>25.2</v>
      </c>
      <c r="R6" s="7" t="n">
        <v>41.88</v>
      </c>
      <c r="S6" s="7" t="n">
        <v>41.88</v>
      </c>
      <c r="T6" s="11" t="n">
        <v>135</v>
      </c>
      <c r="U6" s="9" t="s">
        <v>63</v>
      </c>
      <c r="V6" s="9" t="s">
        <v>64</v>
      </c>
      <c r="W6" s="6" t="n">
        <v>0</v>
      </c>
      <c r="X6" s="6" t="n">
        <v>0</v>
      </c>
      <c r="Z6" s="6" t="n">
        <v>1</v>
      </c>
      <c r="AA6" s="5" t="s">
        <v>65</v>
      </c>
      <c r="AB6" s="7" t="n">
        <v>16.8</v>
      </c>
      <c r="AC6" s="7" t="n">
        <v>55.55</v>
      </c>
      <c r="AD6" s="11" t="n">
        <v>131.2</v>
      </c>
      <c r="AE6" s="6" t="n">
        <v>0</v>
      </c>
      <c r="AF6" s="6" t="n">
        <v>0</v>
      </c>
      <c r="AG6" s="6" t="n">
        <v>0</v>
      </c>
      <c r="AH6" s="11" t="n">
        <v>159.28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425864</v>
      </c>
      <c r="B7" s="5" t="s">
        <v>66</v>
      </c>
      <c r="C7" s="5" t="s">
        <v>36</v>
      </c>
      <c r="D7" s="5" t="s">
        <v>37</v>
      </c>
      <c r="E7" s="5" t="s">
        <v>38</v>
      </c>
      <c r="F7" s="5" t="s">
        <v>67</v>
      </c>
      <c r="G7" s="5" t="s">
        <v>68</v>
      </c>
      <c r="H7" s="5" t="s">
        <v>58</v>
      </c>
      <c r="I7" s="5" t="s">
        <v>69</v>
      </c>
      <c r="J7" s="5" t="s">
        <v>54</v>
      </c>
      <c r="K7" s="7" t="n">
        <v>14.1</v>
      </c>
      <c r="L7" s="6" t="n">
        <v>0</v>
      </c>
      <c r="M7" s="7" t="n">
        <v>22.53</v>
      </c>
      <c r="N7" s="11" t="n">
        <v>105.33</v>
      </c>
      <c r="O7" s="7" t="n">
        <v>14.75</v>
      </c>
      <c r="P7" s="11" t="n">
        <v>120.08</v>
      </c>
      <c r="Q7" s="6" t="n">
        <v>8.3</v>
      </c>
      <c r="R7" s="7" t="n">
        <v>14.1</v>
      </c>
      <c r="S7" s="7" t="n">
        <v>14.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6</v>
      </c>
      <c r="AC7" s="7" t="n">
        <v>55.55</v>
      </c>
      <c r="AD7" s="7" t="n">
        <v>21.25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425865</v>
      </c>
      <c r="B8" s="5" t="s">
        <v>71</v>
      </c>
      <c r="C8" s="5" t="s">
        <v>72</v>
      </c>
      <c r="D8" s="5" t="s">
        <v>37</v>
      </c>
      <c r="E8" s="5" t="s">
        <v>38</v>
      </c>
      <c r="F8" s="5" t="s">
        <v>39</v>
      </c>
      <c r="G8" s="5" t="s">
        <v>68</v>
      </c>
      <c r="H8" s="5" t="s">
        <v>58</v>
      </c>
      <c r="I8" s="5" t="s">
        <v>69</v>
      </c>
      <c r="J8" s="5" t="s">
        <v>54</v>
      </c>
      <c r="K8" s="6" t="n">
        <v>5.33</v>
      </c>
      <c r="L8" s="6" t="n">
        <v>0</v>
      </c>
      <c r="M8" s="7" t="n">
        <v>16.29</v>
      </c>
      <c r="N8" s="7" t="n">
        <v>74.24</v>
      </c>
      <c r="O8" s="7" t="n">
        <v>10.39</v>
      </c>
      <c r="P8" s="7" t="n">
        <v>84.63</v>
      </c>
      <c r="Q8" s="6" t="n">
        <v>0.96</v>
      </c>
      <c r="R8" s="6" t="n">
        <v>5.33</v>
      </c>
      <c r="S8" s="6" t="n">
        <v>5.33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2.4</v>
      </c>
      <c r="AC8" s="7" t="n">
        <v>55.55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425866</v>
      </c>
      <c r="B9" s="5" t="s">
        <v>74</v>
      </c>
      <c r="C9" s="5" t="s">
        <v>72</v>
      </c>
      <c r="D9" s="5" t="s">
        <v>37</v>
      </c>
      <c r="E9" s="5" t="s">
        <v>38</v>
      </c>
      <c r="F9" s="5" t="s">
        <v>39</v>
      </c>
      <c r="G9" s="5" t="s">
        <v>68</v>
      </c>
      <c r="H9" s="5" t="s">
        <v>58</v>
      </c>
      <c r="I9" s="5" t="s">
        <v>69</v>
      </c>
      <c r="J9" s="5" t="s">
        <v>54</v>
      </c>
      <c r="K9" s="7" t="n">
        <v>31.28</v>
      </c>
      <c r="L9" s="6" t="n">
        <v>0</v>
      </c>
      <c r="M9" s="7" t="n">
        <v>43.72</v>
      </c>
      <c r="N9" s="11" t="n">
        <v>205.57</v>
      </c>
      <c r="O9" s="7" t="n">
        <v>28.78</v>
      </c>
      <c r="P9" s="11" t="n">
        <v>234.35</v>
      </c>
      <c r="Q9" s="6" t="n">
        <v>8.28</v>
      </c>
      <c r="R9" s="7" t="n">
        <v>31.28</v>
      </c>
      <c r="S9" s="7" t="n">
        <v>31.28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5</v>
      </c>
      <c r="AB9" s="7" t="n">
        <v>12.8</v>
      </c>
      <c r="AC9" s="7" t="n">
        <v>55.55</v>
      </c>
      <c r="AD9" s="7" t="n">
        <v>93.5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788295</v>
      </c>
      <c r="B10" s="5" t="s">
        <v>76</v>
      </c>
      <c r="C10" s="5" t="s">
        <v>77</v>
      </c>
      <c r="D10" s="5" t="s">
        <v>37</v>
      </c>
      <c r="E10" s="5" t="s">
        <v>58</v>
      </c>
      <c r="F10" s="5" t="s">
        <v>69</v>
      </c>
      <c r="G10" s="5" t="s">
        <v>78</v>
      </c>
      <c r="H10" s="5" t="s">
        <v>41</v>
      </c>
      <c r="I10" s="5" t="s">
        <v>79</v>
      </c>
      <c r="J10" s="5" t="s">
        <v>54</v>
      </c>
      <c r="K10" s="7" t="n">
        <v>15.77</v>
      </c>
      <c r="L10" s="6" t="n">
        <v>0</v>
      </c>
      <c r="M10" s="7" t="n">
        <v>43.92</v>
      </c>
      <c r="N10" s="11" t="n">
        <v>200.05</v>
      </c>
      <c r="O10" s="7" t="n">
        <v>28.01</v>
      </c>
      <c r="P10" s="11" t="n">
        <v>228.06</v>
      </c>
      <c r="Q10" s="6" t="n">
        <v>3</v>
      </c>
      <c r="R10" s="7" t="n">
        <v>15.77</v>
      </c>
      <c r="S10" s="7" t="n">
        <v>15.77</v>
      </c>
      <c r="T10" s="6" t="n">
        <v>0</v>
      </c>
      <c r="V10" s="9" t="s">
        <v>80</v>
      </c>
      <c r="W10" s="6" t="n">
        <v>0</v>
      </c>
      <c r="X10" s="6" t="n">
        <v>0</v>
      </c>
      <c r="Z10" s="6" t="n">
        <v>1</v>
      </c>
      <c r="AA10" s="5" t="s">
        <v>81</v>
      </c>
      <c r="AB10" s="6" t="n">
        <v>6.4</v>
      </c>
      <c r="AC10" s="7" t="n">
        <v>55.55</v>
      </c>
      <c r="AD10" s="7" t="n">
        <v>17.58</v>
      </c>
      <c r="AE10" s="6" t="n">
        <v>0</v>
      </c>
      <c r="AF10" s="6" t="n">
        <v>0</v>
      </c>
      <c r="AG10" s="6" t="n">
        <v>0</v>
      </c>
      <c r="AH10" s="7" t="n">
        <v>76.6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788296</v>
      </c>
      <c r="B11" s="5" t="s">
        <v>76</v>
      </c>
      <c r="C11" s="5" t="s">
        <v>36</v>
      </c>
      <c r="D11" s="5" t="s">
        <v>37</v>
      </c>
      <c r="E11" s="5" t="s">
        <v>58</v>
      </c>
      <c r="F11" s="5" t="s">
        <v>69</v>
      </c>
      <c r="G11" s="5" t="s">
        <v>82</v>
      </c>
      <c r="H11" s="5" t="s">
        <v>38</v>
      </c>
      <c r="I11" s="5" t="s">
        <v>39</v>
      </c>
      <c r="J11" s="5" t="s">
        <v>54</v>
      </c>
      <c r="K11" s="6" t="n">
        <v>1</v>
      </c>
      <c r="L11" s="6" t="n">
        <v>0</v>
      </c>
      <c r="M11" s="7" t="n">
        <v>16.29</v>
      </c>
      <c r="N11" s="7" t="n">
        <v>72.24</v>
      </c>
      <c r="O11" s="7" t="n">
        <v>10.11</v>
      </c>
      <c r="P11" s="7" t="n">
        <v>82.35</v>
      </c>
      <c r="Q11" s="6" t="n">
        <v>1</v>
      </c>
      <c r="R11" s="6" t="n">
        <v>0.97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3</v>
      </c>
      <c r="AB11" s="6" t="n">
        <v>0.4</v>
      </c>
      <c r="AC11" s="7" t="n">
        <v>55.55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788297</v>
      </c>
      <c r="B12" s="5" t="s">
        <v>76</v>
      </c>
      <c r="C12" s="5" t="s">
        <v>36</v>
      </c>
      <c r="D12" s="5" t="s">
        <v>37</v>
      </c>
      <c r="E12" s="5" t="s">
        <v>58</v>
      </c>
      <c r="F12" s="5" t="s">
        <v>69</v>
      </c>
      <c r="G12" s="5" t="s">
        <v>84</v>
      </c>
      <c r="H12" s="5" t="s">
        <v>85</v>
      </c>
      <c r="I12" s="5" t="s">
        <v>86</v>
      </c>
      <c r="J12" s="5" t="s">
        <v>54</v>
      </c>
      <c r="K12" s="6" t="n">
        <v>3</v>
      </c>
      <c r="L12" s="6" t="n">
        <v>0</v>
      </c>
      <c r="M12" s="7" t="n">
        <v>26.63</v>
      </c>
      <c r="N12" s="11" t="n">
        <v>118.64</v>
      </c>
      <c r="O12" s="7" t="n">
        <v>16.61</v>
      </c>
      <c r="P12" s="11" t="n">
        <v>135.25</v>
      </c>
      <c r="Q12" s="6" t="n">
        <v>3</v>
      </c>
      <c r="R12" s="6" t="n">
        <v>2.21</v>
      </c>
      <c r="S12" s="6" t="n">
        <v>3</v>
      </c>
      <c r="T12" s="6" t="n">
        <v>0</v>
      </c>
      <c r="V12" s="9" t="s">
        <v>80</v>
      </c>
      <c r="W12" s="6" t="n">
        <v>0</v>
      </c>
      <c r="X12" s="6" t="n">
        <v>0</v>
      </c>
      <c r="Z12" s="6" t="n">
        <v>1</v>
      </c>
      <c r="AA12" s="5" t="s">
        <v>87</v>
      </c>
      <c r="AB12" s="6" t="n">
        <v>1.2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35.26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8788306</v>
      </c>
      <c r="B13" s="5" t="s">
        <v>88</v>
      </c>
      <c r="C13" s="5" t="s">
        <v>77</v>
      </c>
      <c r="D13" s="5" t="s">
        <v>37</v>
      </c>
      <c r="E13" s="5" t="s">
        <v>58</v>
      </c>
      <c r="F13" s="5" t="s">
        <v>69</v>
      </c>
      <c r="G13" s="5" t="s">
        <v>89</v>
      </c>
      <c r="H13" s="5" t="s">
        <v>90</v>
      </c>
      <c r="I13" s="5" t="s">
        <v>91</v>
      </c>
      <c r="J13" s="5" t="s">
        <v>54</v>
      </c>
      <c r="K13" s="6" t="n">
        <v>8.79</v>
      </c>
      <c r="L13" s="6" t="n">
        <v>0</v>
      </c>
      <c r="M13" s="7" t="n">
        <v>32.23</v>
      </c>
      <c r="N13" s="11" t="n">
        <v>145.72</v>
      </c>
      <c r="O13" s="8" t="n">
        <v>20.4</v>
      </c>
      <c r="P13" s="11" t="n">
        <v>166.12</v>
      </c>
      <c r="Q13" s="6" t="n">
        <v>4</v>
      </c>
      <c r="R13" s="6" t="n">
        <v>8.79</v>
      </c>
      <c r="S13" s="6" t="n">
        <v>8.79</v>
      </c>
      <c r="T13" s="6" t="n">
        <v>0</v>
      </c>
      <c r="V13" s="9" t="s">
        <v>80</v>
      </c>
      <c r="W13" s="6" t="n">
        <v>0</v>
      </c>
      <c r="X13" s="6" t="n">
        <v>0</v>
      </c>
      <c r="Z13" s="6" t="n">
        <v>1</v>
      </c>
      <c r="AA13" s="5" t="s">
        <v>92</v>
      </c>
      <c r="AB13" s="6" t="n">
        <v>3.6</v>
      </c>
      <c r="AC13" s="7" t="n">
        <v>55.55</v>
      </c>
      <c r="AD13" s="6" t="n">
        <v>0</v>
      </c>
      <c r="AE13" s="6" t="n">
        <v>0</v>
      </c>
      <c r="AF13" s="6" t="n">
        <v>0</v>
      </c>
      <c r="AG13" s="6" t="n">
        <v>0</v>
      </c>
      <c r="AH13" s="7" t="n">
        <v>54.34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8788309</v>
      </c>
      <c r="B14" s="5" t="s">
        <v>84</v>
      </c>
      <c r="C14" s="5" t="s">
        <v>53</v>
      </c>
      <c r="D14" s="5" t="s">
        <v>37</v>
      </c>
      <c r="E14" s="5" t="s">
        <v>58</v>
      </c>
      <c r="F14" s="5" t="s">
        <v>69</v>
      </c>
      <c r="G14" s="5" t="s">
        <v>93</v>
      </c>
      <c r="H14" s="5" t="s">
        <v>94</v>
      </c>
      <c r="I14" s="5" t="s">
        <v>95</v>
      </c>
      <c r="J14" s="5" t="s">
        <v>54</v>
      </c>
      <c r="K14" s="6" t="n">
        <v>1</v>
      </c>
      <c r="L14" s="6" t="n">
        <v>0</v>
      </c>
      <c r="M14" s="7" t="n">
        <v>25.7</v>
      </c>
      <c r="N14" s="11" t="n">
        <v>113.73</v>
      </c>
      <c r="O14" s="7" t="n">
        <v>15.92</v>
      </c>
      <c r="P14" s="11" t="n">
        <v>129.65</v>
      </c>
      <c r="Q14" s="6" t="n">
        <v>1</v>
      </c>
      <c r="R14" s="6" t="n">
        <v>0.3</v>
      </c>
      <c r="S14" s="6" t="n">
        <v>1</v>
      </c>
      <c r="T14" s="6" t="n">
        <v>0</v>
      </c>
      <c r="V14" s="9" t="s">
        <v>80</v>
      </c>
      <c r="W14" s="6" t="n">
        <v>0</v>
      </c>
      <c r="X14" s="6" t="n">
        <v>0</v>
      </c>
      <c r="Z14" s="6" t="n">
        <v>1</v>
      </c>
      <c r="AA14" s="5" t="s">
        <v>96</v>
      </c>
      <c r="AB14" s="6" t="n">
        <v>0.4</v>
      </c>
      <c r="AC14" s="7" t="n">
        <v>55.55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32.08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18788310</v>
      </c>
      <c r="B15" s="5" t="s">
        <v>97</v>
      </c>
      <c r="C15" s="5" t="s">
        <v>47</v>
      </c>
      <c r="D15" s="5" t="s">
        <v>37</v>
      </c>
      <c r="E15" s="5" t="s">
        <v>58</v>
      </c>
      <c r="F15" s="5" t="s">
        <v>69</v>
      </c>
      <c r="G15" s="5" t="s">
        <v>98</v>
      </c>
      <c r="H15" s="5" t="s">
        <v>49</v>
      </c>
      <c r="I15" s="5" t="s">
        <v>99</v>
      </c>
      <c r="J15" s="5" t="s">
        <v>54</v>
      </c>
      <c r="K15" s="6" t="n">
        <v>2.27</v>
      </c>
      <c r="L15" s="6" t="n">
        <v>0</v>
      </c>
      <c r="M15" s="7" t="n">
        <v>10.48</v>
      </c>
      <c r="N15" s="8" t="n">
        <v>47.4</v>
      </c>
      <c r="O15" s="6" t="n">
        <v>6.64</v>
      </c>
      <c r="P15" s="7" t="n">
        <v>54.04</v>
      </c>
      <c r="Q15" s="6" t="n">
        <v>1.55</v>
      </c>
      <c r="R15" s="6" t="n">
        <v>2.27</v>
      </c>
      <c r="S15" s="6" t="n">
        <v>2.27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100</v>
      </c>
      <c r="AB15" s="6" t="n">
        <v>1.2</v>
      </c>
      <c r="AC15" s="7" t="n">
        <v>35.72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0.9" hidden="false" customHeight="true" outlineLevel="0" collapsed="false">
      <c r="A16" s="4" t="n">
        <v>18860454</v>
      </c>
      <c r="B16" s="5" t="s">
        <v>76</v>
      </c>
      <c r="C16" s="5" t="s">
        <v>36</v>
      </c>
      <c r="D16" s="5" t="s">
        <v>37</v>
      </c>
      <c r="E16" s="5" t="s">
        <v>58</v>
      </c>
      <c r="F16" s="5" t="s">
        <v>69</v>
      </c>
      <c r="G16" s="5" t="s">
        <v>101</v>
      </c>
      <c r="H16" s="5" t="s">
        <v>102</v>
      </c>
      <c r="I16" s="5" t="s">
        <v>103</v>
      </c>
      <c r="J16" s="5" t="s">
        <v>54</v>
      </c>
      <c r="K16" s="6" t="n">
        <v>8.87</v>
      </c>
      <c r="L16" s="6" t="n">
        <v>0</v>
      </c>
      <c r="M16" s="7" t="n">
        <v>32.23</v>
      </c>
      <c r="N16" s="11" t="n">
        <v>145.72</v>
      </c>
      <c r="O16" s="8" t="n">
        <v>20.4</v>
      </c>
      <c r="P16" s="11" t="n">
        <v>166.12</v>
      </c>
      <c r="Q16" s="6" t="n">
        <v>5</v>
      </c>
      <c r="R16" s="6" t="n">
        <v>8.87</v>
      </c>
      <c r="S16" s="6" t="n">
        <v>8.87</v>
      </c>
      <c r="T16" s="6" t="n">
        <v>0</v>
      </c>
      <c r="V16" s="9" t="s">
        <v>80</v>
      </c>
      <c r="W16" s="6" t="n">
        <v>0</v>
      </c>
      <c r="X16" s="6" t="n">
        <v>0</v>
      </c>
      <c r="Z16" s="6" t="n">
        <v>1</v>
      </c>
      <c r="AA16" s="5" t="s">
        <v>104</v>
      </c>
      <c r="AB16" s="6" t="n">
        <v>3.6</v>
      </c>
      <c r="AC16" s="7" t="n">
        <v>55.55</v>
      </c>
      <c r="AD16" s="6" t="n">
        <v>0</v>
      </c>
      <c r="AE16" s="6" t="n">
        <v>0</v>
      </c>
      <c r="AF16" s="6" t="n">
        <v>0</v>
      </c>
      <c r="AG16" s="6" t="n">
        <v>0</v>
      </c>
      <c r="AH16" s="7" t="n">
        <v>54.34</v>
      </c>
      <c r="AI16" s="9" t="s">
        <v>45</v>
      </c>
      <c r="AJ16" s="9" t="s">
        <v>46</v>
      </c>
      <c r="AK16" s="6" t="n">
        <v>0</v>
      </c>
    </row>
    <row r="17" customFormat="false" ht="10.9" hidden="false" customHeight="true" outlineLevel="0" collapsed="false">
      <c r="A17" s="4" t="n">
        <v>18860455</v>
      </c>
      <c r="B17" s="5" t="s">
        <v>105</v>
      </c>
      <c r="C17" s="5" t="s">
        <v>57</v>
      </c>
      <c r="D17" s="5" t="s">
        <v>37</v>
      </c>
      <c r="E17" s="5" t="s">
        <v>58</v>
      </c>
      <c r="F17" s="5" t="s">
        <v>59</v>
      </c>
      <c r="G17" s="5" t="s">
        <v>106</v>
      </c>
      <c r="H17" s="5" t="s">
        <v>49</v>
      </c>
      <c r="I17" s="5" t="s">
        <v>107</v>
      </c>
      <c r="J17" s="5" t="s">
        <v>54</v>
      </c>
      <c r="K17" s="6" t="n">
        <v>4.09</v>
      </c>
      <c r="L17" s="6" t="n">
        <v>0</v>
      </c>
      <c r="M17" s="7" t="n">
        <v>10.48</v>
      </c>
      <c r="N17" s="8" t="n">
        <v>48.2</v>
      </c>
      <c r="O17" s="6" t="n">
        <v>6.74</v>
      </c>
      <c r="P17" s="7" t="n">
        <f aca="false">N17+O17</f>
        <v>54.94</v>
      </c>
      <c r="Q17" s="6" t="n">
        <v>3.2</v>
      </c>
      <c r="R17" s="6" t="n">
        <v>4.09</v>
      </c>
      <c r="S17" s="6" t="n">
        <v>4.09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108</v>
      </c>
      <c r="AB17" s="6" t="n">
        <v>2</v>
      </c>
      <c r="AC17" s="7" t="n">
        <v>35.72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19T13:04:55Z</dcterms:modified>
  <cp:revision>0</cp:revision>
  <dc:subject/>
  <dc:title/>
</cp:coreProperties>
</file>