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Account: 11978 - Invoice Number: 0169820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08/02/2017</t>
  </si>
  <si>
    <t xml:space="preserve">ADMIN (MOVE</t>
  </si>
  <si>
    <t xml:space="preserve">JNB</t>
  </si>
  <si>
    <t xml:space="preserve">SANDTON</t>
  </si>
  <si>
    <t xml:space="preserve">ATM SOLUTION DURBAN</t>
  </si>
  <si>
    <t xml:space="preserve">CPT</t>
  </si>
  <si>
    <t xml:space="preserve">CAPE TOWN</t>
  </si>
  <si>
    <t xml:space="preserve">ECO</t>
  </si>
  <si>
    <t xml:space="preserve">31.8*19.9*13.3*1*</t>
  </si>
  <si>
    <t xml:space="preserve">OPS</t>
  </si>
  <si>
    <t xml:space="preserve">MANIFEST/OPERATIONS</t>
  </si>
  <si>
    <t xml:space="preserve">ATM SOLUTIONS -CPT</t>
  </si>
  <si>
    <t xml:space="preserve">WITBANK</t>
  </si>
  <si>
    <t xml:space="preserve">R</t>
  </si>
  <si>
    <t xml:space="preserve">31.6*20*13.8*1*</t>
  </si>
  <si>
    <t xml:space="preserve">BFN</t>
  </si>
  <si>
    <t xml:space="preserve">WESTDENE</t>
  </si>
  <si>
    <t xml:space="preserve">31.7*19.9*13.6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N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759006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.1</v>
      </c>
      <c r="L3" s="7" t="n">
        <v>13.2</v>
      </c>
      <c r="M3" s="7" t="n">
        <v>18.05</v>
      </c>
      <c r="N3" s="6" t="n">
        <v>83.74</v>
      </c>
      <c r="O3" s="6" t="n">
        <v>11.72</v>
      </c>
      <c r="P3" s="6" t="n">
        <v>95.46</v>
      </c>
      <c r="Q3" s="6" t="n">
        <v>0.9</v>
      </c>
      <c r="R3" s="6" t="n">
        <v>2.1</v>
      </c>
      <c r="S3" s="6" t="n">
        <v>2.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0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5" hidden="false" customHeight="true" outlineLevel="0" collapsed="false">
      <c r="A4" s="4" t="n">
        <v>17590064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38</v>
      </c>
      <c r="I4" s="5" t="s">
        <v>48</v>
      </c>
      <c r="J4" s="5" t="s">
        <v>43</v>
      </c>
      <c r="K4" s="6" t="n">
        <v>2.18</v>
      </c>
      <c r="L4" s="7" t="n">
        <v>13.2</v>
      </c>
      <c r="M4" s="7" t="n">
        <v>22.04</v>
      </c>
      <c r="N4" s="6" t="n">
        <v>102.03</v>
      </c>
      <c r="O4" s="6" t="n">
        <v>14.28</v>
      </c>
      <c r="P4" s="6" t="n">
        <v>116.31</v>
      </c>
      <c r="Q4" s="6" t="n">
        <v>0.75</v>
      </c>
      <c r="R4" s="6" t="n">
        <v>2.18</v>
      </c>
      <c r="S4" s="6" t="n">
        <v>2.18</v>
      </c>
      <c r="T4" s="6" t="n">
        <v>0</v>
      </c>
      <c r="V4" s="8" t="s">
        <v>49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1.05</v>
      </c>
      <c r="AC4" s="7" t="n">
        <v>33.08</v>
      </c>
      <c r="AD4" s="6" t="n">
        <v>0</v>
      </c>
      <c r="AE4" s="6" t="n">
        <v>0</v>
      </c>
      <c r="AF4" s="6" t="n">
        <v>0</v>
      </c>
      <c r="AG4" s="6" t="n">
        <v>0</v>
      </c>
      <c r="AH4" s="7" t="n">
        <v>32.66</v>
      </c>
      <c r="AI4" s="8" t="s">
        <v>45</v>
      </c>
      <c r="AJ4" s="8" t="s">
        <v>46</v>
      </c>
      <c r="AK4" s="6" t="n">
        <v>0</v>
      </c>
    </row>
    <row r="5" customFormat="false" ht="15" hidden="false" customHeight="true" outlineLevel="0" collapsed="false">
      <c r="A5" s="4" t="n">
        <v>17590065</v>
      </c>
      <c r="B5" s="5" t="s">
        <v>35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40</v>
      </c>
      <c r="H5" s="5" t="s">
        <v>51</v>
      </c>
      <c r="I5" s="5" t="s">
        <v>52</v>
      </c>
      <c r="J5" s="5" t="s">
        <v>43</v>
      </c>
      <c r="K5" s="6" t="n">
        <v>2.14</v>
      </c>
      <c r="L5" s="9" t="n">
        <v>132</v>
      </c>
      <c r="M5" s="7" t="n">
        <v>51.22</v>
      </c>
      <c r="N5" s="6" t="n">
        <v>235.71</v>
      </c>
      <c r="O5" s="6" t="n">
        <v>33.01</v>
      </c>
      <c r="P5" s="6" t="n">
        <f aca="false">N5+O5</f>
        <v>268.72</v>
      </c>
      <c r="Q5" s="6" t="n">
        <v>0.55</v>
      </c>
      <c r="R5" s="6" t="n">
        <v>2.14</v>
      </c>
      <c r="S5" s="6" t="n">
        <v>2.14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3</v>
      </c>
      <c r="AB5" s="6" t="n">
        <v>1.05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5" hidden="false" customHeight="true" outlineLevel="0" collapsed="false">
      <c r="N6" s="10"/>
      <c r="O6" s="10"/>
      <c r="P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7:32:21Z</dcterms:created>
  <dc:creator>SUE-LAPTOP</dc:creator>
  <dc:description/>
  <dc:language>en-US</dc:language>
  <cp:lastModifiedBy>SUE-LAPTOP</cp:lastModifiedBy>
  <dcterms:modified xsi:type="dcterms:W3CDTF">2017-02-17T07:32:21Z</dcterms:modified>
  <cp:revision>0</cp:revision>
  <dc:subject/>
  <dc:title/>
</cp:coreProperties>
</file>