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MA Info</t>
  </si>
  <si>
    <t xml:space="preserve">10/10/2016</t>
  </si>
  <si>
    <t xml:space="preserve">MAGTEK </t>
  </si>
  <si>
    <t xml:space="preserve">LON</t>
  </si>
  <si>
    <t xml:space="preserve">ATM SOLUTIONS</t>
  </si>
  <si>
    <t xml:space="preserve">JHB</t>
  </si>
  <si>
    <t xml:space="preserve">Head Assy &amp; CNCT Block Standard Flex</t>
  </si>
  <si>
    <t xml:space="preserve">steve@magtekeurope.com</t>
  </si>
  <si>
    <t xml:space="preserve">PP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41"/>
    <col collapsed="false" customWidth="true" hidden="false" outlineLevel="0" max="5" min="5" style="0" width="13.85"/>
    <col collapsed="false" customWidth="true" hidden="false" outlineLevel="0" max="7" min="7" style="0" width="35.42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33.75" hidden="false" customHeight="false" outlineLevel="0" collapsed="false">
      <c r="A2" s="0" t="n">
        <v>7950959752</v>
      </c>
      <c r="B2" s="2" t="s">
        <v>19</v>
      </c>
      <c r="C2" s="0" t="s">
        <v>20</v>
      </c>
      <c r="D2" s="0" t="s">
        <v>21</v>
      </c>
      <c r="E2" s="0" t="s">
        <v>22</v>
      </c>
      <c r="F2" s="0" t="s">
        <v>23</v>
      </c>
      <c r="G2" s="0" t="s">
        <v>24</v>
      </c>
      <c r="H2" s="3" t="s">
        <v>25</v>
      </c>
      <c r="I2" s="0" t="s">
        <v>26</v>
      </c>
      <c r="J2" s="0" t="n">
        <v>1</v>
      </c>
      <c r="K2" s="0" t="n">
        <v>10.64</v>
      </c>
      <c r="L2" s="0" t="n">
        <v>10.64</v>
      </c>
      <c r="M2" s="0" t="n">
        <v>7051.1</v>
      </c>
      <c r="N2" s="0" t="n">
        <v>260</v>
      </c>
      <c r="O2" s="0" t="n">
        <v>190.38</v>
      </c>
      <c r="P2" s="0" t="n">
        <f aca="false">M2+N2+O2</f>
        <v>7501.48</v>
      </c>
      <c r="Q2" s="0" t="n">
        <v>36.4</v>
      </c>
      <c r="R2" s="0" t="n">
        <f aca="false">P2+Q2</f>
        <v>7537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12:12:45Z</dcterms:created>
  <dc:creator>SUE-LAPTOP</dc:creator>
  <dc:description/>
  <dc:language>en-US</dc:language>
  <cp:lastModifiedBy>SUE-LAPTOP</cp:lastModifiedBy>
  <dcterms:modified xsi:type="dcterms:W3CDTF">2016-11-03T13:08:37Z</dcterms:modified>
  <cp:revision>0</cp:revision>
  <dc:subject/>
  <dc:title/>
</cp:coreProperties>
</file>