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AVI</t>
  </si>
  <si>
    <t xml:space="preserve">JHB</t>
  </si>
  <si>
    <t xml:space="preserve">KPMG CHARTERED ACCOUNTANT AUDIT</t>
  </si>
  <si>
    <t xml:space="preserve">GABORONE</t>
  </si>
  <si>
    <t xml:space="preserve">PLX</t>
  </si>
  <si>
    <t xml:space="preserve">VOLCAFE LTD</t>
  </si>
  <si>
    <t xml:space="preserve">SWITZER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5" min="5" style="0" width="36.56"/>
    <col collapsed="false" customWidth="true" hidden="false" outlineLevel="0" max="6" min="6" style="0" width="13.56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0" t="n">
        <v>40033006716</v>
      </c>
      <c r="B2" s="2" t="n">
        <v>42874</v>
      </c>
      <c r="C2" s="0" t="s">
        <v>19</v>
      </c>
      <c r="D2" s="0" t="s">
        <v>20</v>
      </c>
      <c r="E2" s="0" t="s">
        <v>21</v>
      </c>
      <c r="F2" s="0" t="s">
        <v>22</v>
      </c>
      <c r="I2" s="0" t="s">
        <v>23</v>
      </c>
      <c r="J2" s="0" t="n">
        <v>1</v>
      </c>
      <c r="K2" s="0" t="n">
        <v>0.15</v>
      </c>
      <c r="L2" s="0" t="n">
        <v>0.15</v>
      </c>
      <c r="M2" s="3" t="n">
        <v>230.08</v>
      </c>
      <c r="N2" s="3" t="n">
        <v>1.55</v>
      </c>
      <c r="O2" s="3" t="n">
        <v>36.81</v>
      </c>
      <c r="P2" s="4" t="n">
        <f aca="false">SUM(M2:O2)</f>
        <v>268.44</v>
      </c>
      <c r="Q2" s="0" t="n">
        <v>0</v>
      </c>
      <c r="R2" s="0" t="n">
        <f aca="false">P2+Q2</f>
        <v>268.44</v>
      </c>
    </row>
    <row r="3" customFormat="false" ht="15" hidden="false" customHeight="false" outlineLevel="0" collapsed="false">
      <c r="A3" s="0" t="n">
        <v>40033006731</v>
      </c>
      <c r="B3" s="2" t="n">
        <v>42874</v>
      </c>
      <c r="C3" s="0" t="s">
        <v>19</v>
      </c>
      <c r="D3" s="0" t="s">
        <v>20</v>
      </c>
      <c r="E3" s="0" t="s">
        <v>24</v>
      </c>
      <c r="F3" s="0" t="s">
        <v>25</v>
      </c>
      <c r="I3" s="0" t="s">
        <v>23</v>
      </c>
      <c r="J3" s="0" t="n">
        <v>1</v>
      </c>
      <c r="K3" s="0" t="n">
        <v>2.05</v>
      </c>
      <c r="L3" s="0" t="n">
        <v>2.05</v>
      </c>
      <c r="M3" s="3" t="n">
        <v>674.56</v>
      </c>
      <c r="N3" s="3" t="n">
        <v>1.55</v>
      </c>
      <c r="O3" s="3" t="n">
        <v>107.93</v>
      </c>
      <c r="P3" s="4" t="n">
        <f aca="false">SUM(M3:O3)</f>
        <v>784.04</v>
      </c>
      <c r="Q3" s="0" t="n">
        <v>0</v>
      </c>
      <c r="R3" s="0" t="n">
        <f aca="false">P3+Q3</f>
        <v>784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7:49:18Z</dcterms:created>
  <dc:creator>SUE-LAPTOP</dc:creator>
  <dc:description/>
  <dc:language>en-US</dc:language>
  <cp:lastModifiedBy>SUE-LAPTOP</cp:lastModifiedBy>
  <dcterms:modified xsi:type="dcterms:W3CDTF">2017-06-02T08:08:41Z</dcterms:modified>
  <cp:revision>0</cp:revision>
  <dc:subject/>
  <dc:title/>
</cp:coreProperties>
</file>