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Account: 11978 - Invoice Number: 0221716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5/09/2022</t>
  </si>
  <si>
    <t xml:space="preserve">NATIONAL BRANDS</t>
  </si>
  <si>
    <t xml:space="preserve">JNB</t>
  </si>
  <si>
    <t xml:space="preserve">BRYANSTON</t>
  </si>
  <si>
    <t xml:space="preserve">DUR</t>
  </si>
  <si>
    <t xml:space="preserve">WESTMEAD</t>
  </si>
  <si>
    <t xml:space="preserve">ONC</t>
  </si>
  <si>
    <t xml:space="preserve">29.8*20.6*20.3*1*</t>
  </si>
  <si>
    <t xml:space="preserve">OPS</t>
  </si>
  <si>
    <t xml:space="preserve">MANIFEST/OPERATIONS</t>
  </si>
  <si>
    <t xml:space="preserve">29.8*20.3*20.5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384994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37</v>
      </c>
      <c r="H3" s="5" t="s">
        <v>40</v>
      </c>
      <c r="I3" s="5" t="s">
        <v>41</v>
      </c>
      <c r="J3" s="5" t="s">
        <v>42</v>
      </c>
      <c r="K3" s="6" t="n">
        <v>2.49</v>
      </c>
      <c r="L3" s="6" t="n">
        <v>0</v>
      </c>
      <c r="M3" s="7" t="n">
        <v>35.98</v>
      </c>
      <c r="N3" s="8" t="n">
        <v>116.91</v>
      </c>
      <c r="O3" s="7" t="n">
        <v>17.53</v>
      </c>
      <c r="P3" s="8" t="n">
        <f aca="false">SUM(N3:O3)</f>
        <v>134.44</v>
      </c>
      <c r="Q3" s="6" t="n">
        <v>1.6</v>
      </c>
      <c r="R3" s="6" t="n">
        <v>2.49</v>
      </c>
      <c r="S3" s="6" t="n">
        <v>2.49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0.6</v>
      </c>
      <c r="AC3" s="7" t="n">
        <v>64.25</v>
      </c>
      <c r="AD3" s="7" t="n">
        <v>11.08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4</v>
      </c>
      <c r="AJ3" s="9" t="s">
        <v>45</v>
      </c>
      <c r="AK3" s="6" t="n">
        <v>0</v>
      </c>
    </row>
    <row r="4" customFormat="false" ht="10.9" hidden="false" customHeight="true" outlineLevel="0" collapsed="false">
      <c r="A4" s="4" t="n">
        <v>23849945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37</v>
      </c>
      <c r="H4" s="5" t="s">
        <v>40</v>
      </c>
      <c r="I4" s="5" t="s">
        <v>41</v>
      </c>
      <c r="J4" s="5" t="s">
        <v>42</v>
      </c>
      <c r="K4" s="6" t="n">
        <v>2.48</v>
      </c>
      <c r="L4" s="6" t="n">
        <v>0</v>
      </c>
      <c r="M4" s="7" t="n">
        <v>35.98</v>
      </c>
      <c r="N4" s="8" t="n">
        <v>116.91</v>
      </c>
      <c r="O4" s="7" t="n">
        <v>17.54</v>
      </c>
      <c r="P4" s="8" t="n">
        <v>134.45</v>
      </c>
      <c r="Q4" s="6" t="n">
        <v>1.4</v>
      </c>
      <c r="R4" s="6" t="n">
        <v>2.48</v>
      </c>
      <c r="S4" s="6" t="n">
        <v>2.48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6</v>
      </c>
      <c r="AB4" s="6" t="n">
        <v>0.6</v>
      </c>
      <c r="AC4" s="7" t="n">
        <v>64.25</v>
      </c>
      <c r="AD4" s="7" t="n">
        <v>11.08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4</v>
      </c>
      <c r="AJ4" s="9" t="s">
        <v>45</v>
      </c>
      <c r="AK4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2-09-20T13:15:52Z</dcterms:modified>
  <cp:revision>0</cp:revision>
  <dc:subject/>
  <dc:title/>
</cp:coreProperties>
</file>