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3" uniqueCount="2407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capet</t>
  </si>
  <si>
    <t xml:space="preserve">CAPE TOWN</t>
  </si>
  <si>
    <t xml:space="preserve">BPM DISTRIBUTORS CC                </t>
  </si>
  <si>
    <t xml:space="preserve">RD</t>
  </si>
  <si>
    <t xml:space="preserve">OILS INSIDE THE BOX PLS FRAGILE</t>
  </si>
  <si>
    <t xml:space="preserve">RECIEVER</t>
  </si>
  <si>
    <t xml:space="preserve">Lombard Mokgabudi</t>
  </si>
  <si>
    <t xml:space="preserve">MICHAEL</t>
  </si>
  <si>
    <t xml:space="preserve">yes</t>
  </si>
  <si>
    <t xml:space="preserve">PARCEL</t>
  </si>
  <si>
    <t xml:space="preserve">RD2</t>
  </si>
  <si>
    <t xml:space="preserve">no</t>
  </si>
  <si>
    <t xml:space="preserve">PIET1</t>
  </si>
  <si>
    <t xml:space="preserve">PIETERMARITZBURG</t>
  </si>
  <si>
    <t xml:space="preserve">GURTECH PTY LTD                    </t>
  </si>
  <si>
    <t xml:space="preserve">DBC DELIVERY REQUESTED BY TONY ELIAS FESTO JNB</t>
  </si>
  <si>
    <t xml:space="preserve">shane</t>
  </si>
  <si>
    <t xml:space="preserve">Late linehaul</t>
  </si>
  <si>
    <t xml:space="preserve">prb</t>
  </si>
  <si>
    <t xml:space="preserve">RDX</t>
  </si>
  <si>
    <t xml:space="preserve">HEILB</t>
  </si>
  <si>
    <t xml:space="preserve">HEILBRON</t>
  </si>
  <si>
    <t xml:space="preserve">PAKWORKS                           </t>
  </si>
  <si>
    <t xml:space="preserve">JOHAN</t>
  </si>
  <si>
    <t xml:space="preserve">JOHANNESBURG</t>
  </si>
  <si>
    <t xml:space="preserve">FESTO SA                           </t>
  </si>
  <si>
    <t xml:space="preserve">THEUNS</t>
  </si>
  <si>
    <t xml:space="preserve">TONY TONY</t>
  </si>
  <si>
    <t xml:space="preserve">amt</t>
  </si>
  <si>
    <t xml:space="preserve">VANDE</t>
  </si>
  <si>
    <t xml:space="preserve">VANDERBIJLPARK</t>
  </si>
  <si>
    <t xml:space="preserve">MITTAL STEEL SOUTH AFRICA LIMI     </t>
  </si>
  <si>
    <t xml:space="preserve">COLLIN - CENTRAL RECEIVING</t>
  </si>
  <si>
    <t xml:space="preserve">sign</t>
  </si>
  <si>
    <t xml:space="preserve">RDR</t>
  </si>
  <si>
    <t xml:space="preserve">JFE ELECTRONIC ENGINEERING         </t>
  </si>
  <si>
    <t xml:space="preserve">DBC DELIVERY REQUESTED BY TONY   GIFT FESTO JNB</t>
  </si>
  <si>
    <t xml:space="preserve">RECEIVING</t>
  </si>
  <si>
    <t xml:space="preserve">NARRICK</t>
  </si>
  <si>
    <t xml:space="preserve">Missed cutoff</t>
  </si>
  <si>
    <t xml:space="preserve">ton</t>
  </si>
  <si>
    <t xml:space="preserve">c17924</t>
  </si>
  <si>
    <t xml:space="preserve">LADYS</t>
  </si>
  <si>
    <t xml:space="preserve">LADYSMITH (NTL)</t>
  </si>
  <si>
    <t xml:space="preserve">ria                                </t>
  </si>
  <si>
    <t xml:space="preserve">festo jhb                          </t>
  </si>
  <si>
    <t xml:space="preserve">ria</t>
  </si>
  <si>
    <t xml:space="preserve">GIFT</t>
  </si>
  <si>
    <t xml:space="preserve">HLM</t>
  </si>
  <si>
    <t xml:space="preserve">rdd</t>
  </si>
  <si>
    <t xml:space="preserve">ZIMMERMAN   JANSEN SA              </t>
  </si>
  <si>
    <t xml:space="preserve">DBC DELIVERY REQUESTED BY TONY GIFT FESTO JNB</t>
  </si>
  <si>
    <t xml:space="preserve">GEORG</t>
  </si>
  <si>
    <t xml:space="preserve">GEORGE</t>
  </si>
  <si>
    <t xml:space="preserve">SANMIK AGENCIES CC                 </t>
  </si>
  <si>
    <t xml:space="preserve">ON1</t>
  </si>
  <si>
    <t xml:space="preserve">RECEIVER</t>
  </si>
  <si>
    <t xml:space="preserve">THEO</t>
  </si>
  <si>
    <t xml:space="preserve">Appointment required</t>
  </si>
  <si>
    <t xml:space="preserve">rum</t>
  </si>
  <si>
    <t xml:space="preserve">CAPET</t>
  </si>
  <si>
    <t xml:space="preserve">FAIR CAPE DAIRIES (PTY) LTD        </t>
  </si>
  <si>
    <t xml:space="preserve">OBIE MARTIN</t>
  </si>
  <si>
    <t xml:space="preserve">NGF</t>
  </si>
  <si>
    <t xml:space="preserve">ALPHA HYDRAULICS                   </t>
  </si>
  <si>
    <t xml:space="preserve">amy</t>
  </si>
  <si>
    <t xml:space="preserve">Flyer</t>
  </si>
  <si>
    <t xml:space="preserve">PORT3</t>
  </si>
  <si>
    <t xml:space="preserve">PORT ELIZABETH</t>
  </si>
  <si>
    <t xml:space="preserve">OPTO EAST COAST                    </t>
  </si>
  <si>
    <t xml:space="preserve">desire</t>
  </si>
  <si>
    <t xml:space="preserve">SHM</t>
  </si>
  <si>
    <t xml:space="preserve">UITEN</t>
  </si>
  <si>
    <t xml:space="preserve">UITENHAGE</t>
  </si>
  <si>
    <t xml:space="preserve">MA AUTOMOTIVE   DIE (PTY) LTD      </t>
  </si>
  <si>
    <t xml:space="preserve">J ALFRED</t>
  </si>
  <si>
    <t xml:space="preserve">UAT</t>
  </si>
  <si>
    <t xml:space="preserve">PAARL</t>
  </si>
  <si>
    <t xml:space="preserve">FILMATIC PACKAGING SYSTEM (PTY     </t>
  </si>
  <si>
    <t xml:space="preserve">LIZELLE</t>
  </si>
  <si>
    <t xml:space="preserve">GARY</t>
  </si>
  <si>
    <t xml:space="preserve">HULAMIN OPERATIONTS PTY LTD        </t>
  </si>
  <si>
    <t xml:space="preserve">verona</t>
  </si>
  <si>
    <t xml:space="preserve">Company Closed</t>
  </si>
  <si>
    <t xml:space="preserve">ron</t>
  </si>
  <si>
    <t xml:space="preserve">CONSOLIDATED WIRE INDUSTRIES (     </t>
  </si>
  <si>
    <t xml:space="preserve">DURBA</t>
  </si>
  <si>
    <t xml:space="preserve">DURBAN</t>
  </si>
  <si>
    <t xml:space="preserve">TONGAAT HULETTS GROUP LIMITED      </t>
  </si>
  <si>
    <t xml:space="preserve">MANOJ BUDHRAM</t>
  </si>
  <si>
    <t xml:space="preserve">Outlying delivery location</t>
  </si>
  <si>
    <t xml:space="preserve">MONDELEZ PE FACTORY INC            </t>
  </si>
  <si>
    <t xml:space="preserve">SWANNIE</t>
  </si>
  <si>
    <t xml:space="preserve">M PATON</t>
  </si>
  <si>
    <t xml:space="preserve">JENDAMARK AUTOMATION PTY LTD       </t>
  </si>
  <si>
    <t xml:space="preserve">JOHAN LABUSCHANGNE</t>
  </si>
  <si>
    <t xml:space="preserve">ILLEG</t>
  </si>
  <si>
    <t xml:space="preserve">BAGTECH INTERNATIONAL PTY LTD      </t>
  </si>
  <si>
    <t xml:space="preserve">DAVE</t>
  </si>
  <si>
    <t xml:space="preserve">col</t>
  </si>
  <si>
    <t xml:space="preserve">CLIFFORD WELDING SYSTEMS PTY L     </t>
  </si>
  <si>
    <t xml:space="preserve">cedric</t>
  </si>
  <si>
    <t xml:space="preserve">ISIPI</t>
  </si>
  <si>
    <t xml:space="preserve">ISIPINGO</t>
  </si>
  <si>
    <t xml:space="preserve">TDF PROJECTS   EQUIPMENT           </t>
  </si>
  <si>
    <t xml:space="preserve">SIFISO</t>
  </si>
  <si>
    <t xml:space="preserve">illeg</t>
  </si>
  <si>
    <t xml:space="preserve">BLENDCOR (PTY) LTD                 </t>
  </si>
  <si>
    <t xml:space="preserve">micheal</t>
  </si>
  <si>
    <t xml:space="preserve">PINET</t>
  </si>
  <si>
    <t xml:space="preserve">PINETOWN</t>
  </si>
  <si>
    <t xml:space="preserve">SMITHS MANUFACTURING PTY LTD       </t>
  </si>
  <si>
    <t xml:space="preserve">SECURITY</t>
  </si>
  <si>
    <t xml:space="preserve">RAJEN G</t>
  </si>
  <si>
    <t xml:space="preserve">HYFLO SOUTHERN AFRICA (PTY) LT     </t>
  </si>
  <si>
    <t xml:space="preserve">Kelsey Noble</t>
  </si>
  <si>
    <t xml:space="preserve">matt</t>
  </si>
  <si>
    <t xml:space="preserve">jmm</t>
  </si>
  <si>
    <t xml:space="preserve">BASF SA PTY LTD                    </t>
  </si>
  <si>
    <t xml:space="preserve">MORN</t>
  </si>
  <si>
    <t xml:space="preserve">SASOL</t>
  </si>
  <si>
    <t xml:space="preserve">SASOLBURG</t>
  </si>
  <si>
    <t xml:space="preserve">VIVA ENGINEERING                   </t>
  </si>
  <si>
    <t xml:space="preserve">APIE GREYLING</t>
  </si>
  <si>
    <t xml:space="preserve">SIGN</t>
  </si>
  <si>
    <t xml:space="preserve">S4 AUTOMATION (PTY) LTD            </t>
  </si>
  <si>
    <t xml:space="preserve">Phillip Breytenbach</t>
  </si>
  <si>
    <t xml:space="preserve">DARRYL</t>
  </si>
  <si>
    <t xml:space="preserve">SAT</t>
  </si>
  <si>
    <t xml:space="preserve">FOXOLUTION SYSTEMS ENG CC          </t>
  </si>
  <si>
    <t xml:space="preserve">CAMIN</t>
  </si>
  <si>
    <t xml:space="preserve">CARMIN</t>
  </si>
  <si>
    <t xml:space="preserve">WILLARD BATTERIES (PTY) LTD        </t>
  </si>
  <si>
    <t xml:space="preserve">MIKE</t>
  </si>
  <si>
    <t xml:space="preserve">RTS</t>
  </si>
  <si>
    <t xml:space="preserve">Client refused delivery</t>
  </si>
  <si>
    <t xml:space="preserve">xol</t>
  </si>
  <si>
    <t xml:space="preserve">MACHMAN PTY LTD                    </t>
  </si>
  <si>
    <t xml:space="preserve">KIM</t>
  </si>
  <si>
    <t xml:space="preserve">EAST</t>
  </si>
  <si>
    <t xml:space="preserve">EAST LONDON</t>
  </si>
  <si>
    <t xml:space="preserve">LINDE + WIEMANN (PTY) LTD          </t>
  </si>
  <si>
    <t xml:space="preserve">juanita</t>
  </si>
  <si>
    <t xml:space="preserve">sam</t>
  </si>
  <si>
    <t xml:space="preserve">TIGER BRANDS(CHOCOLATE UNIT)       </t>
  </si>
  <si>
    <t xml:space="preserve">stamp</t>
  </si>
  <si>
    <t xml:space="preserve">NAMPAK LIQUID PACKAGING            </t>
  </si>
  <si>
    <t xml:space="preserve">SANDY (WAREHOUSE)</t>
  </si>
  <si>
    <t xml:space="preserve">v naidu</t>
  </si>
  <si>
    <t xml:space="preserve">DESPA</t>
  </si>
  <si>
    <t xml:space="preserve">DESPATCH</t>
  </si>
  <si>
    <t xml:space="preserve">CORNING PRODUCTS                   </t>
  </si>
  <si>
    <t xml:space="preserve">MAHLE BEHR SOUTH AFRICA (PTY)      </t>
  </si>
  <si>
    <t xml:space="preserve">JACO</t>
  </si>
  <si>
    <t xml:space="preserve">LEN</t>
  </si>
  <si>
    <t xml:space="preserve">TOYOTA SA MOTORS                   </t>
  </si>
  <si>
    <t xml:space="preserve">TSM ASSEMBLY PLANT</t>
  </si>
  <si>
    <t xml:space="preserve">WORCE</t>
  </si>
  <si>
    <t xml:space="preserve">WORCESTER</t>
  </si>
  <si>
    <t xml:space="preserve">G.R.W ENGINEERING (PTY) LTD        </t>
  </si>
  <si>
    <t xml:space="preserve">SIETTA</t>
  </si>
  <si>
    <t xml:space="preserve">WOOL TESTING BUREAU SA             </t>
  </si>
  <si>
    <t xml:space="preserve">J FRANCIS</t>
  </si>
  <si>
    <t xml:space="preserve">COMMUTER TRANSPORT ENGINEERING     </t>
  </si>
  <si>
    <t xml:space="preserve">stephen</t>
  </si>
  <si>
    <t xml:space="preserve">DEDISA PEAKING POWER               </t>
  </si>
  <si>
    <t xml:space="preserve">RECIEVING</t>
  </si>
  <si>
    <t xml:space="preserve">BRIAN</t>
  </si>
  <si>
    <t xml:space="preserve">ZSJ</t>
  </si>
  <si>
    <t xml:space="preserve">FIRST NATIONAL BATTERY             </t>
  </si>
  <si>
    <t xml:space="preserve">buyile</t>
  </si>
  <si>
    <t xml:space="preserve">DIGN ENGINEERING                   </t>
  </si>
  <si>
    <t xml:space="preserve">MARCEL@DESIGN</t>
  </si>
  <si>
    <t xml:space="preserve">marcel</t>
  </si>
  <si>
    <t xml:space="preserve">PAK 2000 (PTY) LTD                 </t>
  </si>
  <si>
    <t xml:space="preserve">SHAUN   ANDREW</t>
  </si>
  <si>
    <t xml:space="preserve">BRIDGESTONE FIRESTONE              </t>
  </si>
  <si>
    <t xml:space="preserve">GENERAL STORES</t>
  </si>
  <si>
    <t xml:space="preserve">KRIGE</t>
  </si>
  <si>
    <t xml:space="preserve">UMHLA</t>
  </si>
  <si>
    <t xml:space="preserve">UMHLANGA ROCKS</t>
  </si>
  <si>
    <t xml:space="preserve">ILLOVO SUGAR                       </t>
  </si>
  <si>
    <t xml:space="preserve">SIPHO DLAMINI</t>
  </si>
  <si>
    <t xml:space="preserve">PARMALAT (PTY) LTD                 </t>
  </si>
  <si>
    <t xml:space="preserve">treyino</t>
  </si>
  <si>
    <t xml:space="preserve">CONTINENTAL TYRE SA                </t>
  </si>
  <si>
    <t xml:space="preserve">MARKO VAN ROOY</t>
  </si>
  <si>
    <t xml:space="preserve">nandipa</t>
  </si>
  <si>
    <t xml:space="preserve">GLEDHOW SUGAR CO. PTY LTD          </t>
  </si>
  <si>
    <t xml:space="preserve">HOWIC</t>
  </si>
  <si>
    <t xml:space="preserve">HOWICK</t>
  </si>
  <si>
    <t xml:space="preserve">FAIRFIELD DAIRY PTY LTD            </t>
  </si>
  <si>
    <t xml:space="preserve">COLIN</t>
  </si>
  <si>
    <t xml:space="preserve">collin</t>
  </si>
  <si>
    <t xml:space="preserve">ANALOG   DIGITAL POWER ELECTRO     </t>
  </si>
  <si>
    <t xml:space="preserve">AMANDA</t>
  </si>
  <si>
    <t xml:space="preserve">ANTON</t>
  </si>
  <si>
    <t xml:space="preserve">PROCAST MANUFACTURING (PTY) LT     </t>
  </si>
  <si>
    <t xml:space="preserve">jason</t>
  </si>
  <si>
    <t xml:space="preserve">ABI DIV OF SAB LTD                 </t>
  </si>
  <si>
    <t xml:space="preserve">roy l</t>
  </si>
  <si>
    <t xml:space="preserve">CONSUPAQ (PTY) LTD                 </t>
  </si>
  <si>
    <t xml:space="preserve">PREAN</t>
  </si>
  <si>
    <t xml:space="preserve">KESHNIE</t>
  </si>
  <si>
    <t xml:space="preserve">SMITHS PLASTICS PTY LTD            </t>
  </si>
  <si>
    <t xml:space="preserve">faith</t>
  </si>
  <si>
    <t xml:space="preserve">CARISTEN</t>
  </si>
  <si>
    <t xml:space="preserve">TSITS</t>
  </si>
  <si>
    <t xml:space="preserve">TSITSIKAMMA</t>
  </si>
  <si>
    <t xml:space="preserve">TSITSIKAMMA CRYSTAL WATER          </t>
  </si>
  <si>
    <t xml:space="preserve">JOHN</t>
  </si>
  <si>
    <t xml:space="preserve">A VAN NIEKERK</t>
  </si>
  <si>
    <t xml:space="preserve">HEID2</t>
  </si>
  <si>
    <t xml:space="preserve">HEIDELBERG (TVL)</t>
  </si>
  <si>
    <t xml:space="preserve">ESKORT MEAT                        </t>
  </si>
  <si>
    <t xml:space="preserve">Mashudu</t>
  </si>
  <si>
    <t xml:space="preserve">AMELIA</t>
  </si>
  <si>
    <t xml:space="preserve">bem</t>
  </si>
  <si>
    <t xml:space="preserve">RHEEM SOUTH AFRICA LTD             </t>
  </si>
  <si>
    <t xml:space="preserve">SHANAARZ</t>
  </si>
  <si>
    <t xml:space="preserve">FOXTEC - IKHWEZI (PTY) LTD         </t>
  </si>
  <si>
    <t xml:space="preserve">patrick</t>
  </si>
  <si>
    <t xml:space="preserve">GOODYEAR SOUTH AFRICA PTY LTD      </t>
  </si>
  <si>
    <t xml:space="preserve">RYAN GALLAND</t>
  </si>
  <si>
    <t xml:space="preserve">LEANA</t>
  </si>
  <si>
    <t xml:space="preserve">MERCEDES BENZ SOUTH AFRICA LIM     </t>
  </si>
  <si>
    <t xml:space="preserve">BUHLEKAZI MKHIZE</t>
  </si>
  <si>
    <t xml:space="preserve">r strydom</t>
  </si>
  <si>
    <t xml:space="preserve">treyimo</t>
  </si>
  <si>
    <t xml:space="preserve">JACO1</t>
  </si>
  <si>
    <t xml:space="preserve">JACOBS</t>
  </si>
  <si>
    <t xml:space="preserve">AMS BEARING CC                     </t>
  </si>
  <si>
    <t xml:space="preserve">SAM NAIDOO</t>
  </si>
  <si>
    <t xml:space="preserve">lenny</t>
  </si>
  <si>
    <t xml:space="preserve">OPEN DOOR TRADERS CC               </t>
  </si>
  <si>
    <t xml:space="preserve">Zahid</t>
  </si>
  <si>
    <t xml:space="preserve">ZAHID</t>
  </si>
  <si>
    <t xml:space="preserve">VEREE</t>
  </si>
  <si>
    <t xml:space="preserve">VEREENIGING</t>
  </si>
  <si>
    <t xml:space="preserve">EVERITE BUILDING DIVISION          </t>
  </si>
  <si>
    <t xml:space="preserve">thabo</t>
  </si>
  <si>
    <t xml:space="preserve">ACEPAK PACKAGING SYSTEMS           </t>
  </si>
  <si>
    <t xml:space="preserve">DAVID</t>
  </si>
  <si>
    <t xml:space="preserve">WESLEY</t>
  </si>
  <si>
    <t xml:space="preserve">burgen</t>
  </si>
  <si>
    <t xml:space="preserve">G.U.D. HOLDINGS (PTY) LTD          </t>
  </si>
  <si>
    <t xml:space="preserve">conrud</t>
  </si>
  <si>
    <t xml:space="preserve">SMITHS MANUFACTURING               </t>
  </si>
  <si>
    <t xml:space="preserve">neli</t>
  </si>
  <si>
    <t xml:space="preserve">COMPRESSED AIR EQUIPMENT           </t>
  </si>
  <si>
    <t xml:space="preserve">deez</t>
  </si>
  <si>
    <t xml:space="preserve">POLYOAK PACKAGING (PTY) LTD        </t>
  </si>
  <si>
    <t xml:space="preserve">MICHELLE   WESLEY</t>
  </si>
  <si>
    <t xml:space="preserve">ayena</t>
  </si>
  <si>
    <t xml:space="preserve">EGLI PRECISION ENGINEERING PTY     </t>
  </si>
  <si>
    <t xml:space="preserve">kamesan</t>
  </si>
  <si>
    <t xml:space="preserve">LADYSMITH TRADING CO.              </t>
  </si>
  <si>
    <t xml:space="preserve">VEENA</t>
  </si>
  <si>
    <t xml:space="preserve">ROTOLABEL CAPE TOWN                </t>
  </si>
  <si>
    <t xml:space="preserve">MORNE SMITH</t>
  </si>
  <si>
    <t xml:space="preserve">MAXINE</t>
  </si>
  <si>
    <t xml:space="preserve">BELGOTEX FLOORCOVERINGS PTY LT     </t>
  </si>
  <si>
    <t xml:space="preserve">nazeer</t>
  </si>
  <si>
    <t xml:space="preserve">STOPAK INTERNATIONAL (PTY) LTD     </t>
  </si>
  <si>
    <t xml:space="preserve">RYAN   MARTIN</t>
  </si>
  <si>
    <t xml:space="preserve">TASNEEM</t>
  </si>
  <si>
    <t xml:space="preserve">ATLAN</t>
  </si>
  <si>
    <t xml:space="preserve">ATLANTIS</t>
  </si>
  <si>
    <t xml:space="preserve">ATLANTIS FOUNDRY                   </t>
  </si>
  <si>
    <t xml:space="preserve">CO STAMP</t>
  </si>
  <si>
    <t xml:space="preserve">sat</t>
  </si>
  <si>
    <t xml:space="preserve">1PKT</t>
  </si>
  <si>
    <t xml:space="preserve">PHOENIX READY MIX                  </t>
  </si>
  <si>
    <t xml:space="preserve">maxwell</t>
  </si>
  <si>
    <t xml:space="preserve">ACT LOGISTICS                      </t>
  </si>
  <si>
    <t xml:space="preserve">joslyn</t>
  </si>
  <si>
    <t xml:space="preserve">SHAMAAZ</t>
  </si>
  <si>
    <t xml:space="preserve">BENTELER AUTOMOTIVE SA (PTY) L     </t>
  </si>
  <si>
    <t xml:space="preserve">Bertina Bekker Busie Ngwalangw</t>
  </si>
  <si>
    <t xml:space="preserve">IVAN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DANZYLL</t>
  </si>
  <si>
    <t xml:space="preserve">Driver late</t>
  </si>
  <si>
    <t xml:space="preserve">zsj</t>
  </si>
  <si>
    <t xml:space="preserve">Steven Mitchell</t>
  </si>
  <si>
    <t xml:space="preserve">TYRAN</t>
  </si>
  <si>
    <t xml:space="preserve">DKT   PARTNERS                     </t>
  </si>
  <si>
    <t xml:space="preserve">Quintin Bothma</t>
  </si>
  <si>
    <t xml:space="preserve">MAHLE BEHR SOUTH AFRCA (PTY) L     </t>
  </si>
  <si>
    <t xml:space="preserve">thobile</t>
  </si>
  <si>
    <t xml:space="preserve">SHATTERPRUFE TRADING AS A          </t>
  </si>
  <si>
    <t xml:space="preserve">DURVESH</t>
  </si>
  <si>
    <t xml:space="preserve">MORNE</t>
  </si>
  <si>
    <t xml:space="preserve">STEL2</t>
  </si>
  <si>
    <t xml:space="preserve">STELLENBOSCH</t>
  </si>
  <si>
    <t xml:space="preserve">MATTI LUBKOLL                      </t>
  </si>
  <si>
    <t xml:space="preserve">stefan</t>
  </si>
  <si>
    <t xml:space="preserve">GRABO</t>
  </si>
  <si>
    <t xml:space="preserve">GRABOUW</t>
  </si>
  <si>
    <t xml:space="preserve">ASSOCIATED FRUIT PROCESSORS PT     </t>
  </si>
  <si>
    <t xml:space="preserve">shawn</t>
  </si>
  <si>
    <t xml:space="preserve">PFISTERER PTY LTD                  </t>
  </si>
  <si>
    <t xml:space="preserve">George Sewepersadh</t>
  </si>
  <si>
    <t xml:space="preserve">sandile</t>
  </si>
  <si>
    <t xml:space="preserve">GRIPPER   CO (PTY) LTD             </t>
  </si>
  <si>
    <t xml:space="preserve">tracy</t>
  </si>
  <si>
    <t xml:space="preserve">s chetty</t>
  </si>
  <si>
    <t xml:space="preserve">HULAMIN OPERATIONS PTY LTD         </t>
  </si>
  <si>
    <t xml:space="preserve">VIKASH SINGH</t>
  </si>
  <si>
    <t xml:space="preserve">chris</t>
  </si>
  <si>
    <t xml:space="preserve">TENNECO RIDE CONTROL SA            </t>
  </si>
  <si>
    <t xml:space="preserve">STEPHEN</t>
  </si>
  <si>
    <t xml:space="preserve">GOVIN</t>
  </si>
  <si>
    <t xml:space="preserve">DANIE NAUDE</t>
  </si>
  <si>
    <t xml:space="preserve">MELVIN</t>
  </si>
  <si>
    <t xml:space="preserve">tim</t>
  </si>
  <si>
    <t xml:space="preserve">mfundo</t>
  </si>
  <si>
    <t xml:space="preserve">VERUL</t>
  </si>
  <si>
    <t xml:space="preserve">VERULAM</t>
  </si>
  <si>
    <t xml:space="preserve">PAKCO                              </t>
  </si>
  <si>
    <t xml:space="preserve">kajal</t>
  </si>
  <si>
    <t xml:space="preserve">MEXAN PRODUCTS                     </t>
  </si>
  <si>
    <t xml:space="preserve">dane</t>
  </si>
  <si>
    <t xml:space="preserve">CFW INDUSTRIES (PTY) LTD           </t>
  </si>
  <si>
    <t xml:space="preserve">Vlok Laubscher</t>
  </si>
  <si>
    <t xml:space="preserve">MUDDA WILLIAMS</t>
  </si>
  <si>
    <t xml:space="preserve">MARK</t>
  </si>
  <si>
    <t xml:space="preserve">CAPE OIL   MARGARINE (PTY) LTD     </t>
  </si>
  <si>
    <t xml:space="preserve">FUZIWE</t>
  </si>
  <si>
    <t xml:space="preserve">mark</t>
  </si>
  <si>
    <t xml:space="preserve">WOODTECH                           </t>
  </si>
  <si>
    <t xml:space="preserve">PHARMACARE LTD T A ASPEN           </t>
  </si>
  <si>
    <t xml:space="preserve">G  JARMAN</t>
  </si>
  <si>
    <t xml:space="preserve">BBT</t>
  </si>
  <si>
    <t xml:space="preserve">RAYMOND</t>
  </si>
  <si>
    <t xml:space="preserve">NAMPAK TISSUE A DIVISION OF        </t>
  </si>
  <si>
    <t xml:space="preserve">NDOMISO</t>
  </si>
  <si>
    <t xml:space="preserve">FESTO PMB                          </t>
  </si>
  <si>
    <t xml:space="preserve">FESTO ISANDO                       </t>
  </si>
  <si>
    <t xml:space="preserve">ROBBIE</t>
  </si>
  <si>
    <t xml:space="preserve">JASON V D MERWE</t>
  </si>
  <si>
    <t xml:space="preserve">RMA</t>
  </si>
  <si>
    <t xml:space="preserve">H.G MOLENAAR (PTY) LTD             </t>
  </si>
  <si>
    <t xml:space="preserve">MARELISE</t>
  </si>
  <si>
    <t xml:space="preserve">WERNER</t>
  </si>
  <si>
    <t xml:space="preserve">KINGW</t>
  </si>
  <si>
    <t xml:space="preserve">KINGWILLIAMSTOWN</t>
  </si>
  <si>
    <t xml:space="preserve">STAR BAKERY   PREMIER FMCG         </t>
  </si>
  <si>
    <t xml:space="preserve">MARASANE</t>
  </si>
  <si>
    <t xml:space="preserve">TIAGEN INDUSTRIAL PTY LTD          </t>
  </si>
  <si>
    <t xml:space="preserve">HOSE SOLUTIONS                     </t>
  </si>
  <si>
    <t xml:space="preserve">LEE ANN DAVIDS</t>
  </si>
  <si>
    <t xml:space="preserve">STAMP</t>
  </si>
  <si>
    <t xml:space="preserve">ANGUS</t>
  </si>
  <si>
    <t xml:space="preserve">PAARMAN FOODS (PTY) LTD            </t>
  </si>
  <si>
    <t xml:space="preserve">sarah</t>
  </si>
  <si>
    <t xml:space="preserve">MECHANICAL CONCEPTS CC             </t>
  </si>
  <si>
    <t xml:space="preserve">TREVOR VAN DER WALT</t>
  </si>
  <si>
    <t xml:space="preserve">GERT D</t>
  </si>
  <si>
    <t xml:space="preserve">ABI DIV OF SAB LTD (PHOENIX)       </t>
  </si>
  <si>
    <t xml:space="preserve">ANESH DEEPLALL</t>
  </si>
  <si>
    <t xml:space="preserve">raj</t>
  </si>
  <si>
    <t xml:space="preserve">TF DESIGN (PTY) LTD                </t>
  </si>
  <si>
    <t xml:space="preserve">niki</t>
  </si>
  <si>
    <t xml:space="preserve">THOBILE</t>
  </si>
  <si>
    <t xml:space="preserve">C   M HYDRAULIC SERVICES           </t>
  </si>
  <si>
    <t xml:space="preserve">Receiving</t>
  </si>
  <si>
    <t xml:space="preserve">z jansen</t>
  </si>
  <si>
    <t xml:space="preserve">Flyer PARCEL</t>
  </si>
  <si>
    <t xml:space="preserve">MOMBERT</t>
  </si>
  <si>
    <t xml:space="preserve">MAVERICK ENGINEERING (PTY) LTD     </t>
  </si>
  <si>
    <t xml:space="preserve">EMMAH</t>
  </si>
  <si>
    <t xml:space="preserve">matthee</t>
  </si>
  <si>
    <t xml:space="preserve">G.U.D. HOLDINGS PTY LTD            </t>
  </si>
  <si>
    <t xml:space="preserve">URGENT COLLECTION</t>
  </si>
  <si>
    <t xml:space="preserve">LOMBARD</t>
  </si>
  <si>
    <t xml:space="preserve">RAMONA</t>
  </si>
  <si>
    <t xml:space="preserve">FLYER</t>
  </si>
  <si>
    <t xml:space="preserve">VAN DER HORST ENGINEERING          </t>
  </si>
  <si>
    <t xml:space="preserve">EBIN</t>
  </si>
  <si>
    <t xml:space="preserve">jan</t>
  </si>
  <si>
    <t xml:space="preserve">FREDDY HIRCH   CO                  </t>
  </si>
  <si>
    <t xml:space="preserve">eddie</t>
  </si>
  <si>
    <t xml:space="preserve">RHEEM (SA) (PTY) LTD               </t>
  </si>
  <si>
    <t xml:space="preserve">vivian</t>
  </si>
  <si>
    <t xml:space="preserve">RENE W</t>
  </si>
  <si>
    <t xml:space="preserve">THE SIMBA GROUP                    </t>
  </si>
  <si>
    <t xml:space="preserve">mandla</t>
  </si>
  <si>
    <t xml:space="preserve">ANDERSON ENGINEERING FOOD   DA     </t>
  </si>
  <si>
    <t xml:space="preserve">alfred</t>
  </si>
  <si>
    <t xml:space="preserve">ILLEGF</t>
  </si>
  <si>
    <t xml:space="preserve">ELECTRO PNEUMATICS                 </t>
  </si>
  <si>
    <t xml:space="preserve">BURGER</t>
  </si>
  <si>
    <t xml:space="preserve">j j matthee</t>
  </si>
  <si>
    <t xml:space="preserve">CLURE PROJECTS CC                  </t>
  </si>
  <si>
    <t xml:space="preserve">DERICK</t>
  </si>
  <si>
    <t xml:space="preserve">DIVFOOD A DIV OF NAMPAK PRODUC     </t>
  </si>
  <si>
    <t xml:space="preserve">WILMA</t>
  </si>
  <si>
    <t xml:space="preserve">HYDRAQUIP                          </t>
  </si>
  <si>
    <t xml:space="preserve">ERECH</t>
  </si>
  <si>
    <t xml:space="preserve">leonie</t>
  </si>
  <si>
    <t xml:space="preserve">PAKWORKS (PTY) LTD                 </t>
  </si>
  <si>
    <t xml:space="preserve">DUNLOP MIXING   TECHNICAL SERV     </t>
  </si>
  <si>
    <t xml:space="preserve">VIKESH</t>
  </si>
  <si>
    <t xml:space="preserve">tikin</t>
  </si>
  <si>
    <t xml:space="preserve">CAVALETTO 98                       </t>
  </si>
  <si>
    <t xml:space="preserve">GERRY</t>
  </si>
  <si>
    <t xml:space="preserve">BOWLER PLASTICS (PTY) LTD          </t>
  </si>
  <si>
    <t xml:space="preserve">L LAKAY</t>
  </si>
  <si>
    <t xml:space="preserve">ILELGH</t>
  </si>
  <si>
    <t xml:space="preserve">MELVI</t>
  </si>
  <si>
    <t xml:space="preserve">RAINBOW FARMS (PTY) LTD            </t>
  </si>
  <si>
    <t xml:space="preserve">C SNYDERS</t>
  </si>
  <si>
    <t xml:space="preserve">elroy van wyk</t>
  </si>
  <si>
    <t xml:space="preserve">PNEUMATIC AID                      </t>
  </si>
  <si>
    <t xml:space="preserve">audrey</t>
  </si>
  <si>
    <t xml:space="preserve">MACADAMS INTERNATIONAL PTY LTD     </t>
  </si>
  <si>
    <t xml:space="preserve">CHANTEL</t>
  </si>
  <si>
    <t xml:space="preserve">STANG</t>
  </si>
  <si>
    <t xml:space="preserve">STANGER</t>
  </si>
  <si>
    <t xml:space="preserve">SAPPI SA LTD                       </t>
  </si>
  <si>
    <t xml:space="preserve">HARDI</t>
  </si>
  <si>
    <t xml:space="preserve">HARDING</t>
  </si>
  <si>
    <t xml:space="preserve">SINGISI FOREST PRODUCTS            </t>
  </si>
  <si>
    <t xml:space="preserve">funddasa</t>
  </si>
  <si>
    <t xml:space="preserve">GREIF SA (PTY) LTD                 </t>
  </si>
  <si>
    <t xml:space="preserve">ALINA</t>
  </si>
  <si>
    <t xml:space="preserve">COCA - COLA FORTUNE (PTY) LTD      </t>
  </si>
  <si>
    <t xml:space="preserve">SANET</t>
  </si>
  <si>
    <t xml:space="preserve">SMMF SOFTWARE TECHNOLOGIES CC      </t>
  </si>
  <si>
    <t xml:space="preserve">Vernon</t>
  </si>
  <si>
    <t xml:space="preserve">NETAFIM SOUTH AFRICA               </t>
  </si>
  <si>
    <t xml:space="preserve">BUCKS VAN ZYL</t>
  </si>
  <si>
    <t xml:space="preserve">KRISTEN</t>
  </si>
  <si>
    <t xml:space="preserve">HUTZ LIGHTING                      </t>
  </si>
  <si>
    <t xml:space="preserve">LUCRICIA</t>
  </si>
  <si>
    <t xml:space="preserve">CONSOL GLASS (PTY) LTD             </t>
  </si>
  <si>
    <t xml:space="preserve">nike</t>
  </si>
  <si>
    <t xml:space="preserve">HANSENS ENGINERING CC              </t>
  </si>
  <si>
    <t xml:space="preserve">TOPLINE TOOLING                    </t>
  </si>
  <si>
    <t xml:space="preserve">CINDY   MAXSOL</t>
  </si>
  <si>
    <t xml:space="preserve">joseph</t>
  </si>
  <si>
    <t xml:space="preserve">DUNLOP INDUSTRIAL PRODUCTS PTY     </t>
  </si>
  <si>
    <t xml:space="preserve">WARREN</t>
  </si>
  <si>
    <t xml:space="preserve">TASNEEM COOPER</t>
  </si>
  <si>
    <t xml:space="preserve">ILELG</t>
  </si>
  <si>
    <t xml:space="preserve">QUALIPAK (PTY) LTD                 </t>
  </si>
  <si>
    <t xml:space="preserve">TOLINSE</t>
  </si>
  <si>
    <t xml:space="preserve">RIZEL ENGINEERING SERVICES CC      </t>
  </si>
  <si>
    <t xml:space="preserve">HACKMACK ENTERPRISES               </t>
  </si>
  <si>
    <t xml:space="preserve">QUINTON</t>
  </si>
  <si>
    <t xml:space="preserve">SENIOR FLEXONICS (SA) (PTY) LT     </t>
  </si>
  <si>
    <t xml:space="preserve">RODWEAN</t>
  </si>
  <si>
    <t xml:space="preserve">LITTLE GREEN BEVERAGES             </t>
  </si>
  <si>
    <t xml:space="preserve">Frederik</t>
  </si>
  <si>
    <t xml:space="preserve">frikkie</t>
  </si>
  <si>
    <t xml:space="preserve">IAC FELTEX (PTY) LTD               </t>
  </si>
  <si>
    <t xml:space="preserve">TALITA</t>
  </si>
  <si>
    <t xml:space="preserve">f thorne</t>
  </si>
  <si>
    <t xml:space="preserve">NESTLE PURINA SA                   </t>
  </si>
  <si>
    <t xml:space="preserve">SONJA</t>
  </si>
  <si>
    <t xml:space="preserve">VANESSA</t>
  </si>
  <si>
    <t xml:space="preserve">ID CONTROL SOLUTIONS CC            </t>
  </si>
  <si>
    <t xml:space="preserve">DEVISE</t>
  </si>
  <si>
    <t xml:space="preserve">COLGATE PALMOLIVE PTY LTD          </t>
  </si>
  <si>
    <t xml:space="preserve">VISH</t>
  </si>
  <si>
    <t xml:space="preserve">CARISTA</t>
  </si>
  <si>
    <t xml:space="preserve">lidney</t>
  </si>
  <si>
    <t xml:space="preserve">PBA SPARES PTY LTD                 </t>
  </si>
  <si>
    <t xml:space="preserve">m hodson</t>
  </si>
  <si>
    <t xml:space="preserve">j j mathee</t>
  </si>
  <si>
    <t xml:space="preserve">maathee</t>
  </si>
  <si>
    <t xml:space="preserve">PIONEER FOODS (PTY) LTD            </t>
  </si>
  <si>
    <t xml:space="preserve">KEVIN</t>
  </si>
  <si>
    <t xml:space="preserve">shame</t>
  </si>
  <si>
    <t xml:space="preserve">TENNECO EMISSION CONTROL           </t>
  </si>
  <si>
    <t xml:space="preserve">T ERUSMUS</t>
  </si>
  <si>
    <t xml:space="preserve">WELLI</t>
  </si>
  <si>
    <t xml:space="preserve">WELLINGTON</t>
  </si>
  <si>
    <t xml:space="preserve">PACMAR (PTY) LTD                   </t>
  </si>
  <si>
    <t xml:space="preserve">A JACOBS</t>
  </si>
  <si>
    <t xml:space="preserve">TECHNOVAA PACKAGING                </t>
  </si>
  <si>
    <t xml:space="preserve">LUCINDA</t>
  </si>
  <si>
    <t xml:space="preserve">FLOMECH CC                         </t>
  </si>
  <si>
    <t xml:space="preserve">graham</t>
  </si>
  <si>
    <t xml:space="preserve">FILTEC AUTOMATION PTY LTD          </t>
  </si>
  <si>
    <t xml:space="preserve">LUKE</t>
  </si>
  <si>
    <t xml:space="preserve">FABRINOX PTY LTD                   </t>
  </si>
  <si>
    <t xml:space="preserve">phoziswa</t>
  </si>
  <si>
    <t xml:space="preserve">SOME2</t>
  </si>
  <si>
    <t xml:space="preserve">SOMERSET WEST</t>
  </si>
  <si>
    <t xml:space="preserve">GOSSAMER STRUCTURES CC             </t>
  </si>
  <si>
    <t xml:space="preserve">LOUW</t>
  </si>
  <si>
    <t xml:space="preserve">janine</t>
  </si>
  <si>
    <t xml:space="preserve">LANGLEY</t>
  </si>
  <si>
    <t xml:space="preserve">SIGNAL INSTRUMENTATION CC          </t>
  </si>
  <si>
    <t xml:space="preserve">N NEL</t>
  </si>
  <si>
    <t xml:space="preserve">OBLE MARTIN</t>
  </si>
  <si>
    <t xml:space="preserve">LEGACY MARINE (PTY) LTD            </t>
  </si>
  <si>
    <t xml:space="preserve">NICOLETTE</t>
  </si>
  <si>
    <t xml:space="preserve">yash</t>
  </si>
  <si>
    <t xml:space="preserve">APPLETISER sa (PTY) LTD            </t>
  </si>
  <si>
    <t xml:space="preserve">RICARDO</t>
  </si>
  <si>
    <t xml:space="preserve">TIGER BRANDS SNACKS   TREATS       </t>
  </si>
  <si>
    <t xml:space="preserve">MOMBERET</t>
  </si>
  <si>
    <t xml:space="preserve">SASOL CHEMICALS SA                 </t>
  </si>
  <si>
    <t xml:space="preserve">EBERSPACHER SOUTH AFRICA (PTY)     </t>
  </si>
  <si>
    <t xml:space="preserve">Sonia Hufkie or deliver at sec</t>
  </si>
  <si>
    <t xml:space="preserve">HYBAR CC                           </t>
  </si>
  <si>
    <t xml:space="preserve">CAIT</t>
  </si>
  <si>
    <t xml:space="preserve">LF RICHE</t>
  </si>
  <si>
    <t xml:space="preserve">ACTIVE DRAWING   ENGINEERING       </t>
  </si>
  <si>
    <t xml:space="preserve">WALEED</t>
  </si>
  <si>
    <t xml:space="preserve">STRAN</t>
  </si>
  <si>
    <t xml:space="preserve">STRAND</t>
  </si>
  <si>
    <t xml:space="preserve">MKH CONCEPT ENGINEERING CC         </t>
  </si>
  <si>
    <t xml:space="preserve">FAURECIA EXHAUST SYSTEMS (PTY)     </t>
  </si>
  <si>
    <t xml:space="preserve">AKHONA NGAKA</t>
  </si>
  <si>
    <t xml:space="preserve">CRISTIAN</t>
  </si>
  <si>
    <t xml:space="preserve">MASONITE AFRICA LTD                </t>
  </si>
  <si>
    <t xml:space="preserve">DBN STORES</t>
  </si>
  <si>
    <t xml:space="preserve">janel</t>
  </si>
  <si>
    <t xml:space="preserve">janine reynecke</t>
  </si>
  <si>
    <t xml:space="preserve">DEFY APPLIANCES (PTY) LTD          </t>
  </si>
  <si>
    <t xml:space="preserve">Clint Petersen</t>
  </si>
  <si>
    <t xml:space="preserve">SIVIWE</t>
  </si>
  <si>
    <t xml:space="preserve">IDWALA CARBONATES                  </t>
  </si>
  <si>
    <t xml:space="preserve">kerusha</t>
  </si>
  <si>
    <t xml:space="preserve">wonder</t>
  </si>
  <si>
    <t xml:space="preserve">HP HOSE   FITTING SPECIALIST C     </t>
  </si>
  <si>
    <t xml:space="preserve">KIMONA</t>
  </si>
  <si>
    <t xml:space="preserve">TIGER FOOD BRANDS LTD              </t>
  </si>
  <si>
    <t xml:space="preserve">anna</t>
  </si>
  <si>
    <t xml:space="preserve">GREYT</t>
  </si>
  <si>
    <t xml:space="preserve">GREYTOWN</t>
  </si>
  <si>
    <t xml:space="preserve">ILLOVO SUGAR LTD                   </t>
  </si>
  <si>
    <t xml:space="preserve">THEMBA NHLANGULELA</t>
  </si>
  <si>
    <t xml:space="preserve">themba</t>
  </si>
  <si>
    <t xml:space="preserve">HAMME</t>
  </si>
  <si>
    <t xml:space="preserve">OLD HAMMARSDALE</t>
  </si>
  <si>
    <t xml:space="preserve">RAINBOW FARMS PTY LTD P1           </t>
  </si>
  <si>
    <t xml:space="preserve">mtolozo</t>
  </si>
  <si>
    <t xml:space="preserve">TIGER BRANDS                       </t>
  </si>
  <si>
    <t xml:space="preserve">alex</t>
  </si>
  <si>
    <t xml:space="preserve">LEDA ENGINEERING SERVICES CC       </t>
  </si>
  <si>
    <t xml:space="preserve">A HILL</t>
  </si>
  <si>
    <t xml:space="preserve">june</t>
  </si>
  <si>
    <t xml:space="preserve">Incorrect product</t>
  </si>
  <si>
    <t xml:space="preserve">TONGAAT HULETTS STARCH             </t>
  </si>
  <si>
    <t xml:space="preserve">PARCEL Flyer</t>
  </si>
  <si>
    <t xml:space="preserve">FLEXICON AFRICA PTY LTD            </t>
  </si>
  <si>
    <t xml:space="preserve">CONROY</t>
  </si>
  <si>
    <t xml:space="preserve">CONRAY</t>
  </si>
  <si>
    <t xml:space="preserve">SAFIKA CEMENT HOLDINGS (PTY) L     </t>
  </si>
  <si>
    <t xml:space="preserve">LEANE</t>
  </si>
  <si>
    <t xml:space="preserve">elise</t>
  </si>
  <si>
    <t xml:space="preserve">RBIN</t>
  </si>
  <si>
    <t xml:space="preserve">HARRI</t>
  </si>
  <si>
    <t xml:space="preserve">HARRISMITH</t>
  </si>
  <si>
    <t xml:space="preserve">NESTLE SA                          </t>
  </si>
  <si>
    <t xml:space="preserve">mol</t>
  </si>
  <si>
    <t xml:space="preserve">PRINCIPILE PLASTICS                </t>
  </si>
  <si>
    <t xml:space="preserve">TONY</t>
  </si>
  <si>
    <t xml:space="preserve">MULLER</t>
  </si>
  <si>
    <t xml:space="preserve">elroy</t>
  </si>
  <si>
    <t xml:space="preserve">EXCEL TOOLING                      </t>
  </si>
  <si>
    <t xml:space="preserve">MARIO GRUNDLING</t>
  </si>
  <si>
    <t xml:space="preserve">FESTO PLZ                          </t>
  </si>
  <si>
    <t xml:space="preserve">JANE</t>
  </si>
  <si>
    <t xml:space="preserve">JOHNA</t>
  </si>
  <si>
    <t xml:space="preserve">lincoln</t>
  </si>
  <si>
    <t xml:space="preserve">ROBETS</t>
  </si>
  <si>
    <t xml:space="preserve">IMANA FOODS SA (PTY) LTD           </t>
  </si>
  <si>
    <t xml:space="preserve">norman</t>
  </si>
  <si>
    <t xml:space="preserve">TRUDA SNACKS KZN CC                </t>
  </si>
  <si>
    <t xml:space="preserve">FRANCE</t>
  </si>
  <si>
    <t xml:space="preserve">anne</t>
  </si>
  <si>
    <t xml:space="preserve">MW WHEELS SA (PTY) LTD             </t>
  </si>
  <si>
    <t xml:space="preserve">RALPH</t>
  </si>
  <si>
    <t xml:space="preserve">MARCEL</t>
  </si>
  <si>
    <t xml:space="preserve">AFRICAN HERITAGE CONTRACT PACK     </t>
  </si>
  <si>
    <t xml:space="preserve">deon</t>
  </si>
  <si>
    <t xml:space="preserve">TOYOTA SA MOTORS PTY LTD           </t>
  </si>
  <si>
    <t xml:space="preserve">CHARLES NAIDOO</t>
  </si>
  <si>
    <t xml:space="preserve">makhosi</t>
  </si>
  <si>
    <t xml:space="preserve">thembiso</t>
  </si>
  <si>
    <t xml:space="preserve">elroy va  wyk</t>
  </si>
  <si>
    <t xml:space="preserve">K R INDUSTRAIL AND AUTOMOTIVE      </t>
  </si>
  <si>
    <t xml:space="preserve">lena</t>
  </si>
  <si>
    <t xml:space="preserve">S NAIDOO</t>
  </si>
  <si>
    <t xml:space="preserve">kanesani</t>
  </si>
  <si>
    <t xml:space="preserve">GARETH</t>
  </si>
  <si>
    <t xml:space="preserve">CLEOPATRA TISSUE PRODUCTS          </t>
  </si>
  <si>
    <t xml:space="preserve">lingesh</t>
  </si>
  <si>
    <t xml:space="preserve">brian</t>
  </si>
  <si>
    <t xml:space="preserve">VOLKSWAGEN OF SA                   </t>
  </si>
  <si>
    <t xml:space="preserve">PLEASE HOLIDAY DELIVERY THE 27 04 2016  CONTACT Abdul Goosein 072 802 1075 or 041 9944499</t>
  </si>
  <si>
    <t xml:space="preserve">Abdul Goosein</t>
  </si>
  <si>
    <t xml:space="preserve">J FORMAN</t>
  </si>
  <si>
    <t xml:space="preserve">far</t>
  </si>
  <si>
    <t xml:space="preserve">ROBOTIC HANDLING SYSTEMS CC        </t>
  </si>
  <si>
    <t xml:space="preserve">Derek Albert</t>
  </si>
  <si>
    <t xml:space="preserve">PRETO</t>
  </si>
  <si>
    <t xml:space="preserve">PRETORIA</t>
  </si>
  <si>
    <t xml:space="preserve">RAMSAY ENGINEERING                 </t>
  </si>
  <si>
    <t xml:space="preserve">SDX</t>
  </si>
  <si>
    <t xml:space="preserve">EXTREMELY URGENT***DEL BEFORE 15H30</t>
  </si>
  <si>
    <t xml:space="preserve">vernon</t>
  </si>
  <si>
    <t xml:space="preserve">FUE / DSD</t>
  </si>
  <si>
    <t xml:space="preserve">IMSOFER MANUFACTURING (PTY) LT     </t>
  </si>
  <si>
    <t xml:space="preserve">ZANELE</t>
  </si>
  <si>
    <t xml:space="preserve">CERES</t>
  </si>
  <si>
    <t xml:space="preserve">CERES FRUIT PROCESSORS LTD         </t>
  </si>
  <si>
    <t xml:space="preserve">CALLIE JACOBS</t>
  </si>
  <si>
    <t xml:space="preserve">C Jacobs </t>
  </si>
  <si>
    <t xml:space="preserve">ENVIRON SKIN CARE (PTY) LTD        </t>
  </si>
  <si>
    <t xml:space="preserve">tyrone</t>
  </si>
  <si>
    <t xml:space="preserve">S4 INTEGRATION (PTY) LTD           </t>
  </si>
  <si>
    <t xml:space="preserve">INDECON CC                         </t>
  </si>
  <si>
    <t xml:space="preserve">ANNEMARIE</t>
  </si>
  <si>
    <t xml:space="preserve">Bad address</t>
  </si>
  <si>
    <t xml:space="preserve">TON</t>
  </si>
  <si>
    <t xml:space="preserve">TDF PROJECTS EQUIPMENT             </t>
  </si>
  <si>
    <t xml:space="preserve">SDX  VERY URGENT</t>
  </si>
  <si>
    <t xml:space="preserve">CLIVE</t>
  </si>
  <si>
    <t xml:space="preserve">DSD / FUE</t>
  </si>
  <si>
    <t xml:space="preserve">MORAY</t>
  </si>
  <si>
    <t xml:space="preserve">PIONEER FOODS PTY LTD              </t>
  </si>
  <si>
    <t xml:space="preserve">DES</t>
  </si>
  <si>
    <t xml:space="preserve">FAIR PLASTICS                      </t>
  </si>
  <si>
    <t xml:space="preserve">EDWINA</t>
  </si>
  <si>
    <t xml:space="preserve">isaac</t>
  </si>
  <si>
    <t xml:space="preserve">BEIER SAFETY FOOTWEAR A DIVISI     </t>
  </si>
  <si>
    <t xml:space="preserve">UNILEVER SA PTY LTD                </t>
  </si>
  <si>
    <t xml:space="preserve">SCANNING DPT Dhiren Naidoo</t>
  </si>
  <si>
    <t xml:space="preserve">kari</t>
  </si>
  <si>
    <t xml:space="preserve">PAILPAC PTY LTD                    </t>
  </si>
  <si>
    <t xml:space="preserve">ATT DBN STORES</t>
  </si>
  <si>
    <t xml:space="preserve">t visser</t>
  </si>
  <si>
    <t xml:space="preserve">FAURECIA EMISSIONS CONTROL TEC     </t>
  </si>
  <si>
    <t xml:space="preserve">CLEM GRUNWALD</t>
  </si>
  <si>
    <t xml:space="preserve">MALLOS</t>
  </si>
  <si>
    <t xml:space="preserve">PREMIER FOODS (PTY) LTD            </t>
  </si>
  <si>
    <t xml:space="preserve">leipolot</t>
  </si>
  <si>
    <t xml:space="preserve">WASSERTEC OZONE SYSTEMS            </t>
  </si>
  <si>
    <t xml:space="preserve">LORRAINE</t>
  </si>
  <si>
    <t xml:space="preserve">sizwe</t>
  </si>
  <si>
    <t xml:space="preserve">hlengiwe</t>
  </si>
  <si>
    <t xml:space="preserve">THE SOUTH AFRICAN BREWERIES LT     </t>
  </si>
  <si>
    <t xml:space="preserve">GERHARD</t>
  </si>
  <si>
    <t xml:space="preserve">RANDF</t>
  </si>
  <si>
    <t xml:space="preserve">RANDFONTEIN</t>
  </si>
  <si>
    <t xml:space="preserve">FOODCORP (PTY) LTD                 </t>
  </si>
  <si>
    <t xml:space="preserve">SECURITY GATE</t>
  </si>
  <si>
    <t xml:space="preserve">JO-ANN</t>
  </si>
  <si>
    <t xml:space="preserve">arnold</t>
  </si>
  <si>
    <t xml:space="preserve">TECHQUIP DEVELOPMENTS CC           </t>
  </si>
  <si>
    <t xml:space="preserve">krish</t>
  </si>
  <si>
    <t xml:space="preserve">SEECOR BLOW MOULDERS               </t>
  </si>
  <si>
    <t xml:space="preserve">C BOTHA</t>
  </si>
  <si>
    <t xml:space="preserve">RUSSEL</t>
  </si>
  <si>
    <t xml:space="preserve">OILCO (PTY) LTD                    </t>
  </si>
  <si>
    <t xml:space="preserve">BRETT</t>
  </si>
  <si>
    <t xml:space="preserve">ESAWU</t>
  </si>
  <si>
    <t xml:space="preserve">sambo</t>
  </si>
  <si>
    <t xml:space="preserve">LOMBARD LOMBARD</t>
  </si>
  <si>
    <t xml:space="preserve">maaaneh</t>
  </si>
  <si>
    <t xml:space="preserve">TIGER CONSUMER BRANDS              </t>
  </si>
  <si>
    <t xml:space="preserve">sthembile</t>
  </si>
  <si>
    <t xml:space="preserve">tasmin</t>
  </si>
  <si>
    <t xml:space="preserve">craig</t>
  </si>
  <si>
    <t xml:space="preserve">z adams</t>
  </si>
  <si>
    <t xml:space="preserve">r abas</t>
  </si>
  <si>
    <t xml:space="preserve">LENNY</t>
  </si>
  <si>
    <t xml:space="preserve">SEAN ADAMS</t>
  </si>
  <si>
    <t xml:space="preserve">PRESSURE DIE CASTINGS PTY LTD      </t>
  </si>
  <si>
    <t xml:space="preserve">roy</t>
  </si>
  <si>
    <t xml:space="preserve">kenneth</t>
  </si>
  <si>
    <t xml:space="preserve">TONGAAT HULLETTS GROUP LTD         </t>
  </si>
  <si>
    <t xml:space="preserve">sherandy</t>
  </si>
  <si>
    <t xml:space="preserve">FESTO PZB                          </t>
  </si>
  <si>
    <t xml:space="preserve">perka</t>
  </si>
  <si>
    <t xml:space="preserve">LEAR SEWING PTY LTD                </t>
  </si>
  <si>
    <t xml:space="preserve">NOMONDE</t>
  </si>
  <si>
    <t xml:space="preserve">JESSOP   ASSOCIATES (PTY) LTD      </t>
  </si>
  <si>
    <t xml:space="preserve">smit</t>
  </si>
  <si>
    <t xml:space="preserve">SYLKO PAPER COMPANY PTY LTD        </t>
  </si>
  <si>
    <t xml:space="preserve">maureen</t>
  </si>
  <si>
    <t xml:space="preserve">GONUB</t>
  </si>
  <si>
    <t xml:space="preserve">GONUBIE</t>
  </si>
  <si>
    <t xml:space="preserve">TITUS CONSULTING CC                </t>
  </si>
  <si>
    <t xml:space="preserve">M SCHREBER</t>
  </si>
  <si>
    <t xml:space="preserve">HUGHES</t>
  </si>
  <si>
    <t xml:space="preserve">CEREBOS LTD                        </t>
  </si>
  <si>
    <t xml:space="preserve">JAMES</t>
  </si>
  <si>
    <t xml:space="preserve">BRENDA</t>
  </si>
  <si>
    <t xml:space="preserve">NAMPAK FLEXIBLE KZN                </t>
  </si>
  <si>
    <t xml:space="preserve">SANELE</t>
  </si>
  <si>
    <t xml:space="preserve">JARRED</t>
  </si>
  <si>
    <t xml:space="preserve">nico</t>
  </si>
  <si>
    <t xml:space="preserve">ntoko</t>
  </si>
  <si>
    <t xml:space="preserve">ELROY</t>
  </si>
  <si>
    <t xml:space="preserve">ESTCO</t>
  </si>
  <si>
    <t xml:space="preserve">ESTCOURT</t>
  </si>
  <si>
    <t xml:space="preserve">NESTLE SOUTH AFRICA PTY LTD        </t>
  </si>
  <si>
    <t xml:space="preserve">lt naiker</t>
  </si>
  <si>
    <t xml:space="preserve">JARERD</t>
  </si>
  <si>
    <t xml:space="preserve">SANDILE</t>
  </si>
  <si>
    <t xml:space="preserve">FAITH</t>
  </si>
  <si>
    <t xml:space="preserve">RIA</t>
  </si>
  <si>
    <t xml:space="preserve">FAIR PLASTICS PACKAGING            </t>
  </si>
  <si>
    <t xml:space="preserve">hanns</t>
  </si>
  <si>
    <t xml:space="preserve">john</t>
  </si>
  <si>
    <t xml:space="preserve">T R W OCCUPANT RESTRIANT SYST      </t>
  </si>
  <si>
    <t xml:space="preserve">LESTER</t>
  </si>
  <si>
    <t xml:space="preserve">janiune reynecke</t>
  </si>
  <si>
    <t xml:space="preserve">POWER GLIDE                        </t>
  </si>
  <si>
    <t xml:space="preserve">vickesh</t>
  </si>
  <si>
    <t xml:space="preserve">SMA ENGINEERING S.A. (PTY) LTD     </t>
  </si>
  <si>
    <t xml:space="preserve">anele</t>
  </si>
  <si>
    <t xml:space="preserve">iemesha</t>
  </si>
  <si>
    <t xml:space="preserve">sthembiso</t>
  </si>
  <si>
    <t xml:space="preserve">BORBET SA (PTY) LTD                </t>
  </si>
  <si>
    <t xml:space="preserve">HELENA</t>
  </si>
  <si>
    <t xml:space="preserve">PETER</t>
  </si>
  <si>
    <t xml:space="preserve">REHAU POLYMER (PTY) LTD            </t>
  </si>
  <si>
    <t xml:space="preserve">G BOTHA</t>
  </si>
  <si>
    <t xml:space="preserve">FINLAR FINE FOODS (PTY) LTD        </t>
  </si>
  <si>
    <t xml:space="preserve">GRAIG</t>
  </si>
  <si>
    <t xml:space="preserve">A WOLENHOVEN</t>
  </si>
  <si>
    <t xml:space="preserve">v naidoo</t>
  </si>
  <si>
    <t xml:space="preserve">RAINBOW FARMS PTY LTD P2           </t>
  </si>
  <si>
    <t xml:space="preserve">sipho</t>
  </si>
  <si>
    <t xml:space="preserve">RASON</t>
  </si>
  <si>
    <t xml:space="preserve">UNILEVER SOUTH AFRICA (PTY) LT     </t>
  </si>
  <si>
    <t xml:space="preserve">Yattish Jugaroop</t>
  </si>
  <si>
    <t xml:space="preserve">KEVEN</t>
  </si>
  <si>
    <t xml:space="preserve">rejdice</t>
  </si>
  <si>
    <t xml:space="preserve">ARANDA TEXTILE MILLS (PTY) LTD     </t>
  </si>
  <si>
    <t xml:space="preserve">MABASO</t>
  </si>
  <si>
    <t xml:space="preserve">r warner</t>
  </si>
  <si>
    <t xml:space="preserve">s clark</t>
  </si>
  <si>
    <t xml:space="preserve">QUEEN</t>
  </si>
  <si>
    <t xml:space="preserve">QUEENSTOWN</t>
  </si>
  <si>
    <t xml:space="preserve">A.P. GREEN SAWMILL CC              </t>
  </si>
  <si>
    <t xml:space="preserve">S MARILLIER</t>
  </si>
  <si>
    <t xml:space="preserve">DERRICK SLAMMER</t>
  </si>
  <si>
    <t xml:space="preserve">maanesh</t>
  </si>
  <si>
    <t xml:space="preserve">JUANITA</t>
  </si>
  <si>
    <t xml:space="preserve">RAINBOW FARMS (PTY) LTD - WOR      </t>
  </si>
  <si>
    <t xml:space="preserve">CURTWILL</t>
  </si>
  <si>
    <t xml:space="preserve">COEDMORE READYMIX                  </t>
  </si>
  <si>
    <t xml:space="preserve">laura</t>
  </si>
  <si>
    <t xml:space="preserve">curtwill</t>
  </si>
  <si>
    <t xml:space="preserve">CLOVER SA (PTY) LTD                </t>
  </si>
  <si>
    <t xml:space="preserve">ROZELLE SCOTSON</t>
  </si>
  <si>
    <t xml:space="preserve">MTHA</t>
  </si>
  <si>
    <t xml:space="preserve">sanjiv</t>
  </si>
  <si>
    <t xml:space="preserve">westley</t>
  </si>
  <si>
    <t xml:space="preserve">KIMBERLEY-CLARK S.A                </t>
  </si>
  <si>
    <t xml:space="preserve">FOUZIA</t>
  </si>
  <si>
    <t xml:space="preserve">DAR AUTOMOTIVE                     </t>
  </si>
  <si>
    <t xml:space="preserve">MISTER BREAD MILLING (PTY) LTD     </t>
  </si>
  <si>
    <t xml:space="preserve">SINAZO</t>
  </si>
  <si>
    <t xml:space="preserve">DBC DELIVERY REQUESTED BY TONY PHILLIMOEN FESTO JNB</t>
  </si>
  <si>
    <t xml:space="preserve">gary</t>
  </si>
  <si>
    <t xml:space="preserve">JMM</t>
  </si>
  <si>
    <t xml:space="preserve">DISTELL (PTY) LTD                  </t>
  </si>
  <si>
    <t xml:space="preserve">Spangenberg Kenny</t>
  </si>
  <si>
    <t xml:space="preserve">KEITH</t>
  </si>
  <si>
    <t xml:space="preserve">CIM SYSTEMS                        </t>
  </si>
  <si>
    <t xml:space="preserve">KATHLEEN</t>
  </si>
  <si>
    <t xml:space="preserve">JSD AUTOMATION CC                  </t>
  </si>
  <si>
    <t xml:space="preserve">jane</t>
  </si>
  <si>
    <t xml:space="preserve">CEMPACK                            </t>
  </si>
  <si>
    <t xml:space="preserve">ANANDI</t>
  </si>
  <si>
    <t xml:space="preserve">CAPE GATE (PTY) LTD                </t>
  </si>
  <si>
    <t xml:space="preserve">LOMBARD MOKGABUDI</t>
  </si>
  <si>
    <t xml:space="preserve">aviwe</t>
  </si>
  <si>
    <t xml:space="preserve">GIFT GIFT</t>
  </si>
  <si>
    <t xml:space="preserve">SAB LTD ACCOUNTS PAYABLE</t>
  </si>
  <si>
    <t xml:space="preserve">ASHLEY</t>
  </si>
  <si>
    <t xml:space="preserve">CAPE OIL &amp; MARGARINE (PTY) LTD     </t>
  </si>
  <si>
    <t xml:space="preserve">AS PER AZGAR  LUNCH TIME IS BETWEEN 1 AND 2 AND CLOSING AT 16h00</t>
  </si>
  <si>
    <t xml:space="preserve">AZGAR MAHTHOO</t>
  </si>
  <si>
    <t xml:space="preserve">BLOE1</t>
  </si>
  <si>
    <t xml:space="preserve">BLOEMFONTEIN</t>
  </si>
  <si>
    <t xml:space="preserve">ISIDINGO READUMIX                  </t>
  </si>
  <si>
    <t xml:space="preserve">MICHELLE</t>
  </si>
  <si>
    <t xml:space="preserve">PAILPRINT PTY LTD                  </t>
  </si>
  <si>
    <t xml:space="preserve">MAXWELL</t>
  </si>
  <si>
    <t xml:space="preserve">KURT</t>
  </si>
  <si>
    <t xml:space="preserve">MILLNER S DENTAL SUPPLIERS CAP     </t>
  </si>
  <si>
    <t xml:space="preserve">BENJE</t>
  </si>
  <si>
    <t xml:space="preserve">NGK CERAMICS SOUTH AFRICA (PTY     </t>
  </si>
  <si>
    <t xml:space="preserve">FIRDOUS ADAMS</t>
  </si>
  <si>
    <t xml:space="preserve">ALBANY BAKERIES A DIVISION OF      </t>
  </si>
  <si>
    <t xml:space="preserve">resh</t>
  </si>
  <si>
    <t xml:space="preserve">SHANE</t>
  </si>
  <si>
    <t xml:space="preserve">KHP HYDRAULICS   PNEUMATICS (P     </t>
  </si>
  <si>
    <t xml:space="preserve">prinsloo</t>
  </si>
  <si>
    <t xml:space="preserve">jerome</t>
  </si>
  <si>
    <t xml:space="preserve">THE SIMBA GROUP LTD                </t>
  </si>
  <si>
    <t xml:space="preserve">DAWN</t>
  </si>
  <si>
    <t xml:space="preserve">PREMIER FMCG                       </t>
  </si>
  <si>
    <t xml:space="preserve">sigjn</t>
  </si>
  <si>
    <t xml:space="preserve">ahelin</t>
  </si>
  <si>
    <t xml:space="preserve">danre</t>
  </si>
  <si>
    <t xml:space="preserve">R PRESTON</t>
  </si>
  <si>
    <t xml:space="preserve">N DU PLESSIS</t>
  </si>
  <si>
    <t xml:space="preserve">SOME1</t>
  </si>
  <si>
    <t xml:space="preserve">SOMERSET EAST</t>
  </si>
  <si>
    <t xml:space="preserve">P.J.ENGINEERING                    </t>
  </si>
  <si>
    <t xml:space="preserve">m. du toit</t>
  </si>
  <si>
    <t xml:space="preserve">niclous</t>
  </si>
  <si>
    <t xml:space="preserve">KILLARNEY BRICK   BLOCK            </t>
  </si>
  <si>
    <t xml:space="preserve">eve</t>
  </si>
  <si>
    <t xml:space="preserve">FRANKE KITCHEN SYSTEMS PTY LTD     </t>
  </si>
  <si>
    <t xml:space="preserve">angie</t>
  </si>
  <si>
    <t xml:space="preserve">COREL INSTRUMENTATION   CONTRO     </t>
  </si>
  <si>
    <t xml:space="preserve">Ronnie Strydom</t>
  </si>
  <si>
    <t xml:space="preserve">FORD MOTOR CO. SA MANUFACTURIN     </t>
  </si>
  <si>
    <t xml:space="preserve">STORES</t>
  </si>
  <si>
    <t xml:space="preserve">VELILE</t>
  </si>
  <si>
    <t xml:space="preserve">JARROD JARROD</t>
  </si>
  <si>
    <t xml:space="preserve">PARCEL PARCEL</t>
  </si>
  <si>
    <t xml:space="preserve">MICKEY</t>
  </si>
  <si>
    <t xml:space="preserve">AGRIPLAS                           </t>
  </si>
  <si>
    <t xml:space="preserve">W SASSMAN</t>
  </si>
  <si>
    <t xml:space="preserve">CONRO PRECISION                    </t>
  </si>
  <si>
    <t xml:space="preserve">LERINDA</t>
  </si>
  <si>
    <t xml:space="preserve">JARROD J</t>
  </si>
  <si>
    <t xml:space="preserve">ATLANTIS FOUNDRIES (PTY) LTD       </t>
  </si>
  <si>
    <t xml:space="preserve">C PETERSEN</t>
  </si>
  <si>
    <t xml:space="preserve">s reece</t>
  </si>
  <si>
    <t xml:space="preserve">MAMON</t>
  </si>
  <si>
    <t xml:space="preserve">SASOL INFRACHEM AMONA DIVISION     </t>
  </si>
  <si>
    <t xml:space="preserve">GEDORE TOOLS (PTY) LTD             </t>
  </si>
  <si>
    <t xml:space="preserve">susan</t>
  </si>
  <si>
    <t xml:space="preserve">SANJIN</t>
  </si>
  <si>
    <t xml:space="preserve">WESTO</t>
  </si>
  <si>
    <t xml:space="preserve">WESTONARIA</t>
  </si>
  <si>
    <t xml:space="preserve">WEST END CLAY BRICKS (PTY) LTD     </t>
  </si>
  <si>
    <t xml:space="preserve">H SMIT</t>
  </si>
  <si>
    <t xml:space="preserve">JOHNSON CONTROL AUTOMOTIVE         </t>
  </si>
  <si>
    <t xml:space="preserve">NYAMEKA</t>
  </si>
  <si>
    <t xml:space="preserve">BONGANI MTOLO</t>
  </si>
  <si>
    <t xml:space="preserve">msizi</t>
  </si>
  <si>
    <t xml:space="preserve">WANDA</t>
  </si>
  <si>
    <t xml:space="preserve">RUUSSEL</t>
  </si>
  <si>
    <t xml:space="preserve">DIVFOOD MOBENI OF NAMPAK PRODUC    </t>
  </si>
  <si>
    <t xml:space="preserve">Sanjiv Baran</t>
  </si>
  <si>
    <t xml:space="preserve">SHAUN PUCHERT</t>
  </si>
  <si>
    <t xml:space="preserve">reynecke</t>
  </si>
  <si>
    <t xml:space="preserve">BEARING MAN GROUP PTY LTD          </t>
  </si>
  <si>
    <t xml:space="preserve">VUYO</t>
  </si>
  <si>
    <t xml:space="preserve">VAAL FLUID SYSTEMS SA (PTY) LT     </t>
  </si>
  <si>
    <t xml:space="preserve">OJT HOLDINGS CC T  A               </t>
  </si>
  <si>
    <t xml:space="preserve">N A</t>
  </si>
  <si>
    <t xml:space="preserve">J  MARTINS</t>
  </si>
  <si>
    <t xml:space="preserve">devan</t>
  </si>
  <si>
    <t xml:space="preserve">LUYAYA</t>
  </si>
  <si>
    <t xml:space="preserve">BRITISH AMERICAN TOBACCO SA (P     </t>
  </si>
  <si>
    <t xml:space="preserve">PRODUCTION PLANT</t>
  </si>
  <si>
    <t xml:space="preserve">BONGS</t>
  </si>
  <si>
    <t xml:space="preserve">FESTO ELS                          </t>
  </si>
  <si>
    <t xml:space="preserve">SHAUN</t>
  </si>
  <si>
    <t xml:space="preserve">ALICE</t>
  </si>
  <si>
    <t xml:space="preserve">MONIER ROOFING SA PTY LTD          </t>
  </si>
  <si>
    <t xml:space="preserve">TSE</t>
  </si>
  <si>
    <t xml:space="preserve">FRENSIUS KABI MANUFACTURING        </t>
  </si>
  <si>
    <t xml:space="preserve">DYLAN</t>
  </si>
  <si>
    <t xml:space="preserve">JEFF</t>
  </si>
  <si>
    <t xml:space="preserve">ANELE</t>
  </si>
  <si>
    <t xml:space="preserve">ELSHAUN</t>
  </si>
  <si>
    <t xml:space="preserve">PATRICK</t>
  </si>
  <si>
    <t xml:space="preserve">mari</t>
  </si>
  <si>
    <t xml:space="preserve">CARA-LEE</t>
  </si>
  <si>
    <t xml:space="preserve">mdi</t>
  </si>
  <si>
    <t xml:space="preserve">VEULE</t>
  </si>
  <si>
    <t xml:space="preserve">FREDERICK</t>
  </si>
  <si>
    <t xml:space="preserve">HEADNAN D</t>
  </si>
  <si>
    <t xml:space="preserve">BSN MEDICAL (PTY) LTD              </t>
  </si>
  <si>
    <t xml:space="preserve">sagren</t>
  </si>
  <si>
    <t xml:space="preserve">julio</t>
  </si>
  <si>
    <t xml:space="preserve">MASSAMATIC (PTY) LTD               </t>
  </si>
  <si>
    <t xml:space="preserve">BRUNITA</t>
  </si>
  <si>
    <t xml:space="preserve">CTP GRAVURE                        </t>
  </si>
  <si>
    <t xml:space="preserve">clice</t>
  </si>
  <si>
    <t xml:space="preserve">ISEGEN S. A                        </t>
  </si>
  <si>
    <t xml:space="preserve">keegan</t>
  </si>
  <si>
    <t xml:space="preserve">MELVIN VERMAAK</t>
  </si>
  <si>
    <t xml:space="preserve">indrid</t>
  </si>
  <si>
    <t xml:space="preserve">CALDEIRA ENGENEERING               </t>
  </si>
  <si>
    <t xml:space="preserve">REAL PNEUMATICS   INDUSTRIAL S     </t>
  </si>
  <si>
    <t xml:space="preserve">zama</t>
  </si>
  <si>
    <t xml:space="preserve">NAMPACK LIQUID PACKAGING           </t>
  </si>
  <si>
    <t xml:space="preserve">TOMAS</t>
  </si>
  <si>
    <t xml:space="preserve">kathleem</t>
  </si>
  <si>
    <t xml:space="preserve">PELICAN   KREASEN</t>
  </si>
  <si>
    <t xml:space="preserve">t khathi</t>
  </si>
  <si>
    <t xml:space="preserve">TI AUTOMOTIVE SYSTEMS (PTY) LT     </t>
  </si>
  <si>
    <t xml:space="preserve">NEL</t>
  </si>
  <si>
    <t xml:space="preserve">melanie</t>
  </si>
  <si>
    <t xml:space="preserve">KARIN</t>
  </si>
  <si>
    <t xml:space="preserve">zanele</t>
  </si>
  <si>
    <t xml:space="preserve">enera</t>
  </si>
  <si>
    <t xml:space="preserve">J.J PRECISION PLASTICS             </t>
  </si>
  <si>
    <t xml:space="preserve">SELVIE</t>
  </si>
  <si>
    <t xml:space="preserve">JOHN THOMSON A DIV OF ACTOM (P     </t>
  </si>
  <si>
    <t xml:space="preserve">CECIL DAMONS</t>
  </si>
  <si>
    <t xml:space="preserve">ALPINE LOUNGE A DIV OF BRAVO G     </t>
  </si>
  <si>
    <t xml:space="preserve">Bradley Nyhoff</t>
  </si>
  <si>
    <t xml:space="preserve">CANDICE BEER</t>
  </si>
  <si>
    <t xml:space="preserve">EVEREST FLEXIBLES (PTY) LTD        </t>
  </si>
  <si>
    <t xml:space="preserve">CHRISTOPHER</t>
  </si>
  <si>
    <t xml:space="preserve">SUPREME MOULDINGS (PTY) LTD        </t>
  </si>
  <si>
    <t xml:space="preserve">CARMEN</t>
  </si>
  <si>
    <t xml:space="preserve">JANINE</t>
  </si>
  <si>
    <t xml:space="preserve">FESTO DUR OFFICE                   </t>
  </si>
  <si>
    <t xml:space="preserve">NICKOLAS TINKLER</t>
  </si>
  <si>
    <t xml:space="preserve">CHRIS</t>
  </si>
  <si>
    <t xml:space="preserve">DENZIL</t>
  </si>
  <si>
    <t xml:space="preserve">ingrid</t>
  </si>
  <si>
    <t xml:space="preserve">SIBONGILE</t>
  </si>
  <si>
    <t xml:space="preserve">LABIUS</t>
  </si>
  <si>
    <t xml:space="preserve">ROCHELLE</t>
  </si>
  <si>
    <t xml:space="preserve">NELSON MANDELA METROPOLITAN UN     </t>
  </si>
  <si>
    <t xml:space="preserve">MS W F MAQOMA-SIFANELE</t>
  </si>
  <si>
    <t xml:space="preserve">WELCOME</t>
  </si>
  <si>
    <t xml:space="preserve">HYFLO SA                           </t>
  </si>
  <si>
    <t xml:space="preserve">hamilten</t>
  </si>
  <si>
    <t xml:space="preserve">TOYOTA SA MOTORS (PTY) LTD         </t>
  </si>
  <si>
    <t xml:space="preserve">MILTON MTHETHWA</t>
  </si>
  <si>
    <t xml:space="preserve">shaun</t>
  </si>
  <si>
    <t xml:space="preserve">SASKO BAKERY                       </t>
  </si>
  <si>
    <t xml:space="preserve">JASON PRINSLOO ANDREW FERRAO</t>
  </si>
  <si>
    <t xml:space="preserve">A FERAD</t>
  </si>
  <si>
    <t xml:space="preserve">T EXW</t>
  </si>
  <si>
    <t xml:space="preserve">BELLOANA MICHAELS</t>
  </si>
  <si>
    <t xml:space="preserve">HELENA NORJE</t>
  </si>
  <si>
    <t xml:space="preserve">COTTON</t>
  </si>
  <si>
    <t xml:space="preserve">ENTYCE BEVERAGES DIVISION OF N     </t>
  </si>
  <si>
    <t xml:space="preserve">thobekile</t>
  </si>
  <si>
    <t xml:space="preserve">BATTECH PTY LTD                    </t>
  </si>
  <si>
    <t xml:space="preserve">Errol Dawson</t>
  </si>
  <si>
    <t xml:space="preserve">MELANI</t>
  </si>
  <si>
    <t xml:space="preserve">ASHWIN</t>
  </si>
  <si>
    <t xml:space="preserve">NESTLE SOUTH AFRICA (PTY) LTD      </t>
  </si>
  <si>
    <t xml:space="preserve">TREVOR GROENEWALD</t>
  </si>
  <si>
    <t xml:space="preserve">NOBESUTHU</t>
  </si>
  <si>
    <t xml:space="preserve">bbt</t>
  </si>
  <si>
    <t xml:space="preserve">MICHELL</t>
  </si>
  <si>
    <t xml:space="preserve">HUMAN</t>
  </si>
  <si>
    <t xml:space="preserve">HUMANSDORP</t>
  </si>
  <si>
    <t xml:space="preserve">WOODLANDS DAIRY PTY LTD            </t>
  </si>
  <si>
    <t xml:space="preserve">CHRISTIAN</t>
  </si>
  <si>
    <t xml:space="preserve">UMICORE CATALYST SA PTY LTD        </t>
  </si>
  <si>
    <t xml:space="preserve">BRANDON   ANDY</t>
  </si>
  <si>
    <t xml:space="preserve">LUNGELO</t>
  </si>
  <si>
    <t xml:space="preserve">UGIE</t>
  </si>
  <si>
    <t xml:space="preserve">PG BISON PTY LTD UGIE BOARD PL     </t>
  </si>
  <si>
    <t xml:space="preserve">ZIZIPHO</t>
  </si>
  <si>
    <t xml:space="preserve">edwina</t>
  </si>
  <si>
    <t xml:space="preserve">QUEENI</t>
  </si>
  <si>
    <t xml:space="preserve">nyameka</t>
  </si>
  <si>
    <t xml:space="preserve">WILFRED</t>
  </si>
  <si>
    <t xml:space="preserve">CTP NEWSPAPERS CAPE                </t>
  </si>
  <si>
    <t xml:space="preserve">alan</t>
  </si>
  <si>
    <t xml:space="preserve">VRED3</t>
  </si>
  <si>
    <t xml:space="preserve">VREDENBURG</t>
  </si>
  <si>
    <t xml:space="preserve">BEARING DISTRIBUTORS WESKUS (P     </t>
  </si>
  <si>
    <t xml:space="preserve">CHRISTO</t>
  </si>
  <si>
    <t xml:space="preserve">THERMON SA                         </t>
  </si>
  <si>
    <t xml:space="preserve">SPENCER</t>
  </si>
  <si>
    <t xml:space="preserve">FLUID SYSTEMS                      </t>
  </si>
  <si>
    <t xml:space="preserve">DANIELLE</t>
  </si>
  <si>
    <t xml:space="preserve">daniel</t>
  </si>
  <si>
    <t xml:space="preserve">tyran</t>
  </si>
  <si>
    <t xml:space="preserve">NR EXTREME ENGINEERING AND PIP     </t>
  </si>
  <si>
    <t xml:space="preserve">ANGELINA</t>
  </si>
  <si>
    <t xml:space="preserve">PROCESS VALVE CORPORATION CC       </t>
  </si>
  <si>
    <t xml:space="preserve">CALVIN</t>
  </si>
  <si>
    <t xml:space="preserve">NELI</t>
  </si>
  <si>
    <t xml:space="preserve">TOPLINE TOOLING (PTY) LTD          </t>
  </si>
  <si>
    <t xml:space="preserve">HYFLO SA PTY LTD                   </t>
  </si>
  <si>
    <t xml:space="preserve">ROBIN</t>
  </si>
  <si>
    <t xml:space="preserve">S.A. LITHO PRINTINGS   PACK. (     </t>
  </si>
  <si>
    <t xml:space="preserve">eugene</t>
  </si>
  <si>
    <t xml:space="preserve">BOYSEN EXHAUST TECHNOLOGY RSA      </t>
  </si>
  <si>
    <t xml:space="preserve">ken</t>
  </si>
  <si>
    <t xml:space="preserve">FEDERAL MOGUL SEALING SYSTEMS      </t>
  </si>
  <si>
    <t xml:space="preserve">QUINTIN</t>
  </si>
  <si>
    <t xml:space="preserve">RYNO</t>
  </si>
  <si>
    <t xml:space="preserve">BONGANI</t>
  </si>
  <si>
    <t xml:space="preserve">kris</t>
  </si>
  <si>
    <t xml:space="preserve">DUNLOP BELTING PRODUCTS PTY LT     </t>
  </si>
  <si>
    <t xml:space="preserve">helen</t>
  </si>
  <si>
    <t xml:space="preserve">ABERDERE CABLES PTY LTD            </t>
  </si>
  <si>
    <t xml:space="preserve">ILLEGH</t>
  </si>
  <si>
    <t xml:space="preserve">CTP FLEXIBLES                      </t>
  </si>
  <si>
    <t xml:space="preserve">w d oliveira</t>
  </si>
  <si>
    <t xml:space="preserve">DIYA VALVES INTERNATIONALS CC      </t>
  </si>
  <si>
    <t xml:space="preserve">DIYAVI</t>
  </si>
  <si>
    <t xml:space="preserve">niren</t>
  </si>
  <si>
    <t xml:space="preserve">eamesan</t>
  </si>
  <si>
    <t xml:space="preserve">MOMBERRT</t>
  </si>
  <si>
    <t xml:space="preserve">PRODUCTIVE ENGINEERING CC          </t>
  </si>
  <si>
    <t xml:space="preserve">S N WHEELER</t>
  </si>
  <si>
    <t xml:space="preserve">LEENE</t>
  </si>
  <si>
    <t xml:space="preserve">U   I ENGINEERING   MAITANANCE     </t>
  </si>
  <si>
    <t xml:space="preserve">DESIREE</t>
  </si>
  <si>
    <t xml:space="preserve">MONDI LIMITED                      </t>
  </si>
  <si>
    <t xml:space="preserve">RICHARD</t>
  </si>
  <si>
    <t xml:space="preserve">R STRYDOM</t>
  </si>
  <si>
    <t xml:space="preserve">BEIR SAFETY FOOTWEAR A DIVISIO     </t>
  </si>
  <si>
    <t xml:space="preserve">GOODMAN</t>
  </si>
  <si>
    <t xml:space="preserve">niklas</t>
  </si>
  <si>
    <t xml:space="preserve">BRYAN</t>
  </si>
  <si>
    <t xml:space="preserve">RTS RA0084000046019</t>
  </si>
  <si>
    <t xml:space="preserve">ryan ruiter</t>
  </si>
  <si>
    <t xml:space="preserve">KERRY INGREDIENTS SOUTH AFRICA     </t>
  </si>
  <si>
    <t xml:space="preserve">CYRIL</t>
  </si>
  <si>
    <t xml:space="preserve">CARIISTEN</t>
  </si>
  <si>
    <t xml:space="preserve">CHEMLINK SA (PTY) LTD              </t>
  </si>
  <si>
    <t xml:space="preserve">gail</t>
  </si>
  <si>
    <t xml:space="preserve">unclea</t>
  </si>
  <si>
    <t xml:space="preserve">RDD</t>
  </si>
  <si>
    <t xml:space="preserve">DEEZ</t>
  </si>
  <si>
    <t xml:space="preserve">rd1</t>
  </si>
  <si>
    <t xml:space="preserve">VAAL SANITARYWARE (PTY) LTD        </t>
  </si>
  <si>
    <t xml:space="preserve">moipone</t>
  </si>
  <si>
    <t xml:space="preserve">DBC DELIVERY REQUESTED BY TONY FESTO JNB</t>
  </si>
  <si>
    <t xml:space="preserve">WARRICK</t>
  </si>
  <si>
    <t xml:space="preserve">DISTELL LIMITED                    </t>
  </si>
  <si>
    <t xml:space="preserve">JAN (DAS) ESTERHUIZEN</t>
  </si>
  <si>
    <t xml:space="preserve">CEDRIC</t>
  </si>
  <si>
    <t xml:space="preserve">RDL</t>
  </si>
  <si>
    <t xml:space="preserve">ELECTRO PNEUMATIC                  </t>
  </si>
  <si>
    <t xml:space="preserve">FIRST STORE                        </t>
  </si>
  <si>
    <t xml:space="preserve">TONNY ROBBIE</t>
  </si>
  <si>
    <t xml:space="preserve">MONIEBA</t>
  </si>
  <si>
    <t xml:space="preserve">UMBOG</t>
  </si>
  <si>
    <t xml:space="preserve">UMBOGINTWINI</t>
  </si>
  <si>
    <t xml:space="preserve">DIGN ENGINEERING (PTY) LTD         </t>
  </si>
  <si>
    <t xml:space="preserve">GLEN DE KLERK / RAVI</t>
  </si>
  <si>
    <t xml:space="preserve">zonke</t>
  </si>
  <si>
    <t xml:space="preserve">OFFSET PRESS SUPPLIES (PTY) LT     </t>
  </si>
  <si>
    <t xml:space="preserve">PAUL VERLANDER</t>
  </si>
  <si>
    <t xml:space="preserve">sherondy</t>
  </si>
  <si>
    <t xml:space="preserve">Mark</t>
  </si>
  <si>
    <t xml:space="preserve">eneth</t>
  </si>
  <si>
    <t xml:space="preserve">PARMALAT SA (PTY) LTD              </t>
  </si>
  <si>
    <t xml:space="preserve">KEVIN N</t>
  </si>
  <si>
    <t xml:space="preserve">SHERON T</t>
  </si>
  <si>
    <t xml:space="preserve">kelsey</t>
  </si>
  <si>
    <t xml:space="preserve">GLAXOSMITHLANE S.A PTY LTD         </t>
  </si>
  <si>
    <t xml:space="preserve">IMRAAN</t>
  </si>
  <si>
    <t xml:space="preserve">NO0ZETHY</t>
  </si>
  <si>
    <t xml:space="preserve">FREDDIE T</t>
  </si>
  <si>
    <t xml:space="preserve">LEANI</t>
  </si>
  <si>
    <t xml:space="preserve">SBONGILE</t>
  </si>
  <si>
    <t xml:space="preserve">C HEYMAN</t>
  </si>
  <si>
    <t xml:space="preserve">TYRONE</t>
  </si>
  <si>
    <t xml:space="preserve">LIONEL</t>
  </si>
  <si>
    <t xml:space="preserve">BOX</t>
  </si>
  <si>
    <t xml:space="preserve">SWELL</t>
  </si>
  <si>
    <t xml:space="preserve">SWELLENDAM</t>
  </si>
  <si>
    <t xml:space="preserve">AUTOMATION WORKS CAPE PTY LTD      </t>
  </si>
  <si>
    <t xml:space="preserve">RD4</t>
  </si>
  <si>
    <t xml:space="preserve">SDM MANUFACTURING CC               </t>
  </si>
  <si>
    <t xml:space="preserve">DBC DELIVERY REQUESTED BY TONY   PHILLIMOEN FESTO JNB</t>
  </si>
  <si>
    <t xml:space="preserve">K. GOVENDER</t>
  </si>
  <si>
    <t xml:space="preserve">FESTO DUR                          </t>
  </si>
  <si>
    <t xml:space="preserve">Didactic shipment requested by SEMMY Festo Jnb to be send via RD</t>
  </si>
  <si>
    <t xml:space="preserve">NICOLE SRILALL</t>
  </si>
  <si>
    <t xml:space="preserve">nishen</t>
  </si>
  <si>
    <t xml:space="preserve">MEGA - PAK                         </t>
  </si>
  <si>
    <t xml:space="preserve">bukeka</t>
  </si>
  <si>
    <t xml:space="preserve">KILLARNEY BRICK &amp; BLOCK            </t>
  </si>
  <si>
    <t xml:space="preserve">URGENT COLLECTION  CLOSING AT 16H00</t>
  </si>
  <si>
    <t xml:space="preserve">PATRICIA</t>
  </si>
  <si>
    <t xml:space="preserve">PAARL COLDSET (PTY) LTD            </t>
  </si>
  <si>
    <t xml:space="preserve">BEKKE</t>
  </si>
  <si>
    <t xml:space="preserve">alice</t>
  </si>
  <si>
    <t xml:space="preserve">BEKKER</t>
  </si>
  <si>
    <t xml:space="preserve">GRAHA</t>
  </si>
  <si>
    <t xml:space="preserve">GRAHAMSTOWN</t>
  </si>
  <si>
    <t xml:space="preserve">GRAHAMSTOWN BRICK PTL LTD          </t>
  </si>
  <si>
    <t xml:space="preserve">LINDISWA</t>
  </si>
  <si>
    <t xml:space="preserve">PAT</t>
  </si>
  <si>
    <t xml:space="preserve">SCHAEFFLER SOUTH AFRICA            </t>
  </si>
  <si>
    <t xml:space="preserve">Danie Strydom</t>
  </si>
  <si>
    <t xml:space="preserve">M C</t>
  </si>
  <si>
    <t xml:space="preserve">robert</t>
  </si>
  <si>
    <t xml:space="preserve">CRAIG</t>
  </si>
  <si>
    <t xml:space="preserve">janet</t>
  </si>
  <si>
    <t xml:space="preserve">LIANDRA</t>
  </si>
  <si>
    <t xml:space="preserve">BIO CAPSULE PHARMACEUTICAL   N     </t>
  </si>
  <si>
    <t xml:space="preserve">mickey</t>
  </si>
  <si>
    <t xml:space="preserve">allistair</t>
  </si>
  <si>
    <t xml:space="preserve">TIGER FOOD BRANDS LIMITED          </t>
  </si>
  <si>
    <t xml:space="preserve">MPHA</t>
  </si>
  <si>
    <t xml:space="preserve">BONGS BONGS</t>
  </si>
  <si>
    <t xml:space="preserve">neela</t>
  </si>
  <si>
    <t xml:space="preserve">sheece</t>
  </si>
  <si>
    <t xml:space="preserve">steve</t>
  </si>
  <si>
    <t xml:space="preserve">alta</t>
  </si>
  <si>
    <t xml:space="preserve">PLEASE SATURDAY DELIVERY  CONTACT Mohammed Mustapha 0313657000(or Gregory Chetty 0833272049)</t>
  </si>
  <si>
    <t xml:space="preserve">Mohammed Mustapha</t>
  </si>
  <si>
    <t xml:space="preserve">zahid</t>
  </si>
  <si>
    <t xml:space="preserve">d brand</t>
  </si>
  <si>
    <t xml:space="preserve">VICTORY ELECTRICAL CC              </t>
  </si>
  <si>
    <t xml:space="preserve">LEON CHRISTIANS</t>
  </si>
  <si>
    <t xml:space="preserve">peter</t>
  </si>
  <si>
    <t xml:space="preserve">alina</t>
  </si>
  <si>
    <t xml:space="preserve">kevisha</t>
  </si>
  <si>
    <t xml:space="preserve">Vehicle breakdown</t>
  </si>
  <si>
    <t xml:space="preserve">CHEVRON SOUTH AFRICA               </t>
  </si>
  <si>
    <t xml:space="preserve">ALTA BOTHA</t>
  </si>
  <si>
    <t xml:space="preserve">GLEN EDEN TRADING 172 CC           </t>
  </si>
  <si>
    <t xml:space="preserve">VINZEL GREENE</t>
  </si>
  <si>
    <t xml:space="preserve">RTS RA0084000046306</t>
  </si>
  <si>
    <t xml:space="preserve">SA SUGAR ASSOCIATION               </t>
  </si>
  <si>
    <t xml:space="preserve">r rangan</t>
  </si>
  <si>
    <t xml:space="preserve">JULIO</t>
  </si>
  <si>
    <t xml:space="preserve">DURR SOUTH AFRICA                  </t>
  </si>
  <si>
    <t xml:space="preserve">ARCHIE</t>
  </si>
  <si>
    <t xml:space="preserve">F ADAMS</t>
  </si>
  <si>
    <t xml:space="preserve">MULTISUPPLIERS A DIVISION OF G     </t>
  </si>
  <si>
    <t xml:space="preserve">CURT</t>
  </si>
  <si>
    <t xml:space="preserve">devon</t>
  </si>
  <si>
    <t xml:space="preserve">ADVENTURE AUTOMOTIVE PRODUCTS      </t>
  </si>
  <si>
    <t xml:space="preserve">BHARAT</t>
  </si>
  <si>
    <t xml:space="preserve">M PREM KUMAR</t>
  </si>
  <si>
    <t xml:space="preserve">KEEGAN</t>
  </si>
  <si>
    <t xml:space="preserve">andile</t>
  </si>
  <si>
    <t xml:space="preserve">IAN</t>
  </si>
  <si>
    <t xml:space="preserve">CODY</t>
  </si>
  <si>
    <t xml:space="preserve">HIGH POINT ENGINEERING             </t>
  </si>
  <si>
    <t xml:space="preserve">MARTIN</t>
  </si>
  <si>
    <t xml:space="preserve">AUTOPIPE (PTY) LTD                 </t>
  </si>
  <si>
    <t xml:space="preserve">w de kock</t>
  </si>
  <si>
    <t xml:space="preserve">LEENA</t>
  </si>
  <si>
    <t xml:space="preserve">CTP PRINTERS CAPE TOWN             </t>
  </si>
  <si>
    <t xml:space="preserve">EUGENE</t>
  </si>
  <si>
    <t xml:space="preserve">ISABEL</t>
  </si>
  <si>
    <t xml:space="preserve">BALF2</t>
  </si>
  <si>
    <t xml:space="preserve">BALFOUR (TVL)</t>
  </si>
  <si>
    <t xml:space="preserve">KARAN BEEF PTY LTD                 </t>
  </si>
  <si>
    <t xml:space="preserve">comp stamp</t>
  </si>
  <si>
    <t xml:space="preserve">PARCEL PARCEL PARCEL</t>
  </si>
  <si>
    <t xml:space="preserve">REPLACEMENT FOR THE DAMAGED  REF 1162469927</t>
  </si>
  <si>
    <t xml:space="preserve">ISOSPAN PTY LTD                    </t>
  </si>
  <si>
    <t xml:space="preserve">FRED</t>
  </si>
  <si>
    <t xml:space="preserve">T   V HYDRAU-PNEUMATIC SOLUTIO     </t>
  </si>
  <si>
    <t xml:space="preserve">STRUAN</t>
  </si>
  <si>
    <t xml:space="preserve">SIYA</t>
  </si>
  <si>
    <t xml:space="preserve">HEINRICK</t>
  </si>
  <si>
    <t xml:space="preserve">Theuns Botha</t>
  </si>
  <si>
    <t xml:space="preserve">PIEK</t>
  </si>
  <si>
    <t xml:space="preserve">JOLENE</t>
  </si>
  <si>
    <t xml:space="preserve">NONE</t>
  </si>
  <si>
    <t xml:space="preserve">riw</t>
  </si>
  <si>
    <t xml:space="preserve">F THORNE</t>
  </si>
  <si>
    <t xml:space="preserve">FAUR1</t>
  </si>
  <si>
    <t xml:space="preserve">FAURE</t>
  </si>
  <si>
    <t xml:space="preserve">ITHEMBA LABS                       </t>
  </si>
  <si>
    <t xml:space="preserve">WAYNE</t>
  </si>
  <si>
    <t xml:space="preserve">STORM</t>
  </si>
  <si>
    <t xml:space="preserve">sheritha</t>
  </si>
  <si>
    <t xml:space="preserve">MAGDA</t>
  </si>
  <si>
    <t xml:space="preserve">CASH ACCOUNT FISCHERS DAIRY        </t>
  </si>
  <si>
    <t xml:space="preserve">CHANELLE</t>
  </si>
  <si>
    <t xml:space="preserve">NIORO PLASTICS                     </t>
  </si>
  <si>
    <t xml:space="preserve">GLORIA</t>
  </si>
  <si>
    <t xml:space="preserve">LUCILLE</t>
  </si>
  <si>
    <t xml:space="preserve">T E M TOOLING CC                   </t>
  </si>
  <si>
    <t xml:space="preserve">TREBINO</t>
  </si>
  <si>
    <t xml:space="preserve">SAMMIE</t>
  </si>
  <si>
    <t xml:space="preserve">angelique</t>
  </si>
  <si>
    <t xml:space="preserve">TONGAAT HULETT STARCH (PTY) LT     </t>
  </si>
  <si>
    <t xml:space="preserve">MANIE ELS</t>
  </si>
  <si>
    <t xml:space="preserve">samson</t>
  </si>
  <si>
    <t xml:space="preserve">ISABEL UNGERER</t>
  </si>
  <si>
    <t xml:space="preserve">PRINSLO</t>
  </si>
  <si>
    <t xml:space="preserve">LURICO                             </t>
  </si>
  <si>
    <t xml:space="preserve">therine</t>
  </si>
  <si>
    <t xml:space="preserve">keshnie</t>
  </si>
  <si>
    <t xml:space="preserve">derick</t>
  </si>
  <si>
    <t xml:space="preserve">bail</t>
  </si>
  <si>
    <t xml:space="preserve">PNEUMATIC RETAIL OPERATIONS        </t>
  </si>
  <si>
    <t xml:space="preserve">SIGNATURE</t>
  </si>
  <si>
    <t xml:space="preserve">RTS-a0084000046394</t>
  </si>
  <si>
    <t xml:space="preserve">INDLOVU INSTRUMENTATION SUPPLI     </t>
  </si>
  <si>
    <t xml:space="preserve">Enoch</t>
  </si>
  <si>
    <t xml:space="preserve">ELIZABETH</t>
  </si>
  <si>
    <t xml:space="preserve">mpenauho</t>
  </si>
  <si>
    <t xml:space="preserve">EMPAN</t>
  </si>
  <si>
    <t xml:space="preserve">EMPANGENI</t>
  </si>
  <si>
    <t xml:space="preserve">D   G MOTORS REPAIRS CC            </t>
  </si>
  <si>
    <t xml:space="preserve">VASSIE</t>
  </si>
  <si>
    <t xml:space="preserve">mel</t>
  </si>
  <si>
    <t xml:space="preserve">YOLANDA</t>
  </si>
  <si>
    <t xml:space="preserve">vinessan</t>
  </si>
  <si>
    <t xml:space="preserve">SANDY (WAREHOUSE) NEVILLE</t>
  </si>
  <si>
    <t xml:space="preserve">nomnie</t>
  </si>
  <si>
    <t xml:space="preserve">PIONEER FOODS GROCERIES            </t>
  </si>
  <si>
    <t xml:space="preserve">William </t>
  </si>
  <si>
    <t xml:space="preserve">FEDERAL - MOGUL FRICTION PRODU     </t>
  </si>
  <si>
    <t xml:space="preserve">gwala</t>
  </si>
  <si>
    <t xml:space="preserve">vincent</t>
  </si>
  <si>
    <t xml:space="preserve">GWEN</t>
  </si>
  <si>
    <t xml:space="preserve">GOVIN BAATJIES</t>
  </si>
  <si>
    <t xml:space="preserve">erasmus</t>
  </si>
  <si>
    <t xml:space="preserve">BEVCAN A DIVISION OF               </t>
  </si>
  <si>
    <t xml:space="preserve">reggie</t>
  </si>
  <si>
    <t xml:space="preserve">obie martin</t>
  </si>
  <si>
    <t xml:space="preserve">MECHATRONICS                       </t>
  </si>
  <si>
    <t xml:space="preserve">KELVIN DOWNEY</t>
  </si>
  <si>
    <t xml:space="preserve">JACKIE</t>
  </si>
  <si>
    <t xml:space="preserve">CW8 BRICKS                         </t>
  </si>
  <si>
    <t xml:space="preserve">selwyn</t>
  </si>
  <si>
    <t xml:space="preserve">j erasmus</t>
  </si>
  <si>
    <t xml:space="preserve">CLATON</t>
  </si>
  <si>
    <t xml:space="preserve">mm mbambo</t>
  </si>
  <si>
    <t xml:space="preserve">RD3</t>
  </si>
  <si>
    <t xml:space="preserve">goodman</t>
  </si>
  <si>
    <t xml:space="preserve">signature</t>
  </si>
  <si>
    <t xml:space="preserve">DBC DELIVERY REQUESTED BY TONY NEVILLE FESTO JNB</t>
  </si>
  <si>
    <t xml:space="preserve">PENINSULA BEVERAGE CO LTD          </t>
  </si>
  <si>
    <t xml:space="preserve">BELINDA</t>
  </si>
  <si>
    <t xml:space="preserve">LN AUTOMATION                      </t>
  </si>
  <si>
    <t xml:space="preserve">L WAIBOO</t>
  </si>
  <si>
    <t xml:space="preserve">NAMPARK LIQUID                     </t>
  </si>
  <si>
    <t xml:space="preserve">VERY URGENT.....</t>
  </si>
  <si>
    <t xml:space="preserve">NEVILLE</t>
  </si>
  <si>
    <t xml:space="preserve">LISA</t>
  </si>
  <si>
    <t xml:space="preserve">ASSOCIATED FRUIT PROCESSORS PTY LTD</t>
  </si>
  <si>
    <t xml:space="preserve">URGENT COLLECTION IS READY NOW AND CLOSING AT 15H00 TODAY</t>
  </si>
  <si>
    <t xml:space="preserve">BERTIE LUBBE</t>
  </si>
  <si>
    <t xml:space="preserve">kurt</t>
  </si>
  <si>
    <t xml:space="preserve">MARS EQUIPMENT MANUFACTURING       </t>
  </si>
  <si>
    <t xml:space="preserve">dynne</t>
  </si>
  <si>
    <t xml:space="preserve">EPOL A DIVISION OF RAINBOW FAR     </t>
  </si>
  <si>
    <t xml:space="preserve">e tuter</t>
  </si>
  <si>
    <t xml:space="preserve">MORTON CONTROLS CC                 </t>
  </si>
  <si>
    <t xml:space="preserve">j bassen</t>
  </si>
  <si>
    <t xml:space="preserve">werner</t>
  </si>
  <si>
    <t xml:space="preserve">david</t>
  </si>
  <si>
    <t xml:space="preserve">KARAN BEEF FEEDLOT                 </t>
  </si>
  <si>
    <t xml:space="preserve">preel</t>
  </si>
  <si>
    <t xml:space="preserve">SIBANYE GOLD                       </t>
  </si>
  <si>
    <t xml:space="preserve">Didactic shipment requested by VILLY MHLAHLO Festo Jnb</t>
  </si>
  <si>
    <t xml:space="preserve">MANDISI MKHENKCELE</t>
  </si>
  <si>
    <t xml:space="preserve">LIONIE LIONIE</t>
  </si>
  <si>
    <t xml:space="preserve">CONVEY IT CC                       </t>
  </si>
  <si>
    <t xml:space="preserve">A ANTONERS</t>
  </si>
  <si>
    <t xml:space="preserve">LEONARD</t>
  </si>
  <si>
    <t xml:space="preserve">janien</t>
  </si>
  <si>
    <t xml:space="preserve">ANGELIQUE</t>
  </si>
  <si>
    <t xml:space="preserve">URGENT COLLECTION  READY NOW CLOSING AT 16H00</t>
  </si>
  <si>
    <t xml:space="preserve">AMANZ</t>
  </si>
  <si>
    <t xml:space="preserve">AMANZIMTOTI</t>
  </si>
  <si>
    <t xml:space="preserve">TOYOTA TSUSHO AFRICA               </t>
  </si>
  <si>
    <t xml:space="preserve">TTAF WHEEL   TYRE</t>
  </si>
  <si>
    <t xml:space="preserve">CUBEN</t>
  </si>
  <si>
    <t xml:space="preserve">FEDERAL MOGUL VALVES (PTY) LTD     </t>
  </si>
  <si>
    <t xml:space="preserve">denzil</t>
  </si>
  <si>
    <t xml:space="preserve">URGENT COLLECTION  READY AT 14H00 CLOSING 16H00</t>
  </si>
  <si>
    <t xml:space="preserve">XOLANI</t>
  </si>
  <si>
    <t xml:space="preserve">SAFEPAK LTD                        </t>
  </si>
  <si>
    <t xml:space="preserve">Petrus</t>
  </si>
  <si>
    <t xml:space="preserve">KURN</t>
  </si>
  <si>
    <t xml:space="preserve">URGENT COLLECTION  READY NOW AND CLOSING BEFORE 16h30</t>
  </si>
  <si>
    <t xml:space="preserve">ANTHONY</t>
  </si>
  <si>
    <t xml:space="preserve">CLINTON</t>
  </si>
  <si>
    <t xml:space="preserve">IMBAZO TRADING 36.CC               </t>
  </si>
  <si>
    <t xml:space="preserve">Jamie</t>
  </si>
  <si>
    <t xml:space="preserve">TOTAL POWER CONTACT CC             </t>
  </si>
  <si>
    <t xml:space="preserve">SHABIN</t>
  </si>
  <si>
    <t xml:space="preserve">CHILL BEVERAGES INTERNATIONAL      </t>
  </si>
  <si>
    <t xml:space="preserve">ASHLEIGH</t>
  </si>
  <si>
    <t xml:space="preserve">TS WATER PROJECTS                  </t>
  </si>
  <si>
    <t xml:space="preserve">MARIESHA</t>
  </si>
  <si>
    <t xml:space="preserve">LANZESS (PTY) LTD SA               </t>
  </si>
  <si>
    <t xml:space="preserve">sagie</t>
  </si>
  <si>
    <t xml:space="preserve">linus</t>
  </si>
  <si>
    <t xml:space="preserve">FIRST CUT (PTY) LTD                </t>
  </si>
  <si>
    <t xml:space="preserve">MR C J GRAY</t>
  </si>
  <si>
    <t xml:space="preserve">ROBERT</t>
  </si>
  <si>
    <t xml:space="preserve">kwanda</t>
  </si>
  <si>
    <t xml:space="preserve">NEDERBURG WINES PTY LTD            </t>
  </si>
  <si>
    <t xml:space="preserve">STEVE STEVENS</t>
  </si>
  <si>
    <t xml:space="preserve">asraf</t>
  </si>
  <si>
    <t xml:space="preserve">GREEN ENGINEERING                  </t>
  </si>
  <si>
    <t xml:space="preserve">sheldon</t>
  </si>
  <si>
    <t xml:space="preserve">WILLOWTON OIL   CAKE MILLS         </t>
  </si>
  <si>
    <t xml:space="preserve">sayaid</t>
  </si>
  <si>
    <t xml:space="preserve">theo</t>
  </si>
  <si>
    <t xml:space="preserve">CLOVER S.A                         </t>
  </si>
  <si>
    <t xml:space="preserve">LUCILLE JEFFRIES</t>
  </si>
  <si>
    <t xml:space="preserve">kommy</t>
  </si>
  <si>
    <t xml:space="preserve">leoni</t>
  </si>
  <si>
    <t xml:space="preserve">Didactic shipment requested by SEMMY Festo Jnb</t>
  </si>
  <si>
    <t xml:space="preserve">FEDERAL MOGUL ENGINE BEARINGS      </t>
  </si>
  <si>
    <t xml:space="preserve">GARRY</t>
  </si>
  <si>
    <t xml:space="preserve">wilma</t>
  </si>
  <si>
    <t xml:space="preserve">CAPE TOWN MILL                     </t>
  </si>
  <si>
    <t xml:space="preserve">RECEPTION</t>
  </si>
  <si>
    <t xml:space="preserve">BRADLEY SMIT</t>
  </si>
  <si>
    <t xml:space="preserve">siya</t>
  </si>
  <si>
    <t xml:space="preserve">austin</t>
  </si>
  <si>
    <t xml:space="preserve">GEHRING ENGINEERING                </t>
  </si>
  <si>
    <t xml:space="preserve">francis</t>
  </si>
  <si>
    <t xml:space="preserve">DEON</t>
  </si>
  <si>
    <t xml:space="preserve">kammy</t>
  </si>
  <si>
    <t xml:space="preserve">MR LOBIUS</t>
  </si>
  <si>
    <t xml:space="preserve">VOLTEX PINETOWN                    </t>
  </si>
  <si>
    <t xml:space="preserve">THRISHAEN</t>
  </si>
  <si>
    <t xml:space="preserve">PROGETTO INTERNATIONAL             </t>
  </si>
  <si>
    <t xml:space="preserve">n africa</t>
  </si>
  <si>
    <t xml:space="preserve">alec</t>
  </si>
  <si>
    <t xml:space="preserve">anwar</t>
  </si>
  <si>
    <t xml:space="preserve">TROPICAL PLASTICS   PACKAGING      </t>
  </si>
  <si>
    <t xml:space="preserve">esak</t>
  </si>
  <si>
    <t xml:space="preserve">danielle</t>
  </si>
  <si>
    <t xml:space="preserve">kameshan</t>
  </si>
  <si>
    <t xml:space="preserve">ACDC EXPRESS                       </t>
  </si>
  <si>
    <t xml:space="preserve">ANDRE KOEGELENBERG</t>
  </si>
  <si>
    <t xml:space="preserve">MPUME NGOBESE</t>
  </si>
  <si>
    <t xml:space="preserve">innocent</t>
  </si>
  <si>
    <t xml:space="preserve">CQT   CONTROLS CC                  </t>
  </si>
  <si>
    <t xml:space="preserve">sandra</t>
  </si>
  <si>
    <t xml:space="preserve">schewlyn</t>
  </si>
  <si>
    <t xml:space="preserve">JANINE BERRIE</t>
  </si>
  <si>
    <t xml:space="preserve">William</t>
  </si>
  <si>
    <t xml:space="preserve">a jacobs</t>
  </si>
  <si>
    <t xml:space="preserve">ROV DURRANT ENGINEERING (PTY)      </t>
  </si>
  <si>
    <t xml:space="preserve">LETTAUW</t>
  </si>
  <si>
    <t xml:space="preserve">HENNIE</t>
  </si>
  <si>
    <t xml:space="preserve">EAST BALT SOUTH AFRICA             </t>
  </si>
  <si>
    <t xml:space="preserve">S NEL</t>
  </si>
  <si>
    <t xml:space="preserve">RICO</t>
  </si>
  <si>
    <t xml:space="preserve">MSIZI</t>
  </si>
  <si>
    <t xml:space="preserve">FESTO PTY LTD                      </t>
  </si>
  <si>
    <t xml:space="preserve">MILE</t>
  </si>
  <si>
    <t xml:space="preserve">JASON VD MERWE</t>
  </si>
  <si>
    <t xml:space="preserve">KIMBERLY CLARKE                    </t>
  </si>
  <si>
    <t xml:space="preserve">LE-ANNE</t>
  </si>
  <si>
    <t xml:space="preserve">cephas</t>
  </si>
  <si>
    <t xml:space="preserve">dl on the 08 05</t>
  </si>
  <si>
    <t xml:space="preserve">jabulani</t>
  </si>
  <si>
    <t xml:space="preserve">E BRONCHO</t>
  </si>
  <si>
    <t xml:space="preserve">MSG SYSTEMS                        </t>
  </si>
  <si>
    <t xml:space="preserve">m gaskin</t>
  </si>
  <si>
    <t xml:space="preserve">Deez</t>
  </si>
  <si>
    <t xml:space="preserve">COMPTECH ELECTRONICS               </t>
  </si>
  <si>
    <t xml:space="preserve">veli</t>
  </si>
  <si>
    <t xml:space="preserve">CONRANS</t>
  </si>
  <si>
    <t xml:space="preserve">kimona</t>
  </si>
  <si>
    <t xml:space="preserve">ANNEMAINE</t>
  </si>
  <si>
    <t xml:space="preserve">LOMBARD  MOKGABUDI</t>
  </si>
  <si>
    <t xml:space="preserve">JORDAN   CO A DIV OF KAP MANUF     </t>
  </si>
  <si>
    <t xml:space="preserve">nazeem</t>
  </si>
  <si>
    <t xml:space="preserve">sibongile</t>
  </si>
  <si>
    <t xml:space="preserve">MULTI-X PLASTICS (Pty) Ltd         </t>
  </si>
  <si>
    <t xml:space="preserve">URGENT COLLECTION  READY NOW AND CLOSING 16H00</t>
  </si>
  <si>
    <t xml:space="preserve">yolanda</t>
  </si>
  <si>
    <t xml:space="preserve">WAGEEDA</t>
  </si>
  <si>
    <t xml:space="preserve">GLEN DE KLERK</t>
  </si>
  <si>
    <t xml:space="preserve">R V NZAMA</t>
  </si>
  <si>
    <t xml:space="preserve">annah</t>
  </si>
  <si>
    <t xml:space="preserve">MARKS</t>
  </si>
  <si>
    <t xml:space="preserve">SANDISIWE</t>
  </si>
  <si>
    <t xml:space="preserve">WEST END CEMENT BRICKS (PTY) L     </t>
  </si>
  <si>
    <t xml:space="preserve">RITA</t>
  </si>
  <si>
    <t xml:space="preserve">fraser</t>
  </si>
  <si>
    <t xml:space="preserve">c van heerden</t>
  </si>
  <si>
    <t xml:space="preserve">daisy</t>
  </si>
  <si>
    <t xml:space="preserve">carin</t>
  </si>
  <si>
    <t xml:space="preserve">TOYOTA BOSHOKU SA PTY LTD          </t>
  </si>
  <si>
    <t xml:space="preserve">SBONELO</t>
  </si>
  <si>
    <t xml:space="preserve">EVEREADY (PTY) LTD                 </t>
  </si>
  <si>
    <t xml:space="preserve">RAW MATERIALS (FACTORY)</t>
  </si>
  <si>
    <t xml:space="preserve">chantel</t>
  </si>
  <si>
    <t xml:space="preserve">SAR ELECTRONIC SA                  </t>
  </si>
  <si>
    <t xml:space="preserve">MOSTWERT</t>
  </si>
  <si>
    <t xml:space="preserve">SPICER AXLE (PTY) LTD              </t>
  </si>
  <si>
    <t xml:space="preserve">HENNK</t>
  </si>
  <si>
    <t xml:space="preserve">ELMARI</t>
  </si>
  <si>
    <t xml:space="preserve">SNAXELS FOODS                      </t>
  </si>
  <si>
    <t xml:space="preserve">OWAN</t>
  </si>
  <si>
    <t xml:space="preserve">Nicolas</t>
  </si>
  <si>
    <t xml:space="preserve">MS INDUSTRIAL SUPPLIERS   DIST     </t>
  </si>
  <si>
    <t xml:space="preserve">ANNELINE</t>
  </si>
  <si>
    <t xml:space="preserve">FALKE TEXTILES                     </t>
  </si>
  <si>
    <t xml:space="preserve">SHARON</t>
  </si>
  <si>
    <t xml:space="preserve">mike</t>
  </si>
  <si>
    <t xml:space="preserve">KEITH PAULSE</t>
  </si>
  <si>
    <t xml:space="preserve">TAHLO</t>
  </si>
  <si>
    <t xml:space="preserve">BUYILE</t>
  </si>
  <si>
    <t xml:space="preserve">ANNEMAINNE</t>
  </si>
  <si>
    <t xml:space="preserve">gitesh</t>
  </si>
  <si>
    <t xml:space="preserve">SP AUTOMOTIVE PROFILE SCALING      </t>
  </si>
  <si>
    <t xml:space="preserve">Aldren </t>
  </si>
  <si>
    <t xml:space="preserve">ILLOVO SUGAR LTD-ESTON MILL        </t>
  </si>
  <si>
    <t xml:space="preserve">LEON</t>
  </si>
  <si>
    <t xml:space="preserve">BREEDEVALLEY HAYDRAULICS CC T      </t>
  </si>
  <si>
    <t xml:space="preserve">S LAMBRECH</t>
  </si>
  <si>
    <t xml:space="preserve">KANSAI PLASCON (PTY) LTD           </t>
  </si>
  <si>
    <t xml:space="preserve">Subesh</t>
  </si>
  <si>
    <t xml:space="preserve">PRINSLOO</t>
  </si>
  <si>
    <t xml:space="preserve">QUINTON JOOSTE</t>
  </si>
  <si>
    <t xml:space="preserve">lisa</t>
  </si>
  <si>
    <t xml:space="preserve">olinga</t>
  </si>
  <si>
    <t xml:space="preserve">MEITER MIXED CONCRETE PTY LTD      </t>
  </si>
  <si>
    <t xml:space="preserve">KELVIN PADAYACHEE</t>
  </si>
  <si>
    <t xml:space="preserve">STORM ENGINEERING                  </t>
  </si>
  <si>
    <t xml:space="preserve">MALCOLM</t>
  </si>
  <si>
    <t xml:space="preserve">GEEL</t>
  </si>
  <si>
    <t xml:space="preserve">byron</t>
  </si>
  <si>
    <t xml:space="preserve">kats</t>
  </si>
  <si>
    <t xml:space="preserve">PINCLIP INDUSTRIES (PTY) LTD       </t>
  </si>
  <si>
    <t xml:space="preserve">CHARMAINE</t>
  </si>
  <si>
    <t xml:space="preserve">ATLAS ELECTRO HYDRAULIC SYSTEM     </t>
  </si>
  <si>
    <t xml:space="preserve">scott</t>
  </si>
  <si>
    <t xml:space="preserve">AUDREY</t>
  </si>
  <si>
    <t xml:space="preserve">ADP MARINE   MODULAR PTY LTD       </t>
  </si>
  <si>
    <t xml:space="preserve">JEANA</t>
  </si>
  <si>
    <t xml:space="preserve">PBA EQUIPMENT (PTY) LTD            </t>
  </si>
  <si>
    <t xml:space="preserve">GRANT</t>
  </si>
  <si>
    <t xml:space="preserve">LINUS</t>
  </si>
  <si>
    <t xml:space="preserve">mdumo</t>
  </si>
  <si>
    <t xml:space="preserve">GRIZELDA SCHIPPERS</t>
  </si>
  <si>
    <t xml:space="preserve">CHAPPIE</t>
  </si>
  <si>
    <t xml:space="preserve">signa</t>
  </si>
  <si>
    <t xml:space="preserve">trading built it                   </t>
  </si>
  <si>
    <t xml:space="preserve">festo                              </t>
  </si>
  <si>
    <t xml:space="preserve">VENOCCA VENOCCA</t>
  </si>
  <si>
    <t xml:space="preserve">nathan</t>
  </si>
  <si>
    <t xml:space="preserve">quuenie</t>
  </si>
  <si>
    <t xml:space="preserve">mombert</t>
  </si>
  <si>
    <t xml:space="preserve">GENERAL MOTORS                     </t>
  </si>
  <si>
    <t xml:space="preserve">MAIN RECEIVING STORE</t>
  </si>
  <si>
    <t xml:space="preserve">eon</t>
  </si>
  <si>
    <t xml:space="preserve">danete</t>
  </si>
  <si>
    <t xml:space="preserve">moray</t>
  </si>
  <si>
    <t xml:space="preserve">AECOM                              </t>
  </si>
  <si>
    <t xml:space="preserve">j brak</t>
  </si>
  <si>
    <t xml:space="preserve">ilelg</t>
  </si>
  <si>
    <t xml:space="preserve">mich</t>
  </si>
  <si>
    <t xml:space="preserve">menzie</t>
  </si>
  <si>
    <t xml:space="preserve">MARGARET</t>
  </si>
  <si>
    <t xml:space="preserve">NATIONAL BRANDS                    </t>
  </si>
  <si>
    <t xml:space="preserve">pooman</t>
  </si>
  <si>
    <t xml:space="preserve">delizil</t>
  </si>
  <si>
    <t xml:space="preserve">humza</t>
  </si>
  <si>
    <t xml:space="preserve">GOVIN BAAITJIES</t>
  </si>
  <si>
    <t xml:space="preserve">MADGA</t>
  </si>
  <si>
    <t xml:space="preserve">FESTO ISANDO</t>
  </si>
  <si>
    <t xml:space="preserve">MIKE PERKS</t>
  </si>
  <si>
    <t xml:space="preserve">lorinda</t>
  </si>
  <si>
    <t xml:space="preserve">RYDLIN RANGAN</t>
  </si>
  <si>
    <t xml:space="preserve">DYNAMIC AUTOMATION TRUST           </t>
  </si>
  <si>
    <t xml:space="preserve">audean</t>
  </si>
  <si>
    <t xml:space="preserve">PREMIER FOODS LTD                  </t>
  </si>
  <si>
    <t xml:space="preserve">Simo Qwabe</t>
  </si>
  <si>
    <t xml:space="preserve">H.W.S INDUSTRIES (PTY) LTD         </t>
  </si>
  <si>
    <t xml:space="preserve">TEDDY</t>
  </si>
  <si>
    <t xml:space="preserve">EAST COAST INSTRUMENTATION SAL     </t>
  </si>
  <si>
    <t xml:space="preserve">PAULINE</t>
  </si>
  <si>
    <t xml:space="preserve">RAINBOW FARMS                      </t>
  </si>
  <si>
    <t xml:space="preserve">elija</t>
  </si>
  <si>
    <t xml:space="preserve">VENTURE                            </t>
  </si>
  <si>
    <t xml:space="preserve">M BECKER</t>
  </si>
  <si>
    <t xml:space="preserve">S LAMBERTS</t>
  </si>
  <si>
    <t xml:space="preserve">KROMBERG   SCHUBERT(EASTERN CA     </t>
  </si>
  <si>
    <t xml:space="preserve">MONEZI</t>
  </si>
  <si>
    <t xml:space="preserve">MARCO</t>
  </si>
  <si>
    <t xml:space="preserve">shadralie</t>
  </si>
  <si>
    <t xml:space="preserve">SAFAL STEEL                        </t>
  </si>
  <si>
    <t xml:space="preserve">meshack</t>
  </si>
  <si>
    <t xml:space="preserve">jeff</t>
  </si>
  <si>
    <t xml:space="preserve">BEARING   ACCESSORIES CC           </t>
  </si>
  <si>
    <t xml:space="preserve">elisha</t>
  </si>
  <si>
    <t xml:space="preserve">WILMAR CONTINENTAL EDIBLE OILS     </t>
  </si>
  <si>
    <t xml:space="preserve">SIGNED</t>
  </si>
  <si>
    <t xml:space="preserve">SAFELINE EXPORTERS                 </t>
  </si>
  <si>
    <t xml:space="preserve">m manona</t>
  </si>
  <si>
    <t xml:space="preserve">JANINE JANS</t>
  </si>
  <si>
    <t xml:space="preserve">REHAU POLYMER PTY LTD              </t>
  </si>
  <si>
    <t xml:space="preserve">LUYANDA</t>
  </si>
  <si>
    <t xml:space="preserve">DEBBIE GILDENHUYS</t>
  </si>
  <si>
    <t xml:space="preserve">eathan</t>
  </si>
  <si>
    <t xml:space="preserve">GUBB   INGGS                       </t>
  </si>
  <si>
    <t xml:space="preserve">VERNON</t>
  </si>
  <si>
    <t xml:space="preserve">githesh</t>
  </si>
  <si>
    <t xml:space="preserve">eric</t>
  </si>
  <si>
    <t xml:space="preserve">AFRISAM S.A                        </t>
  </si>
  <si>
    <t xml:space="preserve">razaak</t>
  </si>
  <si>
    <t xml:space="preserve">S MENTOOR</t>
  </si>
  <si>
    <t xml:space="preserve">VAN NIEKERK PACKAGING SUPPORT      </t>
  </si>
  <si>
    <t xml:space="preserve">VAN NIEKERK</t>
  </si>
  <si>
    <t xml:space="preserve">PAARL COLDSET PTY LTD              </t>
  </si>
  <si>
    <t xml:space="preserve">UNITED NATIONAL BREWERIES SA       </t>
  </si>
  <si>
    <t xml:space="preserve">HONPHLE</t>
  </si>
  <si>
    <t xml:space="preserve">DENISE</t>
  </si>
  <si>
    <t xml:space="preserve">RIANA</t>
  </si>
  <si>
    <t xml:space="preserve">w jones</t>
  </si>
  <si>
    <t xml:space="preserve">K GOVENDER</t>
  </si>
  <si>
    <t xml:space="preserve">MUDI APPLIED TECH                  </t>
  </si>
  <si>
    <t xml:space="preserve">DAN DAN</t>
  </si>
  <si>
    <t xml:space="preserve">SHAPPER PRUF TRADING               </t>
  </si>
  <si>
    <t xml:space="preserve">VERY URGENT </t>
  </si>
  <si>
    <t xml:space="preserve">nkaltshana</t>
  </si>
  <si>
    <t xml:space="preserve">CHRIZELDA SCHIPPERS</t>
  </si>
  <si>
    <t xml:space="preserve">CALBERG HYDRAULIC ENGINEERS        </t>
  </si>
  <si>
    <t xml:space="preserve">BRAD</t>
  </si>
  <si>
    <t xml:space="preserve">A CURTIS</t>
  </si>
  <si>
    <t xml:space="preserve">pauline</t>
  </si>
  <si>
    <t xml:space="preserve">morne</t>
  </si>
  <si>
    <t xml:space="preserve">SHEHAREZADE</t>
  </si>
  <si>
    <t xml:space="preserve">imelda</t>
  </si>
  <si>
    <t xml:space="preserve">sherina</t>
  </si>
  <si>
    <t xml:space="preserve">MILLING PZB MILL                   </t>
  </si>
  <si>
    <t xml:space="preserve">zibuyle</t>
  </si>
  <si>
    <t xml:space="preserve">angeline</t>
  </si>
  <si>
    <t xml:space="preserve">SARGE</t>
  </si>
  <si>
    <t xml:space="preserve">HENDOK ISTRIBUTION (PTY) LTD       </t>
  </si>
  <si>
    <t xml:space="preserve">JANETC</t>
  </si>
  <si>
    <t xml:space="preserve">carmin</t>
  </si>
  <si>
    <t xml:space="preserve">ronaldo</t>
  </si>
  <si>
    <t xml:space="preserve">Willem </t>
  </si>
  <si>
    <t xml:space="preserve">prisloo</t>
  </si>
  <si>
    <t xml:space="preserve">NATIONAL CERAMIC INDUSTRIES SA     </t>
  </si>
  <si>
    <t xml:space="preserve">mpho</t>
  </si>
  <si>
    <t xml:space="preserve">WIRQUIN MANUFACTURING              </t>
  </si>
  <si>
    <t xml:space="preserve">ARTHUR HINDE</t>
  </si>
  <si>
    <t xml:space="preserve">a coetzee</t>
  </si>
  <si>
    <t xml:space="preserve">M NAIDOO</t>
  </si>
  <si>
    <t xml:space="preserve">FAR</t>
  </si>
  <si>
    <t xml:space="preserve">ian</t>
  </si>
  <si>
    <t xml:space="preserve">rydlin</t>
  </si>
  <si>
    <t xml:space="preserve">CHW DESIGN CC                      </t>
  </si>
  <si>
    <t xml:space="preserve">SIPHIWO MEPHI</t>
  </si>
  <si>
    <t xml:space="preserve">zibrle</t>
  </si>
  <si>
    <t xml:space="preserve">ananda</t>
  </si>
  <si>
    <t xml:space="preserve">FELTEX AUTOMOTIVE TRIM             </t>
  </si>
  <si>
    <t xml:space="preserve">EDWIN</t>
  </si>
  <si>
    <t xml:space="preserve">HANNE</t>
  </si>
  <si>
    <t xml:space="preserve">KAREN</t>
  </si>
  <si>
    <t xml:space="preserve">MARLON PILLAY</t>
  </si>
  <si>
    <t xml:space="preserve">KON</t>
  </si>
  <si>
    <t xml:space="preserve">AMCOR FLEXIBLE CAPE                </t>
  </si>
  <si>
    <t xml:space="preserve">MICHAEL NZABA</t>
  </si>
  <si>
    <t xml:space="preserve">GC BAARS PTY LTD T A VALVECRAF     </t>
  </si>
  <si>
    <t xml:space="preserve">MELANIE</t>
  </si>
  <si>
    <t xml:space="preserve">KARAN BEEF (PTY) LTD               </t>
  </si>
  <si>
    <t xml:space="preserve">A.C. CRAMPTON ENGINEERING SUPPLIES </t>
  </si>
  <si>
    <t xml:space="preserve">URGENT COLLECTION  READY NOW AND CLOSING BEFORE 15h00</t>
  </si>
  <si>
    <t xml:space="preserve">SHARON NAIDOO</t>
  </si>
  <si>
    <t xml:space="preserve">MPACT CORRUGATED                   </t>
  </si>
  <si>
    <t xml:space="preserve">ANNSONNIA</t>
  </si>
  <si>
    <t xml:space="preserve">TONGA</t>
  </si>
  <si>
    <t xml:space="preserve">TONGAAT</t>
  </si>
  <si>
    <t xml:space="preserve">GALBORN (PTY)T A MAINPAK           </t>
  </si>
  <si>
    <t xml:space="preserve">jen</t>
  </si>
  <si>
    <t xml:space="preserve">ERICK</t>
  </si>
  <si>
    <t xml:space="preserve">SAT / FUE</t>
  </si>
  <si>
    <t xml:space="preserve">BARRY JANE</t>
  </si>
  <si>
    <t xml:space="preserve">ERASMUS</t>
  </si>
  <si>
    <t xml:space="preserve">M BOTHA</t>
  </si>
  <si>
    <t xml:space="preserve">LEHHA</t>
  </si>
  <si>
    <t xml:space="preserve">FRAME MANCHESTER MANUFACTURES      </t>
  </si>
  <si>
    <t xml:space="preserve">gugu</t>
  </si>
  <si>
    <t xml:space="preserve">FAZLOE</t>
  </si>
  <si>
    <t xml:space="preserve">MARIE T</t>
  </si>
  <si>
    <t xml:space="preserve">archie</t>
  </si>
  <si>
    <t xml:space="preserve">rodney</t>
  </si>
  <si>
    <t xml:space="preserve">anneline</t>
  </si>
  <si>
    <t xml:space="preserve">A C PNEUMATICS                     </t>
  </si>
  <si>
    <t xml:space="preserve">DENVER FORTUNE</t>
  </si>
  <si>
    <t xml:space="preserve">RYMCO PTY LTD ACHOR YEAST          </t>
  </si>
  <si>
    <t xml:space="preserve">DUMSANI</t>
  </si>
  <si>
    <t xml:space="preserve">PARAMOUNT MILLS                    </t>
  </si>
  <si>
    <t xml:space="preserve">MANDY</t>
  </si>
  <si>
    <t xml:space="preserve">wilhelmene</t>
  </si>
  <si>
    <t xml:space="preserve">BRADMD D</t>
  </si>
  <si>
    <t xml:space="preserve">siyabonga</t>
  </si>
  <si>
    <t xml:space="preserve">JARROD ARROD</t>
  </si>
  <si>
    <t xml:space="preserve">senlai</t>
  </si>
  <si>
    <t xml:space="preserve">HELEN</t>
  </si>
  <si>
    <t xml:space="preserve">witness</t>
  </si>
  <si>
    <t xml:space="preserve">BERNICE</t>
  </si>
  <si>
    <t xml:space="preserve">build it                           </t>
  </si>
  <si>
    <t xml:space="preserve">MR PAJI</t>
  </si>
  <si>
    <t xml:space="preserve">BAIS</t>
  </si>
  <si>
    <t xml:space="preserve">FELTEX FEHRER (PTY) LTD            </t>
  </si>
  <si>
    <t xml:space="preserve">MARIAA</t>
  </si>
  <si>
    <t xml:space="preserve">JArrod</t>
  </si>
  <si>
    <t xml:space="preserve">vanitha</t>
  </si>
  <si>
    <t xml:space="preserve">PORT4</t>
  </si>
  <si>
    <t xml:space="preserve">PORT SHEPSTONE</t>
  </si>
  <si>
    <t xml:space="preserve">CLEMENTINES ICE CREAM              </t>
  </si>
  <si>
    <t xml:space="preserve">CLEM KING</t>
  </si>
  <si>
    <t xml:space="preserve">melode</t>
  </si>
  <si>
    <t xml:space="preserve">BAGSHAW GIBAUD (FOOTWEAR) PTY      </t>
  </si>
  <si>
    <t xml:space="preserve">GAIL</t>
  </si>
  <si>
    <t xml:space="preserve">NORAH</t>
  </si>
  <si>
    <t xml:space="preserve">TRUDA SNACKS CAPE CC               </t>
  </si>
  <si>
    <t xml:space="preserve">noel</t>
  </si>
  <si>
    <t xml:space="preserve">NANDIPA</t>
  </si>
  <si>
    <t xml:space="preserve">prospeck</t>
  </si>
  <si>
    <t xml:space="preserve">MAHOMED</t>
  </si>
  <si>
    <t xml:space="preserve">MANDILAKE</t>
  </si>
  <si>
    <t xml:space="preserve">H GASKIN</t>
  </si>
  <si>
    <t xml:space="preserve">DELINOO</t>
  </si>
  <si>
    <t xml:space="preserve">RICH2</t>
  </si>
  <si>
    <t xml:space="preserve">RICHMOND (NATAL)</t>
  </si>
  <si>
    <t xml:space="preserve">keystone hatchery                  </t>
  </si>
  <si>
    <t xml:space="preserve">AMELIA AMELIA</t>
  </si>
  <si>
    <t xml:space="preserve">INKHWEZI SOLAR (PTY)LTD            </t>
  </si>
  <si>
    <t xml:space="preserve">russell smith</t>
  </si>
  <si>
    <t xml:space="preserve">KENZEL ENGINEERING TRUST           </t>
  </si>
  <si>
    <t xml:space="preserve">NICO</t>
  </si>
  <si>
    <t xml:space="preserve">JASON</t>
  </si>
  <si>
    <t xml:space="preserve">ADJ ENGINEERING WORKS              </t>
  </si>
  <si>
    <t xml:space="preserve">geoffrey</t>
  </si>
  <si>
    <t xml:space="preserve">CASPER</t>
  </si>
  <si>
    <t xml:space="preserve">FAURENTIA INTERIOR SYSTEMS         </t>
  </si>
  <si>
    <t xml:space="preserve">JONATHAN</t>
  </si>
  <si>
    <t xml:space="preserve">ravi</t>
  </si>
  <si>
    <t xml:space="preserve">KATLA FOOD TRADING CC              </t>
  </si>
  <si>
    <t xml:space="preserve">NEELS</t>
  </si>
  <si>
    <t xml:space="preserve">ACK SOULUTIONS                     </t>
  </si>
  <si>
    <t xml:space="preserve">?</t>
  </si>
  <si>
    <t xml:space="preserve">ain</t>
  </si>
  <si>
    <t xml:space="preserve">STRIDENT ENGINEERING CC            </t>
  </si>
  <si>
    <t xml:space="preserve">RENALDO</t>
  </si>
  <si>
    <t xml:space="preserve">G HATT TRADING CC                  </t>
  </si>
  <si>
    <t xml:space="preserve">WILLEM VAN DER WALT</t>
  </si>
  <si>
    <t xml:space="preserve">manny</t>
  </si>
  <si>
    <t xml:space="preserve">JEAN</t>
  </si>
  <si>
    <t xml:space="preserve">MELAnie</t>
  </si>
  <si>
    <t xml:space="preserve">STANLEY</t>
  </si>
  <si>
    <t xml:space="preserve">HYDRABERG HYDRAULICS CC            </t>
  </si>
  <si>
    <t xml:space="preserve">ANITA UYS</t>
  </si>
  <si>
    <t xml:space="preserve">raymond</t>
  </si>
  <si>
    <t xml:space="preserve">rd2</t>
  </si>
  <si>
    <t xml:space="preserve">KIM D</t>
  </si>
  <si>
    <t xml:space="preserve">PALM STATIONERY MNFRS PTY LTD      </t>
  </si>
  <si>
    <t xml:space="preserve">SUNIRA KEMRAJ</t>
  </si>
  <si>
    <t xml:space="preserve">JAMINIQUE</t>
  </si>
  <si>
    <t xml:space="preserve">S LAMBRECHTS</t>
  </si>
  <si>
    <t xml:space="preserve">NARROWTEX PTY LTD                  </t>
  </si>
  <si>
    <t xml:space="preserve">bongie</t>
  </si>
  <si>
    <t xml:space="preserve">UNILIVER SA                        </t>
  </si>
  <si>
    <t xml:space="preserve">BUKEKA</t>
  </si>
  <si>
    <t xml:space="preserve">BRANDON</t>
  </si>
  <si>
    <t xml:space="preserve">DAMINNQUE</t>
  </si>
  <si>
    <t xml:space="preserve">LAMBE</t>
  </si>
  <si>
    <t xml:space="preserve">LAMBERTSBAY</t>
  </si>
  <si>
    <t xml:space="preserve">LAMBERTS BAY FOODS LTD             </t>
  </si>
  <si>
    <t xml:space="preserve">ROSELINE</t>
  </si>
  <si>
    <t xml:space="preserve">BORLAND HYDROLICS                  </t>
  </si>
  <si>
    <t xml:space="preserve">salmon</t>
  </si>
  <si>
    <t xml:space="preserve">DSD / FUE / INS</t>
  </si>
  <si>
    <t xml:space="preserve">JUSTIN</t>
  </si>
  <si>
    <t xml:space="preserve">JACOBUS</t>
  </si>
  <si>
    <t xml:space="preserve">A P CONNORS</t>
  </si>
  <si>
    <t xml:space="preserve">NEELA</t>
  </si>
  <si>
    <t xml:space="preserve">NELSON</t>
  </si>
  <si>
    <t xml:space="preserve">RG BROSE AUTOMOTIVE COMPONENTS     </t>
  </si>
  <si>
    <t xml:space="preserve">lyntasha</t>
  </si>
  <si>
    <t xml:space="preserve">SUNSHINE</t>
  </si>
  <si>
    <t xml:space="preserve">B NORM</t>
  </si>
  <si>
    <t xml:space="preserve">lwelyn</t>
  </si>
  <si>
    <t xml:space="preserve">PETERSEN</t>
  </si>
  <si>
    <t xml:space="preserve">LIFA</t>
  </si>
  <si>
    <t xml:space="preserve">GUGU</t>
  </si>
  <si>
    <t xml:space="preserve">LWAZI</t>
  </si>
  <si>
    <t xml:space="preserve">DENNY MUSHROOMS                    </t>
  </si>
  <si>
    <t xml:space="preserve">CORAE</t>
  </si>
  <si>
    <t xml:space="preserve">MYKAS PLASTICS CC                  </t>
  </si>
  <si>
    <t xml:space="preserve">NAZEERO</t>
  </si>
  <si>
    <t xml:space="preserve">M.STEYN DESIGN   ENGINEERING (     </t>
  </si>
  <si>
    <t xml:space="preserve">BRUCE</t>
  </si>
  <si>
    <t xml:space="preserve">CIDNEY</t>
  </si>
  <si>
    <t xml:space="preserve">MR BILL</t>
  </si>
  <si>
    <t xml:space="preserve">CARLE</t>
  </si>
  <si>
    <t xml:space="preserve">CARLETONVILLE</t>
  </si>
  <si>
    <t xml:space="preserve">SHARE SERVICES WEST WITS WAREH     </t>
  </si>
  <si>
    <t xml:space="preserve">Didactic shipment requested by VILLY MHLAHLO Festo Jnb to be send via RD</t>
  </si>
  <si>
    <t xml:space="preserve">CYNTHIA MAVUNDLA</t>
  </si>
  <si>
    <t xml:space="preserve">FEDERAL MOGUL OF SA                </t>
  </si>
  <si>
    <t xml:space="preserve">SBU NYAMENDE</t>
  </si>
  <si>
    <t xml:space="preserve">SURPRISE SURPRISE</t>
  </si>
  <si>
    <t xml:space="preserve">WINIFRED</t>
  </si>
  <si>
    <t xml:space="preserve">FULLTECH STAINLESS TUBE            </t>
  </si>
  <si>
    <t xml:space="preserve">MARTIE</t>
  </si>
  <si>
    <t xml:space="preserve">sandisile</t>
  </si>
  <si>
    <t xml:space="preserve">AYENA</t>
  </si>
  <si>
    <t xml:space="preserve">MANI</t>
  </si>
  <si>
    <t xml:space="preserve">HENRY</t>
  </si>
  <si>
    <t xml:space="preserve">ROWAN</t>
  </si>
  <si>
    <t xml:space="preserve">MRS MPHA</t>
  </si>
  <si>
    <t xml:space="preserve">zikhona</t>
  </si>
  <si>
    <t xml:space="preserve">CECIL</t>
  </si>
  <si>
    <t xml:space="preserve">HYDROMATIC ENTERPRISES PTY LTD     </t>
  </si>
  <si>
    <t xml:space="preserve">merisca</t>
  </si>
  <si>
    <t xml:space="preserve">UMKOM</t>
  </si>
  <si>
    <t xml:space="preserve">UMKOMAAS</t>
  </si>
  <si>
    <t xml:space="preserve">LINGOTECH SA                       </t>
  </si>
  <si>
    <t xml:space="preserve">clarice</t>
  </si>
  <si>
    <t xml:space="preserve">DANISCO SOUTH AFRICA (PTY) LTD     </t>
  </si>
  <si>
    <t xml:space="preserve">P THOMP</t>
  </si>
  <si>
    <t xml:space="preserve">NIKI HAILMER</t>
  </si>
  <si>
    <t xml:space="preserve">NATESAN</t>
  </si>
  <si>
    <t xml:space="preserve">D CLARK</t>
  </si>
  <si>
    <t xml:space="preserve">KATGHLEEN</t>
  </si>
  <si>
    <t xml:space="preserve">KRISH</t>
  </si>
  <si>
    <t xml:space="preserve">MATTHEW</t>
  </si>
  <si>
    <t xml:space="preserve">CARIN VAN NIEKERK</t>
  </si>
  <si>
    <t xml:space="preserve">VC AUTOMATION   INDUSTRIAL CON     </t>
  </si>
  <si>
    <t xml:space="preserve">GRIZELDA</t>
  </si>
  <si>
    <t xml:space="preserve">FRASER</t>
  </si>
  <si>
    <t xml:space="preserve">HUMIA</t>
  </si>
  <si>
    <t xml:space="preserve">CROWN CHICKENS (PTY) LTD           </t>
  </si>
  <si>
    <t xml:space="preserve">STEVE</t>
  </si>
  <si>
    <t xml:space="preserve">MONWABISI</t>
  </si>
  <si>
    <t xml:space="preserve">MED AUTOMATION                     </t>
  </si>
  <si>
    <t xml:space="preserve">Naas van der Merwe</t>
  </si>
  <si>
    <t xml:space="preserve">NADETTE DU TOIT</t>
  </si>
  <si>
    <t xml:space="preserve">BARK2</t>
  </si>
  <si>
    <t xml:space="preserve">BARKLY WEST</t>
  </si>
  <si>
    <t xml:space="preserve">BARKLEY WES DAKTEELS               </t>
  </si>
  <si>
    <t xml:space="preserve">WILNA JORDAAN</t>
  </si>
  <si>
    <t xml:space="preserve">W JORDAAN</t>
  </si>
  <si>
    <t xml:space="preserve">KEN</t>
  </si>
  <si>
    <t xml:space="preserve">VC AUTOMATION                      </t>
  </si>
  <si>
    <t xml:space="preserve">CARISTEN BERGERS</t>
  </si>
  <si>
    <t xml:space="preserve">sue</t>
  </si>
  <si>
    <t xml:space="preserve">lombard</t>
  </si>
  <si>
    <t xml:space="preserve">isal</t>
  </si>
  <si>
    <t xml:space="preserve">SAYER</t>
  </si>
  <si>
    <t xml:space="preserve">RV NZAMA</t>
  </si>
  <si>
    <t xml:space="preserve">PROXA (PTY) LTD                    </t>
  </si>
  <si>
    <t xml:space="preserve">GARTH</t>
  </si>
  <si>
    <t xml:space="preserve">PFK ELECTRONICS PTY LTD            </t>
  </si>
  <si>
    <t xml:space="preserve">fynn</t>
  </si>
  <si>
    <t xml:space="preserve">larpie</t>
  </si>
  <si>
    <t xml:space="preserve">B SCHMIDT</t>
  </si>
  <si>
    <t xml:space="preserve">ENOCH</t>
  </si>
  <si>
    <t xml:space="preserve">RJ V RENSBURG</t>
  </si>
  <si>
    <t xml:space="preserve">KWV CELLARS   DISTILLERY           </t>
  </si>
  <si>
    <t xml:space="preserve">LETISA</t>
  </si>
  <si>
    <t xml:space="preserve">selva</t>
  </si>
  <si>
    <t xml:space="preserve">JLINC T A TAMASA TRADING 213 C     </t>
  </si>
  <si>
    <t xml:space="preserve">A LITZELER</t>
  </si>
  <si>
    <t xml:space="preserve">RHEINMETAL DENEL MUNITION (PTY     </t>
  </si>
  <si>
    <t xml:space="preserve">S DANIELS</t>
  </si>
  <si>
    <t xml:space="preserve">tony</t>
  </si>
  <si>
    <t xml:space="preserve">PROPET S.A (PTY) LTD               </t>
  </si>
  <si>
    <t xml:space="preserve">SOPHIA</t>
  </si>
  <si>
    <t xml:space="preserve">tian</t>
  </si>
  <si>
    <t xml:space="preserve">Redewaan Ryklief</t>
  </si>
  <si>
    <t xml:space="preserve">OUTLINE (PTY) LTD                  </t>
  </si>
  <si>
    <t xml:space="preserve">VALKEN</t>
  </si>
  <si>
    <t xml:space="preserve">GARYU</t>
  </si>
  <si>
    <t xml:space="preserve">SN WHEELER</t>
  </si>
  <si>
    <t xml:space="preserve">JUNGES GARAGE                      </t>
  </si>
  <si>
    <t xml:space="preserve">praveen</t>
  </si>
  <si>
    <t xml:space="preserve">E BRONKHORST</t>
  </si>
  <si>
    <t xml:space="preserve">ST</t>
  </si>
  <si>
    <t xml:space="preserve">STHEL</t>
  </si>
  <si>
    <t xml:space="preserve">ST HELENABAAI</t>
  </si>
  <si>
    <t xml:space="preserve">ORANGE JOINT VENTURE               </t>
  </si>
  <si>
    <t xml:space="preserve">THIART</t>
  </si>
  <si>
    <t xml:space="preserve">CULINARY  A DIVISION OF            </t>
  </si>
  <si>
    <t xml:space="preserve">vaneesa</t>
  </si>
  <si>
    <t xml:space="preserve">EMILE</t>
  </si>
  <si>
    <t xml:space="preserve">KATS N</t>
  </si>
  <si>
    <t xml:space="preserve">GRINT</t>
  </si>
  <si>
    <t xml:space="preserve">FONTANA MANUFACTURERS PTY LTD      </t>
  </si>
  <si>
    <t xml:space="preserve">prati</t>
  </si>
  <si>
    <t xml:space="preserve">dudu</t>
  </si>
  <si>
    <t xml:space="preserve">KOOS V</t>
  </si>
  <si>
    <t xml:space="preserve">G.M PATEL FOODS CC                 </t>
  </si>
  <si>
    <t xml:space="preserve">VINESSAN MUTHEN</t>
  </si>
  <si>
    <t xml:space="preserve">PEARLSTOCK T A FINEWOODS PTY L     </t>
  </si>
  <si>
    <t xml:space="preserve">HEIDI</t>
  </si>
  <si>
    <t xml:space="preserve">JOSLYN DAVIDS</t>
  </si>
  <si>
    <t xml:space="preserve">MARIO DE FREAY</t>
  </si>
  <si>
    <t xml:space="preserve">MUHR</t>
  </si>
  <si>
    <t xml:space="preserve">EUSLA</t>
  </si>
  <si>
    <t xml:space="preserve">B PIETERSEN</t>
  </si>
  <si>
    <t xml:space="preserve">THEMBA NCO</t>
  </si>
  <si>
    <t xml:space="preserve">DOMINIQUE</t>
  </si>
  <si>
    <t xml:space="preserve">lwellyn</t>
  </si>
  <si>
    <t xml:space="preserve">AE PRECISION ENGINEERING           </t>
  </si>
  <si>
    <t xml:space="preserve">GP MINNIE</t>
  </si>
  <si>
    <t xml:space="preserve">COOKH</t>
  </si>
  <si>
    <t xml:space="preserve">COOKHOUSE</t>
  </si>
  <si>
    <t xml:space="preserve">DAIRYBELL (PTY) LTD                </t>
  </si>
  <si>
    <t xml:space="preserve">e viljoen</t>
  </si>
  <si>
    <t xml:space="preserve">AMALGAMOTION                       </t>
  </si>
  <si>
    <t xml:space="preserve">GERALD</t>
  </si>
  <si>
    <t xml:space="preserve">thulisile</t>
  </si>
  <si>
    <t xml:space="preserve">washle</t>
  </si>
  <si>
    <t xml:space="preserve">rA0084000047290</t>
  </si>
  <si>
    <t xml:space="preserve">CAPE SEWING                        </t>
  </si>
  <si>
    <t xml:space="preserve">LEZANNE</t>
  </si>
  <si>
    <t xml:space="preserve">SANJAY</t>
  </si>
  <si>
    <t xml:space="preserve">MATHEWS MDLULI</t>
  </si>
  <si>
    <t xml:space="preserve">GELVENOR CONSOLIDATED FABRICS      </t>
  </si>
  <si>
    <t xml:space="preserve">sithokosile</t>
  </si>
  <si>
    <t xml:space="preserve">SPRI1</t>
  </si>
  <si>
    <t xml:space="preserve">SPRINGBOK</t>
  </si>
  <si>
    <t xml:space="preserve">MAKEN MINE                         </t>
  </si>
  <si>
    <t xml:space="preserve">MARA</t>
  </si>
  <si>
    <t xml:space="preserve">illerg</t>
  </si>
  <si>
    <t xml:space="preserve">ELZEA MANUFACTURING                </t>
  </si>
  <si>
    <t xml:space="preserve">LULAMA</t>
  </si>
  <si>
    <t xml:space="preserve">NAMPAK PETPAK                      </t>
  </si>
  <si>
    <t xml:space="preserve">rebecca</t>
  </si>
  <si>
    <t xml:space="preserve">suzette</t>
  </si>
  <si>
    <t xml:space="preserve">F GOERAND</t>
  </si>
  <si>
    <t xml:space="preserve">ALL ENGINEERING SERVICES CC        </t>
  </si>
  <si>
    <t xml:space="preserve">thandiswe</t>
  </si>
  <si>
    <t xml:space="preserve">CHERYL</t>
  </si>
  <si>
    <t xml:space="preserve">N VILJOEN</t>
  </si>
  <si>
    <t xml:space="preserve">TORRE AUTOMOTIVE (PTY) LTD         </t>
  </si>
  <si>
    <t xml:space="preserve">ROUX</t>
  </si>
  <si>
    <t xml:space="preserve">G NOVEMBER</t>
  </si>
  <si>
    <t xml:space="preserve">SANDISILE</t>
  </si>
  <si>
    <t xml:space="preserve">qurisha</t>
  </si>
  <si>
    <t xml:space="preserve">S LAMBRECTH</t>
  </si>
  <si>
    <t xml:space="preserve">ELVIS</t>
  </si>
  <si>
    <t xml:space="preserve">MA BAKER FOODS PTY LTD             </t>
  </si>
  <si>
    <t xml:space="preserve">CBI ELECTRIC AFRICAN CABLES        </t>
  </si>
  <si>
    <t xml:space="preserve">CLIFFORD</t>
  </si>
  <si>
    <t xml:space="preserve">S LAMBRETCH</t>
  </si>
  <si>
    <t xml:space="preserve">PREFORMED LINE PRODUCTS SA PTY     </t>
  </si>
  <si>
    <t xml:space="preserve">percy</t>
  </si>
  <si>
    <t xml:space="preserve">illegh</t>
  </si>
  <si>
    <t xml:space="preserve">COCANNIC TRADING CC                </t>
  </si>
  <si>
    <t xml:space="preserve">MARIE-CLAIRE ALBERT -JONES</t>
  </si>
  <si>
    <t xml:space="preserve">MARIE CLAIRE JONES</t>
  </si>
  <si>
    <t xml:space="preserve">sibiya</t>
  </si>
  <si>
    <t xml:space="preserve">LETISON</t>
  </si>
  <si>
    <t xml:space="preserve">R RANGAN</t>
  </si>
  <si>
    <t xml:space="preserve">SHAANAZ</t>
  </si>
  <si>
    <t xml:space="preserve">FRIMAX FOODS (PTY) LTD             </t>
  </si>
  <si>
    <t xml:space="preserve">TRACEY</t>
  </si>
  <si>
    <t xml:space="preserve">NATIONAL PACKAGING SYSTEMS         </t>
  </si>
  <si>
    <t xml:space="preserve">richman</t>
  </si>
  <si>
    <t xml:space="preserve">KEYSTONE HATCHERY                  </t>
  </si>
  <si>
    <t xml:space="preserve">vinesh</t>
  </si>
  <si>
    <t xml:space="preserve">B   E CONFERENCE   BUSINESS CE     </t>
  </si>
  <si>
    <t xml:space="preserve">Didactic shipment requested by H. PRETORIUS Festo Jnb</t>
  </si>
  <si>
    <t xml:space="preserve">D. MAY</t>
  </si>
  <si>
    <t xml:space="preserve">RTS-a0084000047386</t>
  </si>
  <si>
    <t xml:space="preserve">vpa</t>
  </si>
  <si>
    <t xml:space="preserve">SPEC TOOL   DIE   GENERAL ENGI     </t>
  </si>
  <si>
    <t xml:space="preserve">nataley</t>
  </si>
  <si>
    <t xml:space="preserve">PLASTECH MOULDERS                  </t>
  </si>
  <si>
    <t xml:space="preserve">JUAN</t>
  </si>
  <si>
    <t xml:space="preserve">JOHANNA</t>
  </si>
  <si>
    <t xml:space="preserve">ARNSCHELL HYDRAULICS CC            </t>
  </si>
  <si>
    <t xml:space="preserve">S   R INSTALLIONS CC               </t>
  </si>
  <si>
    <t xml:space="preserve">ERNEST</t>
  </si>
  <si>
    <t xml:space="preserve">MPACT PLASTICS PINETOWN            </t>
  </si>
  <si>
    <t xml:space="preserve">abbi</t>
  </si>
  <si>
    <t xml:space="preserve">ZOLANI</t>
  </si>
  <si>
    <t xml:space="preserve">ERIC</t>
  </si>
  <si>
    <t xml:space="preserve">NCWANA</t>
  </si>
  <si>
    <t xml:space="preserve">QURISHA</t>
  </si>
  <si>
    <t xml:space="preserve">GENERAL MOTORS SOUTH AFRICA        </t>
  </si>
  <si>
    <t xml:space="preserve">Thiyigarajan</t>
  </si>
  <si>
    <t xml:space="preserve">GRADON</t>
  </si>
  <si>
    <t xml:space="preserve">MERIA JOHANNES</t>
  </si>
  <si>
    <t xml:space="preserve">Consignee not available)</t>
  </si>
  <si>
    <t xml:space="preserve">DOMINQUE</t>
  </si>
  <si>
    <t xml:space="preserve">B KEASHE</t>
  </si>
  <si>
    <t xml:space="preserve">DBC DELIVERY REQUESTED BY TONY PHILEMON FESTO JNB</t>
  </si>
  <si>
    <t xml:space="preserve">Langley</t>
  </si>
  <si>
    <t xml:space="preserve">LAFARGE INDUSTRIES SA              </t>
  </si>
  <si>
    <t xml:space="preserve">S KATZKE</t>
  </si>
  <si>
    <t xml:space="preserve">REGAN</t>
  </si>
  <si>
    <t xml:space="preserve">MAKRO VAN ROOY</t>
  </si>
  <si>
    <t xml:space="preserve">MITTAL STEEL SA                    </t>
  </si>
  <si>
    <t xml:space="preserve">LOMBARD MOKGADI</t>
  </si>
  <si>
    <t xml:space="preserve">COLLIN</t>
  </si>
  <si>
    <t xml:space="preserve">LOMBSRD LOMBARD</t>
  </si>
  <si>
    <t xml:space="preserve">COMPRESSED AIR                     </t>
  </si>
  <si>
    <t xml:space="preserve">Festo                              </t>
  </si>
  <si>
    <t xml:space="preserve">MOMBERT                       </t>
  </si>
  <si>
    <t xml:space="preserve">bfk</t>
  </si>
  <si>
    <t xml:space="preserve">                                        </t>
  </si>
  <si>
    <t xml:space="preserve">RHEINMETALL DENEL MUNITION (PT     </t>
  </si>
  <si>
    <t xml:space="preserve">ANTHONIE KLUYTS</t>
  </si>
  <si>
    <t xml:space="preserve">LESLIE</t>
  </si>
  <si>
    <t xml:space="preserve">mercie</t>
  </si>
  <si>
    <t xml:space="preserve">TUNA MARINE FOODS (PTY) LTD        </t>
  </si>
  <si>
    <t xml:space="preserve">L DU TOIT</t>
  </si>
  <si>
    <t xml:space="preserve">FELTEX AUTOMOTIVE DIVISION         </t>
  </si>
  <si>
    <t xml:space="preserve">dawn</t>
  </si>
  <si>
    <t xml:space="preserve">LEONI</t>
  </si>
  <si>
    <t xml:space="preserve">jimmy</t>
  </si>
  <si>
    <t xml:space="preserve">lushen</t>
  </si>
  <si>
    <t xml:space="preserve">EDDIE</t>
  </si>
  <si>
    <t xml:space="preserve">A</t>
  </si>
  <si>
    <t xml:space="preserve">MAGNACORP 397 CC TA CONCEPT PA     </t>
  </si>
  <si>
    <t xml:space="preserve">neil</t>
  </si>
  <si>
    <t xml:space="preserve">D TRUTER</t>
  </si>
  <si>
    <t xml:space="preserve">THANDI</t>
  </si>
  <si>
    <t xml:space="preserve">REVERN</t>
  </si>
  <si>
    <t xml:space="preserve">DeeZ</t>
  </si>
  <si>
    <t xml:space="preserve">ALdren </t>
  </si>
  <si>
    <t xml:space="preserve">RALTON</t>
  </si>
  <si>
    <t xml:space="preserve">TIAAN</t>
  </si>
  <si>
    <t xml:space="preserve">Alec</t>
  </si>
  <si>
    <t xml:space="preserve">MRS VIVIAN</t>
  </si>
  <si>
    <t xml:space="preserve">shadrack</t>
  </si>
  <si>
    <t xml:space="preserve">NAEEL</t>
  </si>
  <si>
    <t xml:space="preserve">angel</t>
  </si>
  <si>
    <t xml:space="preserve">ROSE</t>
  </si>
  <si>
    <t xml:space="preserve">TELLUMAT                           </t>
  </si>
  <si>
    <t xml:space="preserve">DONNA</t>
  </si>
  <si>
    <t xml:space="preserve">BARBARA</t>
  </si>
  <si>
    <t xml:space="preserve">JOEY SAMUELS</t>
  </si>
  <si>
    <t xml:space="preserve">VEREENIGING CASH LBCS TRADING      </t>
  </si>
  <si>
    <t xml:space="preserve">danny</t>
  </si>
  <si>
    <t xml:space="preserve">SHARNEIC D</t>
  </si>
  <si>
    <t xml:space="preserve">STEELCRAFT                         </t>
  </si>
  <si>
    <t xml:space="preserve">N FEULLIE</t>
  </si>
  <si>
    <t xml:space="preserve">MOMBENT                       </t>
  </si>
  <si>
    <t xml:space="preserve">CHRISTIMA                     </t>
  </si>
  <si>
    <t xml:space="preserve">lulama</t>
  </si>
  <si>
    <t xml:space="preserve">hanno</t>
  </si>
  <si>
    <t xml:space="preserve">LINDY                         </t>
  </si>
  <si>
    <t xml:space="preserve">BOTES                         </t>
  </si>
  <si>
    <t xml:space="preserve">CHRISTINA                     </t>
  </si>
  <si>
    <t xml:space="preserve">RICHARD                       </t>
  </si>
  <si>
    <t xml:space="preserve">ILLEG                         </t>
  </si>
  <si>
    <t xml:space="preserve">NATIONAL BRAND                     </t>
  </si>
  <si>
    <t xml:space="preserve">DEVAN</t>
  </si>
  <si>
    <t xml:space="preserve">nelson</t>
  </si>
  <si>
    <t xml:space="preserve">carol</t>
  </si>
  <si>
    <t xml:space="preserve">tahlo</t>
  </si>
  <si>
    <t xml:space="preserve">WESLEY S ENGINEERING CC            </t>
  </si>
  <si>
    <t xml:space="preserve">j  bressan</t>
  </si>
  <si>
    <t xml:space="preserve">LINDSAY</t>
  </si>
  <si>
    <t xml:space="preserve">PACIFIC FLUID COMPONENTS CC        </t>
  </si>
  <si>
    <t xml:space="preserve">SENNA H</t>
  </si>
  <si>
    <t xml:space="preserve">DURAN</t>
  </si>
  <si>
    <t xml:space="preserve">Mzwandile                          </t>
  </si>
  <si>
    <t xml:space="preserve">Ctns</t>
  </si>
  <si>
    <t xml:space="preserve">MARIO</t>
  </si>
  <si>
    <t xml:space="preserve">NEDBANK (NEDFLEET)                 </t>
  </si>
  <si>
    <t xml:space="preserve">TREVOR MOODLEY</t>
  </si>
  <si>
    <t xml:space="preserve">BLESSING</t>
  </si>
  <si>
    <t xml:space="preserve">CA ENGINEERING SUPPLIES            </t>
  </si>
  <si>
    <t xml:space="preserve">candy</t>
  </si>
  <si>
    <t xml:space="preserve">MOMBELL                       </t>
  </si>
  <si>
    <t xml:space="preserve">LANDIE</t>
  </si>
  <si>
    <t xml:space="preserve">deline</t>
  </si>
  <si>
    <t xml:space="preserve">harry</t>
  </si>
  <si>
    <t xml:space="preserve">ASH RESOURCES                      </t>
  </si>
  <si>
    <t xml:space="preserve">thrishen</t>
  </si>
  <si>
    <t xml:space="preserve">harri</t>
  </si>
  <si>
    <t xml:space="preserve">kennett</t>
  </si>
  <si>
    <t xml:space="preserve">DAN</t>
  </si>
  <si>
    <t xml:space="preserve">MARK                          </t>
  </si>
  <si>
    <t xml:space="preserve">GOODWILL</t>
  </si>
  <si>
    <t xml:space="preserve">STRINI PERUMAL</t>
  </si>
  <si>
    <t xml:space="preserve">Skye</t>
  </si>
  <si>
    <t xml:space="preserve">Karen</t>
  </si>
  <si>
    <t xml:space="preserve">FEDERAL MOGUL FRICTION PRODUCT     </t>
  </si>
  <si>
    <t xml:space="preserve">REF R NOTES</t>
  </si>
  <si>
    <t xml:space="preserve">GWALA</t>
  </si>
  <si>
    <t xml:space="preserve">MELANIE B</t>
  </si>
  <si>
    <t xml:space="preserve">bradley</t>
  </si>
  <si>
    <t xml:space="preserve">ANDRE</t>
  </si>
  <si>
    <t xml:space="preserve">bongi</t>
  </si>
  <si>
    <t xml:space="preserve">ZAhid</t>
  </si>
  <si>
    <t xml:space="preserve">SASOL INFRACHEM (SASOL WAX)        </t>
  </si>
  <si>
    <t xml:space="preserve">KIM TAYLOR ENTEPRISE               </t>
  </si>
  <si>
    <t xml:space="preserve">Sydney</t>
  </si>
  <si>
    <t xml:space="preserve">JEROME</t>
  </si>
  <si>
    <t xml:space="preserve">SYDNEY PUREN</t>
  </si>
  <si>
    <t xml:space="preserve">S PUREN</t>
  </si>
  <si>
    <t xml:space="preserve">garth</t>
  </si>
  <si>
    <t xml:space="preserve">QED T A MULTISAW                   </t>
  </si>
  <si>
    <t xml:space="preserve">NERINA</t>
  </si>
  <si>
    <t xml:space="preserve">eusla</t>
  </si>
  <si>
    <t xml:space="preserve">MICHAEL NQABA</t>
  </si>
  <si>
    <t xml:space="preserve">PAARL PNEUMATICS CC                </t>
  </si>
  <si>
    <t xml:space="preserve">RUAR</t>
  </si>
  <si>
    <t xml:space="preserve">CLINICAL   MEDICAL AFRICA          </t>
  </si>
  <si>
    <t xml:space="preserve">heinrich</t>
  </si>
  <si>
    <t xml:space="preserve">joey samuels</t>
  </si>
  <si>
    <t xml:space="preserve">tramian</t>
  </si>
  <si>
    <t xml:space="preserve">SASTECH PTY LTD                    </t>
  </si>
  <si>
    <t xml:space="preserve">ELSABE</t>
  </si>
  <si>
    <t xml:space="preserve">NATIONAL CERAMIC INDUSTRIES        </t>
  </si>
  <si>
    <t xml:space="preserve">MALGASI</t>
  </si>
  <si>
    <t xml:space="preserve">candice</t>
  </si>
  <si>
    <t xml:space="preserve">T KHATHI</t>
  </si>
  <si>
    <t xml:space="preserve">VENTER</t>
  </si>
  <si>
    <t xml:space="preserve">ISABEL                        </t>
  </si>
  <si>
    <t xml:space="preserve">VINESSA</t>
  </si>
  <si>
    <t xml:space="preserve">CARISTA                       </t>
  </si>
  <si>
    <t xml:space="preserve">RECIVER</t>
  </si>
  <si>
    <t xml:space="preserve">patricia</t>
  </si>
  <si>
    <t xml:space="preserve">MUAD</t>
  </si>
  <si>
    <t xml:space="preserve">PARLETT</t>
  </si>
  <si>
    <t xml:space="preserve">l t naicker</t>
  </si>
  <si>
    <t xml:space="preserve">JOSEPH</t>
  </si>
  <si>
    <t xml:space="preserve">NAPIERVILLE PRISON                 </t>
  </si>
  <si>
    <t xml:space="preserve">TREVOR LANGLEY</t>
  </si>
  <si>
    <t xml:space="preserve">denise</t>
  </si>
  <si>
    <t xml:space="preserve">TRUDA SNACKS                       </t>
  </si>
  <si>
    <t xml:space="preserve">mohamed</t>
  </si>
  <si>
    <t xml:space="preserve">carmen</t>
  </si>
  <si>
    <t xml:space="preserve">ACCOUNTS</t>
  </si>
  <si>
    <t xml:space="preserve">RETECON PTY LTD                    </t>
  </si>
  <si>
    <t xml:space="preserve">URGENT COLLECTION READY NOW AND CLOSING AT 16H00</t>
  </si>
  <si>
    <t xml:space="preserve">CLAIRE DARE</t>
  </si>
  <si>
    <t xml:space="preserve">GIFT GIFT                     </t>
  </si>
  <si>
    <t xml:space="preserve">URGENT COLLECTION  READY NOW AND CLOSING AT 16H00</t>
  </si>
  <si>
    <t xml:space="preserve">Renaldo October</t>
  </si>
  <si>
    <t xml:space="preserve">AFRISAM SA PTY LTD                 </t>
  </si>
  <si>
    <t xml:space="preserve">URGENT COLLECTION READU NOW AND CLOSING BEFORE 16H00</t>
  </si>
  <si>
    <t xml:space="preserve">ELTON NORMAN</t>
  </si>
  <si>
    <t xml:space="preserve">GWEN                          </t>
  </si>
  <si>
    <t xml:space="preserve">vinessa</t>
  </si>
  <si>
    <t xml:space="preserve">MACHINE TECH                       </t>
  </si>
  <si>
    <t xml:space="preserve">VAL</t>
  </si>
  <si>
    <t xml:space="preserve">DELINO                        </t>
  </si>
  <si>
    <t xml:space="preserve">RICHARDS                      </t>
  </si>
  <si>
    <t xml:space="preserve">LYCOPODIUM ADP PTY LTD             </t>
  </si>
  <si>
    <t xml:space="preserve">chris                         </t>
  </si>
  <si>
    <t xml:space="preserve">GASKIN</t>
  </si>
  <si>
    <t xml:space="preserve">LINSAY</t>
  </si>
  <si>
    <t xml:space="preserve">siboniso</t>
  </si>
  <si>
    <t xml:space="preserve">UNCHECKED</t>
  </si>
  <si>
    <t xml:space="preserve">NIKI HAILMER                  </t>
  </si>
  <si>
    <t xml:space="preserve">Incorrect route allocation</t>
  </si>
  <si>
    <t xml:space="preserve">BRENDAN</t>
  </si>
  <si>
    <t xml:space="preserve">LIDSAY</t>
  </si>
  <si>
    <t xml:space="preserve">STEYN</t>
  </si>
  <si>
    <t xml:space="preserve">S MOMBERG</t>
  </si>
  <si>
    <t xml:space="preserve">MICHAEL MAHLULO</t>
  </si>
  <si>
    <t xml:space="preserve">meshack                       </t>
  </si>
  <si>
    <t xml:space="preserve">KOM</t>
  </si>
  <si>
    <t xml:space="preserve">JOHNSON AND JOHNSON (PTY) LTD      </t>
  </si>
  <si>
    <t xml:space="preserve">andiswa</t>
  </si>
  <si>
    <t xml:space="preserve">rFES1162475930</t>
  </si>
  <si>
    <t xml:space="preserve">ETTIENE                       </t>
  </si>
  <si>
    <t xml:space="preserve">LEANA                         </t>
  </si>
  <si>
    <t xml:space="preserve">PACKTECH TOOLING                   </t>
  </si>
  <si>
    <t xml:space="preserve">FADZAI                        </t>
  </si>
  <si>
    <t xml:space="preserve">HIGH FORCE HYDRAULIC PNEUMATIC     </t>
  </si>
  <si>
    <t xml:space="preserve">MOSES KRUGER</t>
  </si>
  <si>
    <t xml:space="preserve">shanon</t>
  </si>
  <si>
    <t xml:space="preserve">elsabe</t>
  </si>
  <si>
    <t xml:space="preserve">XPANDA PTY LTD                     </t>
  </si>
  <si>
    <t xml:space="preserve">L NAIDO                       </t>
  </si>
  <si>
    <t xml:space="preserve">PLASTOP KWAZULU NATAL A DIVISI     </t>
  </si>
  <si>
    <t xml:space="preserve">illeg                         </t>
  </si>
  <si>
    <t xml:space="preserve">l t naicker                   </t>
  </si>
  <si>
    <t xml:space="preserve">JORDAN   CO A DIV BOLTON FOOTW     </t>
  </si>
  <si>
    <t xml:space="preserve">YVETTE</t>
  </si>
  <si>
    <t xml:space="preserve">PORCHIA</t>
  </si>
  <si>
    <t xml:space="preserve">JARROD</t>
  </si>
  <si>
    <t xml:space="preserve">RTS REFER RFES1162475997</t>
  </si>
  <si>
    <t xml:space="preserve">T PULLEN</t>
  </si>
  <si>
    <t xml:space="preserve">PIONEER FOODS                      </t>
  </si>
  <si>
    <t xml:space="preserve">phumize</t>
  </si>
  <si>
    <t xml:space="preserve">FIRST NATIONAL BATTEREY            </t>
  </si>
  <si>
    <t xml:space="preserve">julie</t>
  </si>
  <si>
    <t xml:space="preserve">kei</t>
  </si>
  <si>
    <t xml:space="preserve">NOKUBONGA</t>
  </si>
  <si>
    <t xml:space="preserve">corne</t>
  </si>
  <si>
    <t xml:space="preserve">MARAZ</t>
  </si>
  <si>
    <t xml:space="preserve">jacob</t>
  </si>
  <si>
    <t xml:space="preserve">ALL ROUND ENGINEERING              </t>
  </si>
  <si>
    <t xml:space="preserve">Anthony</t>
  </si>
  <si>
    <t xml:space="preserve">ACTISOL CC T A EX-ES GENERAL       </t>
  </si>
  <si>
    <t xml:space="preserve">SHANE HUBSCH</t>
  </si>
  <si>
    <t xml:space="preserve">ZIM</t>
  </si>
  <si>
    <t xml:space="preserve">N   R ELECTRONIC AND MECHANICA     </t>
  </si>
  <si>
    <t xml:space="preserve">teboho</t>
  </si>
  <si>
    <t xml:space="preserve">SEA TECHNOLOGY SERV                </t>
  </si>
  <si>
    <t xml:space="preserve">KAGISO MALEPE</t>
  </si>
  <si>
    <t xml:space="preserve">kagiso</t>
  </si>
  <si>
    <t xml:space="preserve">ALDREN </t>
  </si>
  <si>
    <t xml:space="preserve">brunyls</t>
  </si>
  <si>
    <t xml:space="preserve">eneth                         </t>
  </si>
  <si>
    <t xml:space="preserve">buker                         </t>
  </si>
  <si>
    <t xml:space="preserve">curtwil l</t>
  </si>
  <si>
    <t xml:space="preserve">CHAFDA FREIGHT PYT LTD             </t>
  </si>
  <si>
    <t xml:space="preserve">GRAHAM</t>
  </si>
  <si>
    <t xml:space="preserve">SAMIA SECURITY                </t>
  </si>
  <si>
    <t xml:space="preserve">SAMIA  SECURITY               </t>
  </si>
  <si>
    <t xml:space="preserve">LAKASHA</t>
  </si>
  <si>
    <t xml:space="preserve">borlu</t>
  </si>
  <si>
    <t xml:space="preserve">lucille</t>
  </si>
  <si>
    <t xml:space="preserve">conrad</t>
  </si>
  <si>
    <t xml:space="preserve">grizaelda</t>
  </si>
  <si>
    <t xml:space="preserve">MAKS                          </t>
  </si>
  <si>
    <t xml:space="preserve">created only</t>
  </si>
  <si>
    <t xml:space="preserve">JACO MAREE</t>
  </si>
  <si>
    <t xml:space="preserve">STRANDFOAM GROUP (PTY) LTD         </t>
  </si>
  <si>
    <t xml:space="preserve">JAKOBUS</t>
  </si>
  <si>
    <t xml:space="preserve">phumzile</t>
  </si>
  <si>
    <t xml:space="preserve">thandiswa</t>
  </si>
  <si>
    <t xml:space="preserve">sinazo</t>
  </si>
  <si>
    <t xml:space="preserve">HUMLA</t>
  </si>
  <si>
    <t xml:space="preserve">PORCHIA                       </t>
  </si>
  <si>
    <t xml:space="preserve">mdu</t>
  </si>
  <si>
    <t xml:space="preserve">KEVIN N                       </t>
  </si>
  <si>
    <t xml:space="preserve">1ST FLOOR SANTAM HOUSE             </t>
  </si>
  <si>
    <t xml:space="preserve">m perks</t>
  </si>
  <si>
    <t xml:space="preserve">PRECISION METAL PRODUCTS           </t>
  </si>
  <si>
    <t xml:space="preserve">MODLEY</t>
  </si>
  <si>
    <t xml:space="preserve">DEMAG CRANES   COMPONENTS PTY      </t>
  </si>
  <si>
    <t xml:space="preserve">BYRON                         </t>
  </si>
  <si>
    <t xml:space="preserve">KEVIN                         </t>
  </si>
  <si>
    <t xml:space="preserve">slie</t>
  </si>
  <si>
    <t xml:space="preserve">subash</t>
  </si>
  <si>
    <t xml:space="preserve">SHENAVAL</t>
  </si>
  <si>
    <t xml:space="preserve">IDEPENDENT NEWPAPER PTY LTD        </t>
  </si>
  <si>
    <t xml:space="preserve">Nevash</t>
  </si>
  <si>
    <t xml:space="preserve">JUSTIN                        </t>
  </si>
  <si>
    <t xml:space="preserve">AFRISAM SA                         </t>
  </si>
  <si>
    <t xml:space="preserve">ASHTO</t>
  </si>
  <si>
    <t xml:space="preserve">ASHTON</t>
  </si>
  <si>
    <t xml:space="preserve">LANGEBERG   ASHTON FOODS           </t>
  </si>
  <si>
    <t xml:space="preserve">ERLLA</t>
  </si>
  <si>
    <t xml:space="preserve">BARROWS DESIGN   MANUFACTURING     </t>
  </si>
  <si>
    <t xml:space="preserve">Reuben</t>
  </si>
  <si>
    <t xml:space="preserve">MAGNACORP 397 CC TA CONCEPT        </t>
  </si>
  <si>
    <t xml:space="preserve">neil                          </t>
  </si>
  <si>
    <t xml:space="preserve">jerri</t>
  </si>
  <si>
    <t xml:space="preserve">cidney</t>
  </si>
  <si>
    <t xml:space="preserve">LE RICHE</t>
  </si>
  <si>
    <t xml:space="preserve">GSA ARMOURPLATE                    </t>
  </si>
  <si>
    <t xml:space="preserve">marcia</t>
  </si>
  <si>
    <t xml:space="preserve">ragwell</t>
  </si>
  <si>
    <t xml:space="preserve">cathi                         </t>
  </si>
  <si>
    <t xml:space="preserve">INGRID S</t>
  </si>
  <si>
    <t xml:space="preserve">vanessa</t>
  </si>
  <si>
    <t xml:space="preserve">W WYSCHENS</t>
  </si>
  <si>
    <t xml:space="preserve">VERY URGENT....</t>
  </si>
  <si>
    <t xml:space="preserve">JNBP011426</t>
  </si>
  <si>
    <t xml:space="preserve">created only                  </t>
  </si>
  <si>
    <t xml:space="preserve">richard                       </t>
  </si>
  <si>
    <t xml:space="preserve">JANINE ADAM</t>
  </si>
  <si>
    <t xml:space="preserve">PALS CLOTHING ANTHEA               </t>
  </si>
  <si>
    <t xml:space="preserve">FARIEDA</t>
  </si>
  <si>
    <t xml:space="preserve">HOUSE OF MONATIC                   </t>
  </si>
  <si>
    <t xml:space="preserve">MARCIA</t>
  </si>
  <si>
    <t xml:space="preserve">ENETH</t>
  </si>
  <si>
    <t xml:space="preserve">TREVOR Adams</t>
  </si>
  <si>
    <t xml:space="preserve">TREVOR</t>
  </si>
  <si>
    <t xml:space="preserve">LAUB ENGIEERING PTY LTD            </t>
  </si>
  <si>
    <t xml:space="preserve">GERAD</t>
  </si>
  <si>
    <t xml:space="preserve">L N MANUFACTURING PTY LTD          </t>
  </si>
  <si>
    <t xml:space="preserve">TANIA</t>
  </si>
  <si>
    <t xml:space="preserve">BREWIS</t>
  </si>
  <si>
    <t xml:space="preserve">Aldren</t>
  </si>
  <si>
    <t xml:space="preserve">ELECT CRETE                        </t>
  </si>
  <si>
    <t xml:space="preserve">GRACE</t>
  </si>
  <si>
    <t xml:space="preserve">TIAN MAREE</t>
  </si>
  <si>
    <t xml:space="preserve">TARRYN</t>
  </si>
  <si>
    <t xml:space="preserve">CANNON</t>
  </si>
  <si>
    <t xml:space="preserve">DRAGER SAFETY ZENITH               </t>
  </si>
  <si>
    <t xml:space="preserve">r ralph</t>
  </si>
  <si>
    <t xml:space="preserve">DNH MANUFACTURING (PTY) LTD        </t>
  </si>
  <si>
    <t xml:space="preserve">kevin</t>
  </si>
  <si>
    <t xml:space="preserve">seelan</t>
  </si>
  <si>
    <t xml:space="preserve">J LUTZELER</t>
  </si>
  <si>
    <t xml:space="preserve">ADELE VAN VUUREN</t>
  </si>
  <si>
    <t xml:space="preserve">jabulan</t>
  </si>
  <si>
    <t xml:space="preserve">HUMA HUMA</t>
  </si>
  <si>
    <t xml:space="preserve">LINDY</t>
  </si>
  <si>
    <t xml:space="preserve">HOT PLATINUM                       </t>
  </si>
  <si>
    <t xml:space="preserve">F KOEGSLAG</t>
  </si>
  <si>
    <t xml:space="preserve">mandy</t>
  </si>
  <si>
    <t xml:space="preserve">ntothu</t>
  </si>
  <si>
    <t xml:space="preserve">RHODES FOOD GROUP                  </t>
  </si>
  <si>
    <t xml:space="preserve">colleen</t>
  </si>
  <si>
    <t xml:space="preserve">MACSTEEL FLUID CONTROL             </t>
  </si>
  <si>
    <t xml:space="preserve">LOGAN</t>
  </si>
  <si>
    <t xml:space="preserve">DENVER</t>
  </si>
  <si>
    <t xml:space="preserve">WITBOOI</t>
  </si>
  <si>
    <t xml:space="preserve">UNIVERSITY OF KZN                  </t>
  </si>
  <si>
    <t xml:space="preserve">THOBILE THOBILE</t>
  </si>
  <si>
    <t xml:space="preserve">PENINSULA PACKAGING A DIV OF       </t>
  </si>
  <si>
    <t xml:space="preserve">SHIRLEY</t>
  </si>
  <si>
    <t xml:space="preserve">AADILA</t>
  </si>
  <si>
    <t xml:space="preserve">THABANG</t>
  </si>
  <si>
    <t xml:space="preserve">L NAIDOO</t>
  </si>
  <si>
    <t xml:space="preserve">DAISY</t>
  </si>
  <si>
    <t xml:space="preserve">tahndiswa</t>
  </si>
  <si>
    <t xml:space="preserve">LERICHI</t>
  </si>
  <si>
    <t xml:space="preserve">TONGAAT HULLETS GROUP LTD          </t>
  </si>
  <si>
    <t xml:space="preserve">RONALDO</t>
  </si>
  <si>
    <t xml:space="preserve">ELECTRONIC   POWER                 </t>
  </si>
  <si>
    <t xml:space="preserve">MAVIS</t>
  </si>
  <si>
    <t xml:space="preserve">CHRISJAN</t>
  </si>
  <si>
    <t xml:space="preserve">D VAN DER MERWE</t>
  </si>
  <si>
    <t xml:space="preserve">INTERNATIONAL TRIMMING   LABEL     </t>
  </si>
  <si>
    <t xml:space="preserve">LAVERN</t>
  </si>
  <si>
    <t xml:space="preserve">FRY GROUP FOODS CC                 </t>
  </si>
  <si>
    <t xml:space="preserve">LETITIA</t>
  </si>
  <si>
    <t xml:space="preserve">RACEL</t>
  </si>
  <si>
    <t xml:space="preserve">CARIKA</t>
  </si>
  <si>
    <t xml:space="preserve">EVE</t>
  </si>
  <si>
    <t xml:space="preserve">ELISHA</t>
  </si>
  <si>
    <t xml:space="preserve">lyntasha                      </t>
  </si>
  <si>
    <t xml:space="preserve">sindiswa                      </t>
  </si>
  <si>
    <t xml:space="preserve">MOMERT</t>
  </si>
  <si>
    <t xml:space="preserve">Mario</t>
  </si>
  <si>
    <t xml:space="preserve">THANDISWA</t>
  </si>
  <si>
    <t xml:space="preserve">CTN</t>
  </si>
  <si>
    <t xml:space="preserve">s joubert</t>
  </si>
  <si>
    <t xml:space="preserve">ALTA</t>
  </si>
  <si>
    <t xml:space="preserve">PARCEL.</t>
  </si>
  <si>
    <t xml:space="preserve">SASOL COBALT                       </t>
  </si>
  <si>
    <t xml:space="preserve">CHARLES</t>
  </si>
  <si>
    <t xml:space="preserve">URGENT COLLECTION READY NOW CLOSING AT 16H00</t>
  </si>
  <si>
    <t xml:space="preserve">OMAR KIPPIE</t>
  </si>
  <si>
    <t xml:space="preserve">HYFLO                              </t>
  </si>
  <si>
    <t xml:space="preserve">ON2</t>
  </si>
  <si>
    <t xml:space="preserve">LEE WALTERS</t>
  </si>
  <si>
    <t xml:space="preserve">ROY ROY</t>
  </si>
  <si>
    <t xml:space="preserve">A.P.L. CARTONS (PTY) LTD           </t>
  </si>
  <si>
    <t xml:space="preserve">JAWILL</t>
  </si>
  <si>
    <t xml:space="preserve">BLACKCAT PEANUT BUTTER RANDFON     </t>
  </si>
  <si>
    <t xml:space="preserve">fes116247620</t>
  </si>
  <si>
    <t xml:space="preserve">rts-029907367612</t>
  </si>
  <si>
    <t xml:space="preserve">nosibulelo</t>
  </si>
  <si>
    <t xml:space="preserve">MICHELLE ERWEE</t>
  </si>
  <si>
    <t xml:space="preserve">Sandisile</t>
  </si>
  <si>
    <t xml:space="preserve">noel                          </t>
  </si>
  <si>
    <t xml:space="preserve">SHATTERPRUFE TRADING SA            </t>
  </si>
  <si>
    <t xml:space="preserve">JOSEPH                        </t>
  </si>
  <si>
    <t xml:space="preserve">GARRY                         </t>
  </si>
  <si>
    <t xml:space="preserve">baij                          </t>
  </si>
  <si>
    <t xml:space="preserve">CRH AFRICA AUTOMATION PTY LTD      </t>
  </si>
  <si>
    <t xml:space="preserve">ZAYTOEN</t>
  </si>
  <si>
    <t xml:space="preserve">BLEISTAHL MANUFACTURING SA PTY     </t>
  </si>
  <si>
    <t xml:space="preserve">dane                          </t>
  </si>
  <si>
    <t xml:space="preserve">logan</t>
  </si>
  <si>
    <t xml:space="preserve">gutesh</t>
  </si>
  <si>
    <t xml:space="preserve">Baij                          </t>
  </si>
  <si>
    <t xml:space="preserve">N KHATHI                      </t>
  </si>
  <si>
    <t xml:space="preserve">RV NZAMA                      </t>
  </si>
  <si>
    <t xml:space="preserve">seelan                        </t>
  </si>
  <si>
    <t xml:space="preserve">quinton                       </t>
  </si>
  <si>
    <t xml:space="preserve">rimona                        </t>
  </si>
  <si>
    <t xml:space="preserve">pono                          </t>
  </si>
  <si>
    <t xml:space="preserve">winefred</t>
  </si>
  <si>
    <t xml:space="preserve">SHANICE MENTOOR               </t>
  </si>
  <si>
    <t xml:space="preserve">randy</t>
  </si>
  <si>
    <t xml:space="preserve">chantal</t>
  </si>
  <si>
    <t xml:space="preserve">KOHRS MEDICAL SUPPLIES             </t>
  </si>
  <si>
    <t xml:space="preserve">natalie                       </t>
  </si>
  <si>
    <t xml:space="preserve">NEOPAK                             </t>
  </si>
  <si>
    <t xml:space="preserve">MAGDELINE</t>
  </si>
  <si>
    <t xml:space="preserve">sugan</t>
  </si>
  <si>
    <t xml:space="preserve">MANAGER</t>
  </si>
  <si>
    <t xml:space="preserve">nciwana</t>
  </si>
  <si>
    <t xml:space="preserve">ENSLA</t>
  </si>
  <si>
    <t xml:space="preserve">SASOL INFRACHEM                    </t>
  </si>
  <si>
    <t xml:space="preserve">rFES1162476350                </t>
  </si>
  <si>
    <t xml:space="preserve">MIDVAL PRO                         </t>
  </si>
  <si>
    <t xml:space="preserve">jeremy</t>
  </si>
  <si>
    <t xml:space="preserve">M BOUWER</t>
  </si>
  <si>
    <t xml:space="preserve">ingrid                        </t>
  </si>
  <si>
    <t xml:space="preserve">LLEG</t>
  </si>
  <si>
    <t xml:space="preserve">HI TECH PRESSURE ENGINEERING       </t>
  </si>
  <si>
    <t xml:space="preserve">cathy</t>
  </si>
  <si>
    <t xml:space="preserve">borlo</t>
  </si>
  <si>
    <t xml:space="preserve">GLAXOSMITHLINE S.A                 </t>
  </si>
  <si>
    <t xml:space="preserve">HITEC PACKAGING                    </t>
  </si>
  <si>
    <t xml:space="preserve">JESSE</t>
  </si>
  <si>
    <t xml:space="preserve">SOUTHERN PULP MACHINERY            </t>
  </si>
  <si>
    <t xml:space="preserve">bronwan</t>
  </si>
  <si>
    <t xml:space="preserve">RCL FOODCORP (PTY) LTD             </t>
  </si>
  <si>
    <t xml:space="preserve">vasan</t>
  </si>
  <si>
    <t xml:space="preserve">AYENA AYENA                   </t>
  </si>
  <si>
    <t xml:space="preserve">goodman                       </t>
  </si>
  <si>
    <t xml:space="preserve">p kriel</t>
  </si>
  <si>
    <t xml:space="preserve">lezanne</t>
  </si>
  <si>
    <t xml:space="preserve">borll</t>
  </si>
  <si>
    <t xml:space="preserve">GLOBAL TOOLS   INDUSTRIAL SUPP     </t>
  </si>
  <si>
    <t xml:space="preserve">DANIEL</t>
  </si>
  <si>
    <t xml:space="preserve">DEREK ALBERT                  </t>
  </si>
  <si>
    <t xml:space="preserve">AGL TECHNOLOGIES                   </t>
  </si>
  <si>
    <t xml:space="preserve">kathleen</t>
  </si>
  <si>
    <t xml:space="preserve">CA MULLER FABRICATION CC           </t>
  </si>
  <si>
    <t xml:space="preserve">MINETTE</t>
  </si>
  <si>
    <t xml:space="preserve">MT NDLOVU                     </t>
  </si>
  <si>
    <t xml:space="preserve">felicity                      </t>
  </si>
  <si>
    <t xml:space="preserve">FAMOUS BRANDS-TRUFRUIT             </t>
  </si>
  <si>
    <t xml:space="preserve">LIANA MROUGHTON</t>
  </si>
  <si>
    <t xml:space="preserve">bonyile</t>
  </si>
  <si>
    <t xml:space="preserve">mec</t>
  </si>
  <si>
    <t xml:space="preserve">KOOS V                        </t>
  </si>
  <si>
    <t xml:space="preserve">sanele</t>
  </si>
  <si>
    <t xml:space="preserve">M BRONHORST                   </t>
  </si>
  <si>
    <t xml:space="preserve">RD1</t>
  </si>
  <si>
    <t xml:space="preserve">RAYNO</t>
  </si>
  <si>
    <t xml:space="preserve">bomi</t>
  </si>
  <si>
    <t xml:space="preserve">SHAUN SHAUN</t>
  </si>
  <si>
    <t xml:space="preserve">STEVEN                        </t>
  </si>
  <si>
    <t xml:space="preserve">BREAKDOWN VERY URGENT  DAWN DELIVERY BY 08:30</t>
  </si>
  <si>
    <t xml:space="preserve">DBC DELIVERY REQUESTED BY TONY EMMANUEL FESTO JNB</t>
  </si>
  <si>
    <t xml:space="preserve">DBC DELIVERY REQUESTED BY TONY  GIFT FESTO JNB</t>
  </si>
  <si>
    <t xml:space="preserve">PARCEL PARCEL PARCEL PARCEL PARCEL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604"/>
  <sheetViews>
    <sheetView showFormulas="false" showGridLines="true" showRowColHeaders="true" showZeros="true" rightToLeft="false" tabSelected="true" showOutlineSymbols="true" defaultGridColor="true" view="normal" topLeftCell="A2590" colorId="64" zoomScale="100" zoomScaleNormal="100" zoomScalePageLayoutView="100" workbookViewId="0">
      <selection pane="topLeft" activeCell="A2613" activeCellId="0" sqref="A26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39.13"/>
    <col collapsed="false" customWidth="true" hidden="false" outlineLevel="0" max="3" min="3" style="0" width="5.71"/>
    <col collapsed="false" customWidth="true" hidden="false" outlineLevel="0" max="4" min="4" style="0" width="11.28"/>
    <col collapsed="false" customWidth="true" hidden="false" outlineLevel="0" max="5" min="5" style="0" width="17.85"/>
    <col collapsed="false" customWidth="true" hidden="false" outlineLevel="0" max="6" min="6" style="0" width="11.56"/>
    <col collapsed="false" customWidth="true" hidden="false" outlineLevel="0" max="7" min="7" style="0" width="7.7"/>
    <col collapsed="false" customWidth="true" hidden="false" outlineLevel="0" max="8" min="8" style="0" width="8.56"/>
    <col collapsed="false" customWidth="true" hidden="false" outlineLevel="0" max="9" min="9" style="0" width="29.41"/>
    <col collapsed="false" customWidth="true" hidden="false" outlineLevel="0" max="10" min="10" style="0" width="41.28"/>
    <col collapsed="false" customWidth="true" hidden="false" outlineLevel="0" max="11" min="11" style="0" width="20.28"/>
    <col collapsed="false" customWidth="true" hidden="false" outlineLevel="0" max="12" min="12" style="0" width="8.7"/>
    <col collapsed="false" customWidth="true" hidden="false" outlineLevel="0" max="13" min="13" style="0" width="29.41"/>
    <col collapsed="false" customWidth="true" hidden="false" outlineLevel="0" max="14" min="14" style="0" width="40.99"/>
    <col collapsed="false" customWidth="true" hidden="false" outlineLevel="0" max="15" min="15" style="0" width="5.13"/>
    <col collapsed="false" customWidth="true" hidden="false" outlineLevel="0" max="16" min="16" style="0" width="33.41"/>
    <col collapsed="false" customWidth="true" hidden="false" outlineLevel="0" max="17" min="17" style="0" width="4.56"/>
    <col collapsed="false" customWidth="true" hidden="false" outlineLevel="0" max="18" min="18" style="0" width="5.28"/>
    <col collapsed="false" customWidth="true" hidden="false" outlineLevel="0" max="19" min="19" style="0" width="5.56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2" min="22" style="0" width="5.28"/>
    <col collapsed="false" customWidth="true" hidden="false" outlineLevel="0" max="23" min="23" style="0" width="4.56"/>
    <col collapsed="false" customWidth="true" hidden="false" outlineLevel="0" max="24" min="24" style="0" width="5.28"/>
    <col collapsed="false" customWidth="true" hidden="false" outlineLevel="0" max="25" min="25" style="0" width="4.85"/>
    <col collapsed="false" customWidth="true" hidden="false" outlineLevel="0" max="26" min="26" style="0" width="5.28"/>
    <col collapsed="false" customWidth="true" hidden="false" outlineLevel="0" max="27" min="27" style="0" width="4.28"/>
    <col collapsed="false" customWidth="true" hidden="false" outlineLevel="0" max="28" min="28" style="0" width="5.28"/>
    <col collapsed="false" customWidth="true" hidden="false" outlineLevel="0" max="29" min="29" style="0" width="4.85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5.28"/>
    <col collapsed="false" customWidth="true" hidden="false" outlineLevel="0" max="33" min="33" style="0" width="4.85"/>
    <col collapsed="false" customWidth="true" hidden="false" outlineLevel="0" max="36" min="34" style="0" width="5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9.85"/>
    <col collapsed="false" customWidth="true" hidden="false" outlineLevel="0" max="40" min="40" style="0" width="5.28"/>
    <col collapsed="false" customWidth="true" hidden="false" outlineLevel="0" max="41" min="41" style="0" width="4.99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28"/>
    <col collapsed="false" customWidth="true" hidden="false" outlineLevel="0" max="45" min="45" style="0" width="7.7"/>
    <col collapsed="false" customWidth="true" hidden="false" outlineLevel="0" max="46" min="46" style="0" width="5.28"/>
    <col collapsed="false" customWidth="true" hidden="false" outlineLevel="0" max="47" min="47" style="0" width="4.85"/>
    <col collapsed="false" customWidth="true" hidden="false" outlineLevel="0" max="48" min="48" style="0" width="5.28"/>
    <col collapsed="false" customWidth="true" hidden="false" outlineLevel="0" max="49" min="49" style="0" width="4.41"/>
    <col collapsed="false" customWidth="true" hidden="false" outlineLevel="0" max="50" min="50" style="0" width="5.28"/>
    <col collapsed="false" customWidth="true" hidden="false" outlineLevel="0" max="51" min="51" style="0" width="4.28"/>
    <col collapsed="false" customWidth="true" hidden="false" outlineLevel="0" max="52" min="52" style="0" width="5.28"/>
    <col collapsed="false" customWidth="true" hidden="false" outlineLevel="0" max="53" min="53" style="0" width="5.13"/>
    <col collapsed="false" customWidth="true" hidden="false" outlineLevel="0" max="54" min="54" style="0" width="5.28"/>
    <col collapsed="false" customWidth="true" hidden="false" outlineLevel="0" max="55" min="55" style="0" width="5.13"/>
    <col collapsed="false" customWidth="true" hidden="false" outlineLevel="0" max="56" min="56" style="0" width="5.28"/>
    <col collapsed="false" customWidth="true" hidden="false" outlineLevel="0" max="57" min="57" style="0" width="5.56"/>
    <col collapsed="false" customWidth="true" hidden="false" outlineLevel="0" max="58" min="58" style="0" width="5.28"/>
    <col collapsed="false" customWidth="true" hidden="false" outlineLevel="0" max="59" min="59" style="0" width="14.99"/>
    <col collapsed="false" customWidth="true" hidden="false" outlineLevel="0" max="60" min="60" style="0" width="7.85"/>
    <col collapsed="false" customWidth="true" hidden="false" outlineLevel="0" max="63" min="61" style="0" width="8.7"/>
    <col collapsed="false" customWidth="true" hidden="false" outlineLevel="0" max="64" min="64" style="0" width="10.85"/>
    <col collapsed="false" customWidth="true" hidden="false" outlineLevel="0" max="65" min="65" style="0" width="9.85"/>
    <col collapsed="false" customWidth="true" hidden="false" outlineLevel="0" max="66" min="66" style="0" width="10.85"/>
    <col collapsed="false" customWidth="true" hidden="false" outlineLevel="0" max="67" min="67" style="0" width="10.13"/>
    <col collapsed="false" customWidth="true" hidden="false" outlineLevel="0" max="68" min="68" style="0" width="102.99"/>
    <col collapsed="false" customWidth="true" hidden="false" outlineLevel="0" max="69" min="69" style="0" width="34.56"/>
    <col collapsed="false" customWidth="true" hidden="false" outlineLevel="0" max="70" min="70" style="0" width="23.85"/>
    <col collapsed="false" customWidth="true" hidden="false" outlineLevel="0" max="71" min="71" style="0" width="11.56"/>
    <col collapsed="false" customWidth="true" hidden="false" outlineLevel="0" max="72" min="72" style="0" width="12.99"/>
    <col collapsed="false" customWidth="true" hidden="false" outlineLevel="0" max="73" min="73" style="0" width="40.28"/>
    <col collapsed="false" customWidth="true" hidden="false" outlineLevel="0" max="74" min="74" style="0" width="9.28"/>
    <col collapsed="false" customWidth="true" hidden="false" outlineLevel="0" max="75" min="75" style="0" width="26.56"/>
    <col collapsed="false" customWidth="true" hidden="false" outlineLevel="0" max="76" min="76" style="0" width="17.99"/>
    <col collapsed="false" customWidth="true" hidden="false" outlineLevel="0" max="77" min="77" style="0" width="15.85"/>
    <col collapsed="false" customWidth="true" hidden="false" outlineLevel="0" max="78" min="78" style="0" width="21.28"/>
    <col collapsed="false" customWidth="true" hidden="false" outlineLevel="0" max="79" min="79" style="0" width="23.14"/>
    <col collapsed="false" customWidth="true" hidden="false" outlineLevel="0" max="80" min="80" style="0" width="9.56"/>
    <col collapsed="false" customWidth="true" hidden="false" outlineLevel="0" max="81" min="81" style="0" width="29.41"/>
    <col collapsed="false" customWidth="true" hidden="false" outlineLevel="0" max="82" min="82" style="0" width="17.85"/>
    <col collapsed="false" customWidth="true" hidden="false" outlineLevel="0" max="83" min="83" style="0" width="37.41"/>
    <col collapsed="false" customWidth="true" hidden="false" outlineLevel="0" max="84" min="84" style="0" width="15.56"/>
    <col collapsed="false" customWidth="true" hidden="false" outlineLevel="0" max="85" min="85" style="0" width="7.28"/>
    <col collapsed="false" customWidth="true" hidden="false" outlineLevel="0" max="86" min="86" style="0" width="14.99"/>
    <col collapsed="false" customWidth="true" hidden="false" outlineLevel="0" max="87" min="87" style="0" width="12.42"/>
    <col collapsed="false" customWidth="true" hidden="false" outlineLevel="0" max="88" min="88" style="0" width="13.14"/>
    <col collapsed="false" customWidth="true" hidden="false" outlineLevel="0" max="89" min="89" style="0" width="5.71"/>
    <col collapsed="false" customWidth="true" hidden="false" outlineLevel="0" max="90" min="90" style="0" width="14.41"/>
    <col collapsed="false" customWidth="true" hidden="false" outlineLevel="0" max="91" min="91" style="0" width="19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A0084000045822"</f>
        <v>A0084000045822</v>
      </c>
      <c r="F2" s="2" t="n">
        <v>42489</v>
      </c>
      <c r="G2" s="0" t="n">
        <v>201611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1162471210                    "</f>
        <v>1162471210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6.33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4</v>
      </c>
      <c r="BJ2" s="0" t="n">
        <v>2.8</v>
      </c>
      <c r="BK2" s="0" t="n">
        <v>4</v>
      </c>
      <c r="BL2" s="0" t="n">
        <v>87.97</v>
      </c>
      <c r="BM2" s="0" t="n">
        <v>12.32</v>
      </c>
      <c r="BN2" s="0" t="n">
        <v>100.29</v>
      </c>
      <c r="BO2" s="0" t="n">
        <v>100.29</v>
      </c>
      <c r="BP2" s="0" t="s">
        <v>82</v>
      </c>
      <c r="BQ2" s="0" t="s">
        <v>83</v>
      </c>
      <c r="BR2" s="0" t="s">
        <v>84</v>
      </c>
      <c r="BS2" s="2" t="n">
        <v>42493</v>
      </c>
      <c r="BT2" s="3" t="n">
        <v>0.416666666666667</v>
      </c>
      <c r="BU2" s="0" t="s">
        <v>85</v>
      </c>
      <c r="BV2" s="0" t="s">
        <v>86</v>
      </c>
      <c r="BY2" s="0" t="n">
        <v>13866.12</v>
      </c>
      <c r="CC2" s="0" t="s">
        <v>79</v>
      </c>
      <c r="CD2" s="0" t="n">
        <v>7800</v>
      </c>
      <c r="CE2" s="0" t="s">
        <v>87</v>
      </c>
      <c r="CF2" s="2" t="n">
        <v>42495</v>
      </c>
      <c r="CI2" s="0" t="n">
        <v>0</v>
      </c>
      <c r="CJ2" s="0" t="n">
        <v>0</v>
      </c>
      <c r="CK2" s="0" t="s">
        <v>88</v>
      </c>
      <c r="CL2" s="0" t="s">
        <v>89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A0084000045855"</f>
        <v>A0084000045855</v>
      </c>
      <c r="F3" s="2" t="n">
        <v>42489</v>
      </c>
      <c r="G3" s="0" t="n">
        <v>201611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90</v>
      </c>
      <c r="M3" s="0" t="s">
        <v>91</v>
      </c>
      <c r="N3" s="0" t="s">
        <v>92</v>
      </c>
      <c r="O3" s="0" t="s">
        <v>81</v>
      </c>
      <c r="P3" s="0" t="str">
        <f aca="false">"1162471277                    "</f>
        <v>1162471277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27.12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69</v>
      </c>
      <c r="BJ3" s="0" t="n">
        <v>97.6</v>
      </c>
      <c r="BK3" s="0" t="n">
        <v>98</v>
      </c>
      <c r="BL3" s="0" t="n">
        <v>360.49</v>
      </c>
      <c r="BM3" s="0" t="n">
        <v>50.47</v>
      </c>
      <c r="BN3" s="0" t="n">
        <v>410.96</v>
      </c>
      <c r="BO3" s="0" t="n">
        <v>410.96</v>
      </c>
      <c r="BP3" s="0" t="s">
        <v>93</v>
      </c>
      <c r="BQ3" s="0" t="s">
        <v>83</v>
      </c>
      <c r="BR3" s="0" t="s">
        <v>84</v>
      </c>
      <c r="BS3" s="2" t="n">
        <v>42494</v>
      </c>
      <c r="BT3" s="3" t="n">
        <v>0.503472222222222</v>
      </c>
      <c r="BU3" s="0" t="s">
        <v>94</v>
      </c>
      <c r="BV3" s="0" t="s">
        <v>89</v>
      </c>
      <c r="BW3" s="0" t="s">
        <v>95</v>
      </c>
      <c r="BX3" s="0" t="s">
        <v>96</v>
      </c>
      <c r="BY3" s="0" t="n">
        <v>488187</v>
      </c>
      <c r="CC3" s="0" t="s">
        <v>91</v>
      </c>
      <c r="CD3" s="0" t="n">
        <v>3201</v>
      </c>
      <c r="CE3" s="0" t="s">
        <v>87</v>
      </c>
      <c r="CF3" s="2" t="n">
        <v>42499</v>
      </c>
      <c r="CI3" s="0" t="n">
        <v>0</v>
      </c>
      <c r="CJ3" s="0" t="n">
        <v>0</v>
      </c>
      <c r="CK3" s="0" t="s">
        <v>97</v>
      </c>
      <c r="CL3" s="0" t="s">
        <v>89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89901140488"</f>
        <v>089901140488</v>
      </c>
      <c r="F4" s="2" t="n">
        <v>42489</v>
      </c>
      <c r="G4" s="0" t="n">
        <v>201611</v>
      </c>
      <c r="H4" s="0" t="s">
        <v>98</v>
      </c>
      <c r="I4" s="0" t="s">
        <v>99</v>
      </c>
      <c r="J4" s="0" t="s">
        <v>100</v>
      </c>
      <c r="K4" s="0" t="s">
        <v>77</v>
      </c>
      <c r="L4" s="0" t="s">
        <v>101</v>
      </c>
      <c r="M4" s="0" t="s">
        <v>102</v>
      </c>
      <c r="N4" s="0" t="s">
        <v>103</v>
      </c>
      <c r="O4" s="0" t="s">
        <v>81</v>
      </c>
      <c r="P4" s="0" t="str">
        <f aca="false">"                              "</f>
        <v>  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6.28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0" t="n">
        <v>87.33</v>
      </c>
      <c r="BM4" s="0" t="n">
        <v>12.23</v>
      </c>
      <c r="BN4" s="0" t="n">
        <v>99.56</v>
      </c>
      <c r="BO4" s="0" t="n">
        <v>99.56</v>
      </c>
      <c r="BR4" s="0" t="s">
        <v>104</v>
      </c>
      <c r="BS4" s="2" t="n">
        <v>42494</v>
      </c>
      <c r="BT4" s="3" t="n">
        <v>0.625</v>
      </c>
      <c r="BU4" s="0" t="s">
        <v>105</v>
      </c>
      <c r="BV4" s="0" t="s">
        <v>89</v>
      </c>
      <c r="BW4" s="0" t="s">
        <v>95</v>
      </c>
      <c r="BX4" s="0" t="s">
        <v>106</v>
      </c>
      <c r="BY4" s="0" t="n">
        <v>1200</v>
      </c>
      <c r="CC4" s="0" t="s">
        <v>102</v>
      </c>
      <c r="CD4" s="0" t="n">
        <v>2000</v>
      </c>
      <c r="CE4" s="0" t="s">
        <v>87</v>
      </c>
      <c r="CF4" s="2" t="n">
        <v>42496</v>
      </c>
      <c r="CI4" s="0" t="n">
        <v>0</v>
      </c>
      <c r="CJ4" s="0" t="n">
        <v>0</v>
      </c>
      <c r="CK4" s="0" t="s">
        <v>97</v>
      </c>
      <c r="CL4" s="0" t="s">
        <v>89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A0084000045607"</f>
        <v>A0084000045607</v>
      </c>
      <c r="F5" s="2" t="n">
        <v>42486</v>
      </c>
      <c r="G5" s="0" t="n">
        <v>201611</v>
      </c>
      <c r="H5" s="0" t="s">
        <v>74</v>
      </c>
      <c r="I5" s="0" t="s">
        <v>75</v>
      </c>
      <c r="J5" s="0" t="s">
        <v>76</v>
      </c>
      <c r="K5" s="0" t="s">
        <v>77</v>
      </c>
      <c r="L5" s="0" t="s">
        <v>107</v>
      </c>
      <c r="M5" s="0" t="s">
        <v>108</v>
      </c>
      <c r="N5" s="0" t="s">
        <v>109</v>
      </c>
      <c r="O5" s="0" t="s">
        <v>81</v>
      </c>
      <c r="P5" s="0" t="str">
        <f aca="false">"1162470487                    "</f>
        <v>1162470487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5.32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9.8</v>
      </c>
      <c r="BJ5" s="0" t="n">
        <v>3.9</v>
      </c>
      <c r="BK5" s="0" t="n">
        <v>10</v>
      </c>
      <c r="BL5" s="0" t="n">
        <v>74.67</v>
      </c>
      <c r="BM5" s="0" t="n">
        <v>10.45</v>
      </c>
      <c r="BN5" s="0" t="n">
        <v>85.12</v>
      </c>
      <c r="BO5" s="0" t="n">
        <v>85.12</v>
      </c>
      <c r="BQ5" s="0" t="s">
        <v>110</v>
      </c>
      <c r="BR5" s="0" t="s">
        <v>84</v>
      </c>
      <c r="BS5" s="2" t="n">
        <v>42493</v>
      </c>
      <c r="BT5" s="3" t="n">
        <v>0.416666666666667</v>
      </c>
      <c r="BU5" s="0" t="s">
        <v>111</v>
      </c>
      <c r="BV5" s="0" t="s">
        <v>89</v>
      </c>
      <c r="BY5" s="0" t="n">
        <v>19386.12</v>
      </c>
      <c r="CC5" s="0" t="s">
        <v>108</v>
      </c>
      <c r="CD5" s="0" t="n">
        <v>1911</v>
      </c>
      <c r="CE5" s="0" t="s">
        <v>87</v>
      </c>
      <c r="CF5" s="2" t="n">
        <v>42496</v>
      </c>
      <c r="CI5" s="0" t="n">
        <v>0</v>
      </c>
      <c r="CJ5" s="0" t="n">
        <v>0</v>
      </c>
      <c r="CK5" s="0" t="s">
        <v>112</v>
      </c>
      <c r="CL5" s="0" t="s">
        <v>89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A0084000045680"</f>
        <v>A0084000045680</v>
      </c>
      <c r="F6" s="2" t="n">
        <v>42488</v>
      </c>
      <c r="G6" s="0" t="n">
        <v>201611</v>
      </c>
      <c r="H6" s="0" t="s">
        <v>74</v>
      </c>
      <c r="I6" s="0" t="s">
        <v>75</v>
      </c>
      <c r="J6" s="0" t="s">
        <v>76</v>
      </c>
      <c r="K6" s="0" t="s">
        <v>77</v>
      </c>
      <c r="L6" s="0" t="s">
        <v>78</v>
      </c>
      <c r="M6" s="0" t="s">
        <v>79</v>
      </c>
      <c r="N6" s="0" t="s">
        <v>113</v>
      </c>
      <c r="O6" s="0" t="s">
        <v>81</v>
      </c>
      <c r="P6" s="0" t="str">
        <f aca="false">"1162470922                    "</f>
        <v>1162470922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25.84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87</v>
      </c>
      <c r="BJ6" s="0" t="n">
        <v>45</v>
      </c>
      <c r="BK6" s="0" t="n">
        <v>87</v>
      </c>
      <c r="BL6" s="0" t="n">
        <v>343.64</v>
      </c>
      <c r="BM6" s="0" t="n">
        <v>48.11</v>
      </c>
      <c r="BN6" s="0" t="n">
        <v>391.75</v>
      </c>
      <c r="BO6" s="0" t="n">
        <v>391.75</v>
      </c>
      <c r="BP6" s="0" t="s">
        <v>114</v>
      </c>
      <c r="BQ6" s="0" t="s">
        <v>115</v>
      </c>
      <c r="BR6" s="0" t="s">
        <v>84</v>
      </c>
      <c r="BS6" s="2" t="n">
        <v>42493</v>
      </c>
      <c r="BT6" s="3" t="n">
        <v>0.416666666666667</v>
      </c>
      <c r="BU6" s="0" t="s">
        <v>116</v>
      </c>
      <c r="BV6" s="0" t="s">
        <v>89</v>
      </c>
      <c r="BW6" s="0" t="s">
        <v>117</v>
      </c>
      <c r="BX6" s="0" t="s">
        <v>118</v>
      </c>
      <c r="BY6" s="0" t="n">
        <v>224750</v>
      </c>
      <c r="CC6" s="0" t="s">
        <v>79</v>
      </c>
      <c r="CD6" s="0" t="n">
        <v>7500</v>
      </c>
      <c r="CE6" s="0" t="s">
        <v>87</v>
      </c>
      <c r="CF6" s="2" t="n">
        <v>42494</v>
      </c>
      <c r="CI6" s="0" t="n">
        <v>0</v>
      </c>
      <c r="CJ6" s="0" t="n">
        <v>0</v>
      </c>
      <c r="CK6" s="0" t="s">
        <v>88</v>
      </c>
      <c r="CL6" s="0" t="s">
        <v>89</v>
      </c>
    </row>
    <row r="7" customFormat="false" ht="15" hidden="false" customHeight="false" outlineLevel="0" collapsed="false">
      <c r="A7" s="0" t="s">
        <v>119</v>
      </c>
      <c r="B7" s="0" t="s">
        <v>72</v>
      </c>
      <c r="C7" s="0" t="s">
        <v>73</v>
      </c>
      <c r="E7" s="0" t="str">
        <f aca="false">"009934881001"</f>
        <v>009934881001</v>
      </c>
      <c r="F7" s="2" t="n">
        <v>42486</v>
      </c>
      <c r="G7" s="0" t="n">
        <v>201611</v>
      </c>
      <c r="H7" s="0" t="s">
        <v>120</v>
      </c>
      <c r="I7" s="0" t="s">
        <v>121</v>
      </c>
      <c r="J7" s="0" t="s">
        <v>122</v>
      </c>
      <c r="K7" s="0" t="s">
        <v>77</v>
      </c>
      <c r="L7" s="0" t="s">
        <v>74</v>
      </c>
      <c r="M7" s="0" t="s">
        <v>75</v>
      </c>
      <c r="N7" s="0" t="s">
        <v>123</v>
      </c>
      <c r="O7" s="0" t="s">
        <v>81</v>
      </c>
      <c r="P7" s="0" t="str">
        <f aca="false">"                              "</f>
        <v>  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5.8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0.2</v>
      </c>
      <c r="BK7" s="0" t="n">
        <v>1</v>
      </c>
      <c r="BL7" s="0" t="n">
        <v>81</v>
      </c>
      <c r="BM7" s="0" t="n">
        <v>11.34</v>
      </c>
      <c r="BN7" s="0" t="n">
        <v>92.34</v>
      </c>
      <c r="BO7" s="0" t="n">
        <v>92.34</v>
      </c>
      <c r="BR7" s="0" t="s">
        <v>124</v>
      </c>
      <c r="BS7" s="2" t="n">
        <v>42488</v>
      </c>
      <c r="BT7" s="3" t="n">
        <v>0.369444444444444</v>
      </c>
      <c r="BU7" s="0" t="s">
        <v>125</v>
      </c>
      <c r="BV7" s="0" t="s">
        <v>89</v>
      </c>
      <c r="BW7" s="0" t="s">
        <v>95</v>
      </c>
      <c r="BX7" s="0" t="s">
        <v>126</v>
      </c>
      <c r="BY7" s="0" t="n">
        <v>1200</v>
      </c>
      <c r="CC7" s="0" t="s">
        <v>75</v>
      </c>
      <c r="CD7" s="0" t="n">
        <v>1600</v>
      </c>
      <c r="CE7" s="0" t="s">
        <v>87</v>
      </c>
      <c r="CF7" s="2" t="n">
        <v>42493</v>
      </c>
      <c r="CI7" s="0" t="n">
        <v>0</v>
      </c>
      <c r="CJ7" s="0" t="n">
        <v>0</v>
      </c>
      <c r="CK7" s="0" t="s">
        <v>127</v>
      </c>
      <c r="CL7" s="0" t="s">
        <v>89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A0084000045853"</f>
        <v>A0084000045853</v>
      </c>
      <c r="F8" s="2" t="n">
        <v>42489</v>
      </c>
      <c r="G8" s="0" t="n">
        <v>201611</v>
      </c>
      <c r="H8" s="0" t="s">
        <v>74</v>
      </c>
      <c r="I8" s="0" t="s">
        <v>75</v>
      </c>
      <c r="J8" s="0" t="s">
        <v>76</v>
      </c>
      <c r="K8" s="0" t="s">
        <v>77</v>
      </c>
      <c r="L8" s="0" t="s">
        <v>107</v>
      </c>
      <c r="M8" s="0" t="s">
        <v>108</v>
      </c>
      <c r="N8" s="0" t="s">
        <v>128</v>
      </c>
      <c r="O8" s="0" t="s">
        <v>81</v>
      </c>
      <c r="P8" s="0" t="str">
        <f aca="false">"1162471255                    "</f>
        <v>1162471255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9.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4</v>
      </c>
      <c r="BI8" s="0" t="n">
        <v>34.2</v>
      </c>
      <c r="BJ8" s="0" t="n">
        <v>37.8</v>
      </c>
      <c r="BK8" s="0" t="n">
        <v>38</v>
      </c>
      <c r="BL8" s="0" t="n">
        <v>124.22</v>
      </c>
      <c r="BM8" s="0" t="n">
        <v>17.39</v>
      </c>
      <c r="BN8" s="0" t="n">
        <v>141.61</v>
      </c>
      <c r="BO8" s="0" t="n">
        <v>141.61</v>
      </c>
      <c r="BP8" s="0" t="s">
        <v>129</v>
      </c>
      <c r="BQ8" s="0" t="s">
        <v>83</v>
      </c>
      <c r="BR8" s="0" t="s">
        <v>84</v>
      </c>
      <c r="BS8" s="2" t="n">
        <v>42493</v>
      </c>
      <c r="BT8" s="3" t="n">
        <v>0.416666666666667</v>
      </c>
      <c r="BU8" s="0" t="s">
        <v>111</v>
      </c>
      <c r="BV8" s="0" t="s">
        <v>89</v>
      </c>
      <c r="BY8" s="0" t="n">
        <v>189039.96</v>
      </c>
      <c r="CC8" s="0" t="s">
        <v>108</v>
      </c>
      <c r="CD8" s="0" t="n">
        <v>1911</v>
      </c>
      <c r="CE8" s="0" t="s">
        <v>87</v>
      </c>
      <c r="CF8" s="2" t="n">
        <v>42496</v>
      </c>
      <c r="CI8" s="0" t="n">
        <v>0</v>
      </c>
      <c r="CJ8" s="0" t="n">
        <v>0</v>
      </c>
      <c r="CK8" s="0" t="s">
        <v>112</v>
      </c>
      <c r="CL8" s="0" t="s">
        <v>89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A0084000045817"</f>
        <v>A0084000045817</v>
      </c>
      <c r="F9" s="2" t="n">
        <v>42489</v>
      </c>
      <c r="G9" s="0" t="n">
        <v>201611</v>
      </c>
      <c r="H9" s="0" t="s">
        <v>74</v>
      </c>
      <c r="I9" s="0" t="s">
        <v>75</v>
      </c>
      <c r="J9" s="0" t="s">
        <v>76</v>
      </c>
      <c r="K9" s="0" t="s">
        <v>77</v>
      </c>
      <c r="L9" s="0" t="s">
        <v>130</v>
      </c>
      <c r="M9" s="0" t="s">
        <v>131</v>
      </c>
      <c r="N9" s="0" t="s">
        <v>132</v>
      </c>
      <c r="O9" s="0" t="s">
        <v>133</v>
      </c>
      <c r="P9" s="0" t="str">
        <f aca="false">"1162471116                    "</f>
        <v>1162471116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3.14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8.3</v>
      </c>
      <c r="BJ9" s="0" t="n">
        <v>2.5</v>
      </c>
      <c r="BK9" s="0" t="n">
        <v>8.5</v>
      </c>
      <c r="BL9" s="0" t="n">
        <v>172.26</v>
      </c>
      <c r="BM9" s="0" t="n">
        <v>24.12</v>
      </c>
      <c r="BN9" s="0" t="n">
        <v>196.38</v>
      </c>
      <c r="BO9" s="0" t="n">
        <v>196.38</v>
      </c>
      <c r="BQ9" s="0" t="s">
        <v>134</v>
      </c>
      <c r="BR9" s="0" t="s">
        <v>84</v>
      </c>
      <c r="BS9" s="2" t="n">
        <v>42493</v>
      </c>
      <c r="BT9" s="3" t="n">
        <v>0.375</v>
      </c>
      <c r="BU9" s="0" t="s">
        <v>135</v>
      </c>
      <c r="BV9" s="0" t="s">
        <v>89</v>
      </c>
      <c r="BW9" s="0" t="s">
        <v>136</v>
      </c>
      <c r="BX9" s="0" t="s">
        <v>137</v>
      </c>
      <c r="BY9" s="0" t="n">
        <v>12609.8</v>
      </c>
      <c r="CC9" s="0" t="s">
        <v>131</v>
      </c>
      <c r="CD9" s="0" t="n">
        <v>6536</v>
      </c>
      <c r="CE9" s="0" t="s">
        <v>87</v>
      </c>
      <c r="CF9" s="2" t="n">
        <v>42496</v>
      </c>
      <c r="CI9" s="0" t="n">
        <v>1</v>
      </c>
      <c r="CJ9" s="0" t="n">
        <v>1</v>
      </c>
      <c r="CK9" s="0" t="n">
        <v>21</v>
      </c>
      <c r="CL9" s="0" t="s">
        <v>89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A0084000045800"</f>
        <v>A0084000045800</v>
      </c>
      <c r="F10" s="2" t="n">
        <v>42489</v>
      </c>
      <c r="G10" s="0" t="n">
        <v>201611</v>
      </c>
      <c r="H10" s="0" t="s">
        <v>74</v>
      </c>
      <c r="I10" s="0" t="s">
        <v>75</v>
      </c>
      <c r="J10" s="0" t="s">
        <v>76</v>
      </c>
      <c r="K10" s="0" t="s">
        <v>77</v>
      </c>
      <c r="L10" s="0" t="s">
        <v>138</v>
      </c>
      <c r="M10" s="0" t="s">
        <v>79</v>
      </c>
      <c r="N10" s="0" t="s">
        <v>139</v>
      </c>
      <c r="O10" s="0" t="s">
        <v>133</v>
      </c>
      <c r="P10" s="0" t="str">
        <f aca="false">"1162471194                    "</f>
        <v>1162471194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3.09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1.1</v>
      </c>
      <c r="BJ10" s="0" t="n">
        <v>2</v>
      </c>
      <c r="BK10" s="0" t="n">
        <v>2</v>
      </c>
      <c r="BL10" s="0" t="n">
        <v>40.53</v>
      </c>
      <c r="BM10" s="0" t="n">
        <v>5.67</v>
      </c>
      <c r="BN10" s="0" t="n">
        <v>46.2</v>
      </c>
      <c r="BO10" s="0" t="n">
        <v>46.2</v>
      </c>
      <c r="BQ10" s="0" t="s">
        <v>83</v>
      </c>
      <c r="BR10" s="0" t="s">
        <v>84</v>
      </c>
      <c r="BS10" s="2" t="n">
        <v>42493</v>
      </c>
      <c r="BT10" s="3" t="n">
        <v>0.323611111111111</v>
      </c>
      <c r="BU10" s="0" t="s">
        <v>140</v>
      </c>
      <c r="BV10" s="0" t="s">
        <v>89</v>
      </c>
      <c r="BW10" s="0" t="s">
        <v>117</v>
      </c>
      <c r="BX10" s="0" t="s">
        <v>141</v>
      </c>
      <c r="BY10" s="0" t="n">
        <v>9941.93</v>
      </c>
      <c r="CC10" s="0" t="s">
        <v>79</v>
      </c>
      <c r="CD10" s="0" t="n">
        <v>7441</v>
      </c>
      <c r="CE10" s="0" t="s">
        <v>87</v>
      </c>
      <c r="CF10" s="2" t="n">
        <v>42494</v>
      </c>
      <c r="CI10" s="0" t="n">
        <v>1</v>
      </c>
      <c r="CJ10" s="0" t="n">
        <v>1</v>
      </c>
      <c r="CK10" s="0" t="n">
        <v>21</v>
      </c>
      <c r="CL10" s="0" t="s">
        <v>89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A0084000045776"</f>
        <v>A0084000045776</v>
      </c>
      <c r="F11" s="2" t="n">
        <v>42488</v>
      </c>
      <c r="G11" s="0" t="n">
        <v>201611</v>
      </c>
      <c r="H11" s="0" t="s">
        <v>74</v>
      </c>
      <c r="I11" s="0" t="s">
        <v>75</v>
      </c>
      <c r="J11" s="0" t="s">
        <v>76</v>
      </c>
      <c r="K11" s="0" t="s">
        <v>77</v>
      </c>
      <c r="L11" s="0" t="s">
        <v>90</v>
      </c>
      <c r="M11" s="0" t="s">
        <v>91</v>
      </c>
      <c r="N11" s="0" t="s">
        <v>142</v>
      </c>
      <c r="O11" s="0" t="s">
        <v>133</v>
      </c>
      <c r="P11" s="0" t="str">
        <f aca="false">"1162471084                    "</f>
        <v>1162471084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3.09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0.9</v>
      </c>
      <c r="BJ11" s="0" t="n">
        <v>1.8</v>
      </c>
      <c r="BK11" s="0" t="n">
        <v>2</v>
      </c>
      <c r="BL11" s="0" t="n">
        <v>40.53</v>
      </c>
      <c r="BM11" s="0" t="n">
        <v>5.67</v>
      </c>
      <c r="BN11" s="0" t="n">
        <v>46.2</v>
      </c>
      <c r="BO11" s="0" t="n">
        <v>46.2</v>
      </c>
      <c r="BQ11" s="0" t="s">
        <v>134</v>
      </c>
      <c r="BR11" s="0" t="s">
        <v>84</v>
      </c>
      <c r="BS11" s="2" t="n">
        <v>42489</v>
      </c>
      <c r="BT11" s="3" t="n">
        <v>0.413194444444444</v>
      </c>
      <c r="BU11" s="0" t="s">
        <v>143</v>
      </c>
      <c r="BV11" s="0" t="s">
        <v>86</v>
      </c>
      <c r="BY11" s="0" t="n">
        <v>8762.11</v>
      </c>
      <c r="BZ11" s="0" t="s">
        <v>27</v>
      </c>
      <c r="CC11" s="0" t="s">
        <v>91</v>
      </c>
      <c r="CD11" s="0" t="n">
        <v>3201</v>
      </c>
      <c r="CE11" s="0" t="s">
        <v>144</v>
      </c>
      <c r="CF11" s="2" t="n">
        <v>42494</v>
      </c>
      <c r="CI11" s="0" t="n">
        <v>1</v>
      </c>
      <c r="CJ11" s="0" t="n">
        <v>1</v>
      </c>
      <c r="CK11" s="0" t="n">
        <v>21</v>
      </c>
      <c r="CL11" s="0" t="s">
        <v>89</v>
      </c>
    </row>
    <row r="12" customFormat="false" ht="15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A0084000045841"</f>
        <v>A0084000045841</v>
      </c>
      <c r="F12" s="2" t="n">
        <v>42489</v>
      </c>
      <c r="G12" s="0" t="n">
        <v>201611</v>
      </c>
      <c r="H12" s="0" t="s">
        <v>74</v>
      </c>
      <c r="I12" s="0" t="s">
        <v>75</v>
      </c>
      <c r="J12" s="0" t="s">
        <v>76</v>
      </c>
      <c r="K12" s="0" t="s">
        <v>77</v>
      </c>
      <c r="L12" s="0" t="s">
        <v>145</v>
      </c>
      <c r="M12" s="0" t="s">
        <v>146</v>
      </c>
      <c r="N12" s="0" t="s">
        <v>147</v>
      </c>
      <c r="O12" s="0" t="s">
        <v>133</v>
      </c>
      <c r="P12" s="0" t="str">
        <f aca="false">"1162471193                    "</f>
        <v>1162471193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2.37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7.6</v>
      </c>
      <c r="BJ12" s="0" t="n">
        <v>3.5</v>
      </c>
      <c r="BK12" s="0" t="n">
        <v>8</v>
      </c>
      <c r="BL12" s="0" t="n">
        <v>162.13</v>
      </c>
      <c r="BM12" s="0" t="n">
        <v>22.7</v>
      </c>
      <c r="BN12" s="0" t="n">
        <v>184.83</v>
      </c>
      <c r="BO12" s="0" t="n">
        <v>184.83</v>
      </c>
      <c r="BQ12" s="0" t="s">
        <v>83</v>
      </c>
      <c r="BR12" s="0" t="s">
        <v>84</v>
      </c>
      <c r="BS12" s="2" t="n">
        <v>42493</v>
      </c>
      <c r="BT12" s="3" t="n">
        <v>0.320833333333333</v>
      </c>
      <c r="BU12" s="0" t="s">
        <v>148</v>
      </c>
      <c r="BV12" s="0" t="s">
        <v>89</v>
      </c>
      <c r="BW12" s="0" t="s">
        <v>136</v>
      </c>
      <c r="BX12" s="0" t="s">
        <v>149</v>
      </c>
      <c r="BY12" s="0" t="n">
        <v>17521.1</v>
      </c>
      <c r="CC12" s="0" t="s">
        <v>146</v>
      </c>
      <c r="CD12" s="0" t="n">
        <v>6001</v>
      </c>
      <c r="CE12" s="0" t="s">
        <v>87</v>
      </c>
      <c r="CF12" s="2" t="n">
        <v>42496</v>
      </c>
      <c r="CI12" s="0" t="n">
        <v>1</v>
      </c>
      <c r="CJ12" s="0" t="n">
        <v>1</v>
      </c>
      <c r="CK12" s="0" t="n">
        <v>21</v>
      </c>
      <c r="CL12" s="0" t="s">
        <v>89</v>
      </c>
    </row>
    <row r="13" customFormat="false" ht="15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A0084000045782"</f>
        <v>A0084000045782</v>
      </c>
      <c r="F13" s="2" t="n">
        <v>42489</v>
      </c>
      <c r="G13" s="0" t="n">
        <v>201611</v>
      </c>
      <c r="H13" s="0" t="s">
        <v>74</v>
      </c>
      <c r="I13" s="0" t="s">
        <v>75</v>
      </c>
      <c r="J13" s="0" t="s">
        <v>76</v>
      </c>
      <c r="K13" s="0" t="s">
        <v>77</v>
      </c>
      <c r="L13" s="0" t="s">
        <v>150</v>
      </c>
      <c r="M13" s="0" t="s">
        <v>151</v>
      </c>
      <c r="N13" s="0" t="s">
        <v>152</v>
      </c>
      <c r="O13" s="0" t="s">
        <v>133</v>
      </c>
      <c r="P13" s="0" t="str">
        <f aca="false">"1162471137                    "</f>
        <v>1162471137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3.09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0.6</v>
      </c>
      <c r="BJ13" s="0" t="n">
        <v>1.6</v>
      </c>
      <c r="BK13" s="0" t="n">
        <v>2</v>
      </c>
      <c r="BL13" s="0" t="n">
        <v>40.53</v>
      </c>
      <c r="BM13" s="0" t="n">
        <v>5.67</v>
      </c>
      <c r="BN13" s="0" t="n">
        <v>46.2</v>
      </c>
      <c r="BO13" s="0" t="n">
        <v>46.2</v>
      </c>
      <c r="BQ13" s="0" t="s">
        <v>115</v>
      </c>
      <c r="BR13" s="0" t="s">
        <v>84</v>
      </c>
      <c r="BS13" s="2" t="n">
        <v>42493</v>
      </c>
      <c r="BT13" s="3" t="n">
        <v>0.347916666666667</v>
      </c>
      <c r="BU13" s="0" t="s">
        <v>153</v>
      </c>
      <c r="BV13" s="0" t="s">
        <v>89</v>
      </c>
      <c r="BW13" s="0" t="s">
        <v>136</v>
      </c>
      <c r="BX13" s="0" t="s">
        <v>154</v>
      </c>
      <c r="BY13" s="0" t="n">
        <v>7781.51</v>
      </c>
      <c r="CC13" s="0" t="s">
        <v>151</v>
      </c>
      <c r="CD13" s="0" t="n">
        <v>6229</v>
      </c>
      <c r="CE13" s="0" t="s">
        <v>144</v>
      </c>
      <c r="CF13" s="2" t="n">
        <v>42496</v>
      </c>
      <c r="CI13" s="0" t="n">
        <v>1</v>
      </c>
      <c r="CJ13" s="0" t="n">
        <v>1</v>
      </c>
      <c r="CK13" s="0" t="n">
        <v>21</v>
      </c>
      <c r="CL13" s="0" t="s">
        <v>89</v>
      </c>
    </row>
    <row r="14" customFormat="false" ht="15" hidden="false" customHeight="false" outlineLevel="0" collapsed="false">
      <c r="A14" s="0" t="s">
        <v>71</v>
      </c>
      <c r="B14" s="0" t="s">
        <v>72</v>
      </c>
      <c r="C14" s="0" t="s">
        <v>73</v>
      </c>
      <c r="E14" s="0" t="str">
        <f aca="false">"A0084000045775"</f>
        <v>A0084000045775</v>
      </c>
      <c r="F14" s="2" t="n">
        <v>42488</v>
      </c>
      <c r="G14" s="0" t="n">
        <v>201611</v>
      </c>
      <c r="H14" s="0" t="s">
        <v>74</v>
      </c>
      <c r="I14" s="0" t="s">
        <v>75</v>
      </c>
      <c r="J14" s="0" t="s">
        <v>76</v>
      </c>
      <c r="K14" s="0" t="s">
        <v>77</v>
      </c>
      <c r="L14" s="0" t="s">
        <v>155</v>
      </c>
      <c r="M14" s="0" t="s">
        <v>155</v>
      </c>
      <c r="N14" s="0" t="s">
        <v>156</v>
      </c>
      <c r="O14" s="0" t="s">
        <v>133</v>
      </c>
      <c r="P14" s="0" t="str">
        <f aca="false">"1162471095                    "</f>
        <v>1162471095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3.09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0.5</v>
      </c>
      <c r="BJ14" s="0" t="n">
        <v>0.2</v>
      </c>
      <c r="BK14" s="0" t="n">
        <v>0.5</v>
      </c>
      <c r="BL14" s="0" t="n">
        <v>40.53</v>
      </c>
      <c r="BM14" s="0" t="n">
        <v>5.67</v>
      </c>
      <c r="BN14" s="0" t="n">
        <v>46.2</v>
      </c>
      <c r="BO14" s="0" t="n">
        <v>46.2</v>
      </c>
      <c r="BQ14" s="0" t="s">
        <v>157</v>
      </c>
      <c r="BR14" s="0" t="s">
        <v>84</v>
      </c>
      <c r="BS14" s="2" t="n">
        <v>42489</v>
      </c>
      <c r="BT14" s="3" t="n">
        <v>0.46875</v>
      </c>
      <c r="BU14" s="0" t="s">
        <v>158</v>
      </c>
      <c r="BV14" s="0" t="s">
        <v>86</v>
      </c>
      <c r="BY14" s="0" t="n">
        <v>1200</v>
      </c>
      <c r="BZ14" s="0" t="s">
        <v>27</v>
      </c>
      <c r="CC14" s="0" t="s">
        <v>155</v>
      </c>
      <c r="CD14" s="0" t="n">
        <v>7646</v>
      </c>
      <c r="CE14" s="0" t="s">
        <v>144</v>
      </c>
      <c r="CF14" s="2" t="n">
        <v>42495</v>
      </c>
      <c r="CI14" s="0" t="n">
        <v>1</v>
      </c>
      <c r="CJ14" s="0" t="n">
        <v>1</v>
      </c>
      <c r="CK14" s="0" t="n">
        <v>21</v>
      </c>
      <c r="CL14" s="0" t="s">
        <v>89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A0084000045839"</f>
        <v>A0084000045839</v>
      </c>
      <c r="F15" s="2" t="n">
        <v>42489</v>
      </c>
      <c r="G15" s="0" t="n">
        <v>201611</v>
      </c>
      <c r="H15" s="0" t="s">
        <v>74</v>
      </c>
      <c r="I15" s="0" t="s">
        <v>75</v>
      </c>
      <c r="J15" s="0" t="s">
        <v>76</v>
      </c>
      <c r="K15" s="0" t="s">
        <v>77</v>
      </c>
      <c r="L15" s="0" t="s">
        <v>90</v>
      </c>
      <c r="M15" s="0" t="s">
        <v>91</v>
      </c>
      <c r="N15" s="0" t="s">
        <v>159</v>
      </c>
      <c r="O15" s="0" t="s">
        <v>133</v>
      </c>
      <c r="P15" s="0" t="str">
        <f aca="false">"1162471264                    "</f>
        <v>1162471264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14.69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9.4</v>
      </c>
      <c r="BJ15" s="0" t="n">
        <v>4.7</v>
      </c>
      <c r="BK15" s="0" t="n">
        <v>9.5</v>
      </c>
      <c r="BL15" s="0" t="n">
        <v>192.53</v>
      </c>
      <c r="BM15" s="0" t="n">
        <v>26.95</v>
      </c>
      <c r="BN15" s="0" t="n">
        <v>219.48</v>
      </c>
      <c r="BO15" s="0" t="n">
        <v>219.48</v>
      </c>
      <c r="BQ15" s="0" t="s">
        <v>83</v>
      </c>
      <c r="BR15" s="0" t="s">
        <v>84</v>
      </c>
      <c r="BS15" s="2" t="n">
        <v>42493</v>
      </c>
      <c r="BT15" s="3" t="n">
        <v>0.399305555555556</v>
      </c>
      <c r="BU15" s="0" t="s">
        <v>160</v>
      </c>
      <c r="BV15" s="0" t="s">
        <v>89</v>
      </c>
      <c r="BW15" s="0" t="s">
        <v>161</v>
      </c>
      <c r="BX15" s="0" t="s">
        <v>162</v>
      </c>
      <c r="BY15" s="0" t="n">
        <v>23597.77</v>
      </c>
      <c r="CC15" s="0" t="s">
        <v>91</v>
      </c>
      <c r="CD15" s="0" t="n">
        <v>3201</v>
      </c>
      <c r="CE15" s="0" t="s">
        <v>87</v>
      </c>
      <c r="CF15" s="2" t="n">
        <v>42495</v>
      </c>
      <c r="CI15" s="0" t="n">
        <v>1</v>
      </c>
      <c r="CJ15" s="0" t="n">
        <v>1</v>
      </c>
      <c r="CK15" s="0" t="n">
        <v>21</v>
      </c>
      <c r="CL15" s="0" t="s">
        <v>89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A0084000045794"</f>
        <v>A0084000045794</v>
      </c>
      <c r="F16" s="2" t="n">
        <v>42489</v>
      </c>
      <c r="G16" s="0" t="n">
        <v>201611</v>
      </c>
      <c r="H16" s="0" t="s">
        <v>74</v>
      </c>
      <c r="I16" s="0" t="s">
        <v>75</v>
      </c>
      <c r="J16" s="0" t="s">
        <v>76</v>
      </c>
      <c r="K16" s="0" t="s">
        <v>77</v>
      </c>
      <c r="L16" s="0" t="s">
        <v>107</v>
      </c>
      <c r="M16" s="0" t="s">
        <v>108</v>
      </c>
      <c r="N16" s="0" t="s">
        <v>163</v>
      </c>
      <c r="O16" s="0" t="s">
        <v>133</v>
      </c>
      <c r="P16" s="0" t="str">
        <f aca="false">"1162471147                    "</f>
        <v>1162471147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3.09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8</v>
      </c>
      <c r="BK16" s="0" t="n">
        <v>1</v>
      </c>
      <c r="BL16" s="0" t="n">
        <v>40.53</v>
      </c>
      <c r="BM16" s="0" t="n">
        <v>5.67</v>
      </c>
      <c r="BN16" s="0" t="n">
        <v>46.2</v>
      </c>
      <c r="BO16" s="0" t="n">
        <v>46.2</v>
      </c>
      <c r="BQ16" s="0" t="s">
        <v>115</v>
      </c>
      <c r="BR16" s="0" t="s">
        <v>84</v>
      </c>
      <c r="BS16" s="2" t="n">
        <v>42493</v>
      </c>
      <c r="BT16" s="3" t="n">
        <v>0.416666666666667</v>
      </c>
      <c r="BU16" s="0" t="s">
        <v>111</v>
      </c>
      <c r="BV16" s="0" t="s">
        <v>89</v>
      </c>
      <c r="BY16" s="0" t="n">
        <v>4147.11</v>
      </c>
      <c r="CC16" s="0" t="s">
        <v>108</v>
      </c>
      <c r="CD16" s="0" t="n">
        <v>1900</v>
      </c>
      <c r="CE16" s="0" t="s">
        <v>144</v>
      </c>
      <c r="CF16" s="2" t="n">
        <v>42496</v>
      </c>
      <c r="CI16" s="0" t="n">
        <v>1</v>
      </c>
      <c r="CJ16" s="0" t="n">
        <v>1</v>
      </c>
      <c r="CK16" s="0" t="n">
        <v>21</v>
      </c>
      <c r="CL16" s="0" t="s">
        <v>89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A0084000045773"</f>
        <v>A0084000045773</v>
      </c>
      <c r="F17" s="2" t="n">
        <v>42488</v>
      </c>
      <c r="G17" s="0" t="n">
        <v>201611</v>
      </c>
      <c r="H17" s="0" t="s">
        <v>74</v>
      </c>
      <c r="I17" s="0" t="s">
        <v>75</v>
      </c>
      <c r="J17" s="0" t="s">
        <v>76</v>
      </c>
      <c r="K17" s="0" t="s">
        <v>77</v>
      </c>
      <c r="L17" s="0" t="s">
        <v>164</v>
      </c>
      <c r="M17" s="0" t="s">
        <v>165</v>
      </c>
      <c r="N17" s="0" t="s">
        <v>166</v>
      </c>
      <c r="O17" s="0" t="s">
        <v>133</v>
      </c>
      <c r="P17" s="0" t="str">
        <f aca="false">"1162471057                    "</f>
        <v>1162471057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3.09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1</v>
      </c>
      <c r="BJ17" s="0" t="n">
        <v>1.9</v>
      </c>
      <c r="BK17" s="0" t="n">
        <v>2</v>
      </c>
      <c r="BL17" s="0" t="n">
        <v>40.53</v>
      </c>
      <c r="BM17" s="0" t="n">
        <v>5.67</v>
      </c>
      <c r="BN17" s="0" t="n">
        <v>46.2</v>
      </c>
      <c r="BO17" s="0" t="n">
        <v>46.2</v>
      </c>
      <c r="BQ17" s="0" t="s">
        <v>115</v>
      </c>
      <c r="BR17" s="0" t="s">
        <v>84</v>
      </c>
      <c r="BS17" s="2" t="n">
        <v>42489</v>
      </c>
      <c r="BT17" s="3" t="n">
        <v>0.447916666666667</v>
      </c>
      <c r="BU17" s="0" t="s">
        <v>167</v>
      </c>
      <c r="BV17" s="0" t="s">
        <v>86</v>
      </c>
      <c r="BY17" s="0" t="n">
        <v>9735.44</v>
      </c>
      <c r="BZ17" s="0" t="s">
        <v>27</v>
      </c>
      <c r="CC17" s="0" t="s">
        <v>165</v>
      </c>
      <c r="CD17" s="0" t="n">
        <v>4051</v>
      </c>
      <c r="CE17" s="0" t="s">
        <v>87</v>
      </c>
      <c r="CF17" s="2" t="n">
        <v>42493</v>
      </c>
      <c r="CI17" s="0" t="n">
        <v>1</v>
      </c>
      <c r="CJ17" s="0" t="n">
        <v>1</v>
      </c>
      <c r="CK17" s="0" t="n">
        <v>21</v>
      </c>
      <c r="CL17" s="0" t="s">
        <v>89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A0084000045869"</f>
        <v>A0084000045869</v>
      </c>
      <c r="F18" s="2" t="n">
        <v>42489</v>
      </c>
      <c r="G18" s="0" t="n">
        <v>201611</v>
      </c>
      <c r="H18" s="0" t="s">
        <v>74</v>
      </c>
      <c r="I18" s="0" t="s">
        <v>75</v>
      </c>
      <c r="J18" s="0" t="s">
        <v>76</v>
      </c>
      <c r="K18" s="0" t="s">
        <v>77</v>
      </c>
      <c r="L18" s="0" t="s">
        <v>155</v>
      </c>
      <c r="M18" s="0" t="s">
        <v>155</v>
      </c>
      <c r="N18" s="0" t="s">
        <v>156</v>
      </c>
      <c r="O18" s="0" t="s">
        <v>133</v>
      </c>
      <c r="P18" s="0" t="str">
        <f aca="false">"1162471289                    "</f>
        <v>1162471289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3.09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0.5</v>
      </c>
      <c r="BJ18" s="0" t="n">
        <v>1</v>
      </c>
      <c r="BK18" s="0" t="n">
        <v>1</v>
      </c>
      <c r="BL18" s="0" t="n">
        <v>40.53</v>
      </c>
      <c r="BM18" s="0" t="n">
        <v>5.67</v>
      </c>
      <c r="BN18" s="0" t="n">
        <v>46.2</v>
      </c>
      <c r="BO18" s="0" t="n">
        <v>46.2</v>
      </c>
      <c r="BQ18" s="0" t="s">
        <v>157</v>
      </c>
      <c r="BR18" s="0" t="s">
        <v>84</v>
      </c>
      <c r="BS18" s="2" t="n">
        <v>42493</v>
      </c>
      <c r="BT18" s="3" t="n">
        <v>0.482638888888889</v>
      </c>
      <c r="BU18" s="0" t="s">
        <v>158</v>
      </c>
      <c r="BW18" s="0" t="s">
        <v>168</v>
      </c>
      <c r="BX18" s="0" t="s">
        <v>141</v>
      </c>
      <c r="BY18" s="0" t="n">
        <v>5137.5</v>
      </c>
      <c r="BZ18" s="0" t="s">
        <v>27</v>
      </c>
      <c r="CC18" s="0" t="s">
        <v>155</v>
      </c>
      <c r="CD18" s="0" t="n">
        <v>7646</v>
      </c>
      <c r="CE18" s="0" t="s">
        <v>87</v>
      </c>
      <c r="CF18" s="2" t="n">
        <v>42494</v>
      </c>
      <c r="CI18" s="0" t="n">
        <v>1</v>
      </c>
      <c r="CJ18" s="0" t="n">
        <v>1</v>
      </c>
      <c r="CK18" s="0" t="n">
        <v>21</v>
      </c>
      <c r="CL18" s="0" t="s">
        <v>89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A0084000045781"</f>
        <v>A0084000045781</v>
      </c>
      <c r="F19" s="2" t="n">
        <v>42489</v>
      </c>
      <c r="G19" s="0" t="n">
        <v>201611</v>
      </c>
      <c r="H19" s="0" t="s">
        <v>74</v>
      </c>
      <c r="I19" s="0" t="s">
        <v>75</v>
      </c>
      <c r="J19" s="0" t="s">
        <v>76</v>
      </c>
      <c r="K19" s="0" t="s">
        <v>77</v>
      </c>
      <c r="L19" s="0" t="s">
        <v>145</v>
      </c>
      <c r="M19" s="0" t="s">
        <v>146</v>
      </c>
      <c r="N19" s="0" t="s">
        <v>169</v>
      </c>
      <c r="O19" s="0" t="s">
        <v>133</v>
      </c>
      <c r="P19" s="0" t="str">
        <f aca="false">"1162471099                    "</f>
        <v>1162471099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3.09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0.5</v>
      </c>
      <c r="BJ19" s="0" t="n">
        <v>0.2</v>
      </c>
      <c r="BK19" s="0" t="n">
        <v>0.5</v>
      </c>
      <c r="BL19" s="0" t="n">
        <v>40.53</v>
      </c>
      <c r="BM19" s="0" t="n">
        <v>5.67</v>
      </c>
      <c r="BN19" s="0" t="n">
        <v>46.2</v>
      </c>
      <c r="BO19" s="0" t="n">
        <v>46.2</v>
      </c>
      <c r="BQ19" s="0" t="s">
        <v>170</v>
      </c>
      <c r="BR19" s="0" t="s">
        <v>84</v>
      </c>
      <c r="BS19" s="2" t="n">
        <v>42493</v>
      </c>
      <c r="BT19" s="3" t="n">
        <v>0.332638888888889</v>
      </c>
      <c r="BU19" s="0" t="s">
        <v>171</v>
      </c>
      <c r="BV19" s="0" t="s">
        <v>89</v>
      </c>
      <c r="BW19" s="0" t="s">
        <v>136</v>
      </c>
      <c r="BX19" s="0" t="s">
        <v>154</v>
      </c>
      <c r="BY19" s="0" t="n">
        <v>1200</v>
      </c>
      <c r="CC19" s="0" t="s">
        <v>146</v>
      </c>
      <c r="CD19" s="0" t="n">
        <v>6001</v>
      </c>
      <c r="CE19" s="0" t="s">
        <v>144</v>
      </c>
      <c r="CF19" s="2" t="n">
        <v>42496</v>
      </c>
      <c r="CI19" s="0" t="n">
        <v>1</v>
      </c>
      <c r="CJ19" s="0" t="n">
        <v>1</v>
      </c>
      <c r="CK19" s="0" t="n">
        <v>21</v>
      </c>
      <c r="CL19" s="0" t="s">
        <v>89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A0084000045772"</f>
        <v>A0084000045772</v>
      </c>
      <c r="F20" s="2" t="n">
        <v>42488</v>
      </c>
      <c r="G20" s="0" t="n">
        <v>201611</v>
      </c>
      <c r="H20" s="0" t="s">
        <v>74</v>
      </c>
      <c r="I20" s="0" t="s">
        <v>75</v>
      </c>
      <c r="J20" s="0" t="s">
        <v>76</v>
      </c>
      <c r="K20" s="0" t="s">
        <v>77</v>
      </c>
      <c r="L20" s="0" t="s">
        <v>145</v>
      </c>
      <c r="M20" s="0" t="s">
        <v>146</v>
      </c>
      <c r="N20" s="0" t="s">
        <v>172</v>
      </c>
      <c r="O20" s="0" t="s">
        <v>133</v>
      </c>
      <c r="P20" s="0" t="str">
        <f aca="false">"1162471087                    "</f>
        <v>1162471087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5.4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2.3</v>
      </c>
      <c r="BJ20" s="0" t="n">
        <v>3.3</v>
      </c>
      <c r="BK20" s="0" t="n">
        <v>3.5</v>
      </c>
      <c r="BL20" s="0" t="n">
        <v>70.93</v>
      </c>
      <c r="BM20" s="0" t="n">
        <v>9.93</v>
      </c>
      <c r="BN20" s="0" t="n">
        <v>80.86</v>
      </c>
      <c r="BO20" s="0" t="n">
        <v>80.86</v>
      </c>
      <c r="BQ20" s="0" t="s">
        <v>173</v>
      </c>
      <c r="BR20" s="0" t="s">
        <v>84</v>
      </c>
      <c r="BS20" s="2" t="n">
        <v>42489</v>
      </c>
      <c r="BT20" s="3" t="n">
        <v>0.338194444444444</v>
      </c>
      <c r="BU20" s="0" t="s">
        <v>174</v>
      </c>
      <c r="BV20" s="0" t="s">
        <v>86</v>
      </c>
      <c r="BY20" s="0" t="n">
        <v>16677.77</v>
      </c>
      <c r="BZ20" s="0" t="s">
        <v>27</v>
      </c>
      <c r="CC20" s="0" t="s">
        <v>146</v>
      </c>
      <c r="CD20" s="0" t="n">
        <v>6000</v>
      </c>
      <c r="CE20" s="0" t="s">
        <v>87</v>
      </c>
      <c r="CF20" s="2" t="n">
        <v>42494</v>
      </c>
      <c r="CI20" s="0" t="n">
        <v>1</v>
      </c>
      <c r="CJ20" s="0" t="n">
        <v>1</v>
      </c>
      <c r="CK20" s="0" t="n">
        <v>21</v>
      </c>
      <c r="CL20" s="0" t="s">
        <v>89</v>
      </c>
    </row>
    <row r="21" customFormat="false" ht="15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A0084000045818"</f>
        <v>A0084000045818</v>
      </c>
      <c r="F21" s="2" t="n">
        <v>42489</v>
      </c>
      <c r="G21" s="0" t="n">
        <v>201611</v>
      </c>
      <c r="H21" s="0" t="s">
        <v>74</v>
      </c>
      <c r="I21" s="0" t="s">
        <v>75</v>
      </c>
      <c r="J21" s="0" t="s">
        <v>76</v>
      </c>
      <c r="K21" s="0" t="s">
        <v>77</v>
      </c>
      <c r="L21" s="0" t="s">
        <v>164</v>
      </c>
      <c r="M21" s="0" t="s">
        <v>165</v>
      </c>
      <c r="N21" s="0" t="s">
        <v>175</v>
      </c>
      <c r="O21" s="0" t="s">
        <v>133</v>
      </c>
      <c r="P21" s="0" t="str">
        <f aca="false">"1162471111                    "</f>
        <v>1162471111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5.4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3.2</v>
      </c>
      <c r="BJ21" s="0" t="n">
        <v>1.7</v>
      </c>
      <c r="BK21" s="0" t="n">
        <v>3.5</v>
      </c>
      <c r="BL21" s="0" t="n">
        <v>70.93</v>
      </c>
      <c r="BM21" s="0" t="n">
        <v>9.93</v>
      </c>
      <c r="BN21" s="0" t="n">
        <v>80.86</v>
      </c>
      <c r="BO21" s="0" t="n">
        <v>80.86</v>
      </c>
      <c r="BQ21" s="0" t="s">
        <v>115</v>
      </c>
      <c r="BR21" s="0" t="s">
        <v>84</v>
      </c>
      <c r="BS21" s="2" t="n">
        <v>42493</v>
      </c>
      <c r="BT21" s="3" t="n">
        <v>0.4375</v>
      </c>
      <c r="BU21" s="0" t="s">
        <v>176</v>
      </c>
      <c r="BV21" s="0" t="s">
        <v>89</v>
      </c>
      <c r="BW21" s="0" t="s">
        <v>161</v>
      </c>
      <c r="BX21" s="0" t="s">
        <v>177</v>
      </c>
      <c r="BY21" s="0" t="n">
        <v>8340.71</v>
      </c>
      <c r="CC21" s="0" t="s">
        <v>165</v>
      </c>
      <c r="CD21" s="0" t="n">
        <v>4001</v>
      </c>
      <c r="CE21" s="0" t="s">
        <v>87</v>
      </c>
      <c r="CF21" s="2" t="n">
        <v>42495</v>
      </c>
      <c r="CI21" s="0" t="n">
        <v>1</v>
      </c>
      <c r="CJ21" s="0" t="n">
        <v>1</v>
      </c>
      <c r="CK21" s="0" t="n">
        <v>21</v>
      </c>
      <c r="CL21" s="0" t="s">
        <v>89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A0084000045793"</f>
        <v>A0084000045793</v>
      </c>
      <c r="F22" s="2" t="n">
        <v>42489</v>
      </c>
      <c r="G22" s="0" t="n">
        <v>201611</v>
      </c>
      <c r="H22" s="0" t="s">
        <v>74</v>
      </c>
      <c r="I22" s="0" t="s">
        <v>75</v>
      </c>
      <c r="J22" s="0" t="s">
        <v>76</v>
      </c>
      <c r="K22" s="0" t="s">
        <v>77</v>
      </c>
      <c r="L22" s="0" t="s">
        <v>90</v>
      </c>
      <c r="M22" s="0" t="s">
        <v>91</v>
      </c>
      <c r="N22" s="0" t="s">
        <v>178</v>
      </c>
      <c r="O22" s="0" t="s">
        <v>133</v>
      </c>
      <c r="P22" s="0" t="str">
        <f aca="false">"1162471130                    "</f>
        <v>1162471130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3.87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2.4</v>
      </c>
      <c r="BJ22" s="0" t="n">
        <v>2.1</v>
      </c>
      <c r="BK22" s="0" t="n">
        <v>2.5</v>
      </c>
      <c r="BL22" s="0" t="n">
        <v>50.67</v>
      </c>
      <c r="BM22" s="0" t="n">
        <v>7.09</v>
      </c>
      <c r="BN22" s="0" t="n">
        <v>57.76</v>
      </c>
      <c r="BO22" s="0" t="n">
        <v>57.76</v>
      </c>
      <c r="BQ22" s="0" t="s">
        <v>83</v>
      </c>
      <c r="BR22" s="0" t="s">
        <v>84</v>
      </c>
      <c r="BS22" s="2" t="n">
        <v>42493</v>
      </c>
      <c r="BT22" s="3" t="n">
        <v>0.413194444444444</v>
      </c>
      <c r="BU22" s="0" t="s">
        <v>179</v>
      </c>
      <c r="BV22" s="0" t="s">
        <v>89</v>
      </c>
      <c r="BW22" s="0" t="s">
        <v>161</v>
      </c>
      <c r="BX22" s="0" t="s">
        <v>162</v>
      </c>
      <c r="BY22" s="0" t="n">
        <v>10266.3</v>
      </c>
      <c r="CC22" s="0" t="s">
        <v>91</v>
      </c>
      <c r="CD22" s="0" t="n">
        <v>3201</v>
      </c>
      <c r="CE22" s="0" t="s">
        <v>144</v>
      </c>
      <c r="CF22" s="2" t="n">
        <v>42495</v>
      </c>
      <c r="CI22" s="0" t="n">
        <v>1</v>
      </c>
      <c r="CJ22" s="0" t="n">
        <v>1</v>
      </c>
      <c r="CK22" s="0" t="n">
        <v>21</v>
      </c>
      <c r="CL22" s="0" t="s">
        <v>89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A0084000045774"</f>
        <v>A0084000045774</v>
      </c>
      <c r="F23" s="2" t="n">
        <v>42488</v>
      </c>
      <c r="G23" s="0" t="n">
        <v>201611</v>
      </c>
      <c r="H23" s="0" t="s">
        <v>74</v>
      </c>
      <c r="I23" s="0" t="s">
        <v>75</v>
      </c>
      <c r="J23" s="0" t="s">
        <v>76</v>
      </c>
      <c r="K23" s="0" t="s">
        <v>77</v>
      </c>
      <c r="L23" s="0" t="s">
        <v>180</v>
      </c>
      <c r="M23" s="0" t="s">
        <v>181</v>
      </c>
      <c r="N23" s="0" t="s">
        <v>182</v>
      </c>
      <c r="O23" s="0" t="s">
        <v>133</v>
      </c>
      <c r="P23" s="0" t="str">
        <f aca="false">"1162471058                    "</f>
        <v>1162471058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3.09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0.5</v>
      </c>
      <c r="BJ23" s="0" t="n">
        <v>0.2</v>
      </c>
      <c r="BK23" s="0" t="n">
        <v>0.5</v>
      </c>
      <c r="BL23" s="0" t="n">
        <v>40.53</v>
      </c>
      <c r="BM23" s="0" t="n">
        <v>5.67</v>
      </c>
      <c r="BN23" s="0" t="n">
        <v>46.2</v>
      </c>
      <c r="BO23" s="0" t="n">
        <v>46.2</v>
      </c>
      <c r="BQ23" s="0" t="s">
        <v>183</v>
      </c>
      <c r="BR23" s="0" t="s">
        <v>84</v>
      </c>
      <c r="BS23" s="2" t="n">
        <v>42489</v>
      </c>
      <c r="BT23" s="3" t="n">
        <v>0.4375</v>
      </c>
      <c r="BU23" s="0" t="s">
        <v>184</v>
      </c>
      <c r="BV23" s="0" t="s">
        <v>86</v>
      </c>
      <c r="BY23" s="0" t="n">
        <v>1200</v>
      </c>
      <c r="BZ23" s="0" t="s">
        <v>27</v>
      </c>
      <c r="CC23" s="0" t="s">
        <v>181</v>
      </c>
      <c r="CD23" s="0" t="n">
        <v>4133</v>
      </c>
      <c r="CE23" s="0" t="s">
        <v>144</v>
      </c>
      <c r="CF23" s="2" t="n">
        <v>42493</v>
      </c>
      <c r="CI23" s="0" t="n">
        <v>1</v>
      </c>
      <c r="CJ23" s="0" t="n">
        <v>1</v>
      </c>
      <c r="CK23" s="0" t="n">
        <v>21</v>
      </c>
      <c r="CL23" s="0" t="s">
        <v>89</v>
      </c>
    </row>
    <row r="24" customFormat="false" ht="15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A0084000045842"</f>
        <v>A0084000045842</v>
      </c>
      <c r="F24" s="2" t="n">
        <v>42489</v>
      </c>
      <c r="G24" s="0" t="n">
        <v>201611</v>
      </c>
      <c r="H24" s="0" t="s">
        <v>74</v>
      </c>
      <c r="I24" s="0" t="s">
        <v>75</v>
      </c>
      <c r="J24" s="0" t="s">
        <v>76</v>
      </c>
      <c r="K24" s="0" t="s">
        <v>77</v>
      </c>
      <c r="L24" s="0" t="s">
        <v>155</v>
      </c>
      <c r="M24" s="0" t="s">
        <v>155</v>
      </c>
      <c r="N24" s="0" t="s">
        <v>156</v>
      </c>
      <c r="O24" s="0" t="s">
        <v>133</v>
      </c>
      <c r="P24" s="0" t="str">
        <f aca="false">"1162471263                    "</f>
        <v>1162471263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3.09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.3</v>
      </c>
      <c r="BJ24" s="0" t="n">
        <v>1.8</v>
      </c>
      <c r="BK24" s="0" t="n">
        <v>2</v>
      </c>
      <c r="BL24" s="0" t="n">
        <v>40.53</v>
      </c>
      <c r="BM24" s="0" t="n">
        <v>5.67</v>
      </c>
      <c r="BN24" s="0" t="n">
        <v>46.2</v>
      </c>
      <c r="BO24" s="0" t="n">
        <v>46.2</v>
      </c>
      <c r="BQ24" s="0" t="s">
        <v>157</v>
      </c>
      <c r="BR24" s="0" t="s">
        <v>84</v>
      </c>
      <c r="BS24" s="2" t="n">
        <v>42493</v>
      </c>
      <c r="BT24" s="3" t="n">
        <v>0.482638888888889</v>
      </c>
      <c r="BU24" s="0" t="s">
        <v>158</v>
      </c>
      <c r="BV24" s="0" t="s">
        <v>89</v>
      </c>
      <c r="BW24" s="0" t="s">
        <v>168</v>
      </c>
      <c r="BX24" s="0" t="s">
        <v>141</v>
      </c>
      <c r="BY24" s="0" t="n">
        <v>8992.62</v>
      </c>
      <c r="CC24" s="0" t="s">
        <v>155</v>
      </c>
      <c r="CD24" s="0" t="n">
        <v>7646</v>
      </c>
      <c r="CE24" s="0" t="s">
        <v>144</v>
      </c>
      <c r="CF24" s="2" t="n">
        <v>42494</v>
      </c>
      <c r="CI24" s="0" t="n">
        <v>1</v>
      </c>
      <c r="CJ24" s="0" t="n">
        <v>1</v>
      </c>
      <c r="CK24" s="0" t="n">
        <v>21</v>
      </c>
      <c r="CL24" s="0" t="s">
        <v>89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A0084000045771"</f>
        <v>A0084000045771</v>
      </c>
      <c r="F25" s="2" t="n">
        <v>42488</v>
      </c>
      <c r="G25" s="0" t="n">
        <v>201611</v>
      </c>
      <c r="H25" s="0" t="s">
        <v>74</v>
      </c>
      <c r="I25" s="0" t="s">
        <v>75</v>
      </c>
      <c r="J25" s="0" t="s">
        <v>76</v>
      </c>
      <c r="K25" s="0" t="s">
        <v>77</v>
      </c>
      <c r="L25" s="0" t="s">
        <v>164</v>
      </c>
      <c r="M25" s="0" t="s">
        <v>165</v>
      </c>
      <c r="N25" s="0" t="s">
        <v>185</v>
      </c>
      <c r="O25" s="0" t="s">
        <v>133</v>
      </c>
      <c r="P25" s="0" t="str">
        <f aca="false">"1162471044                    "</f>
        <v>1162471044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14.69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9.4</v>
      </c>
      <c r="BJ25" s="0" t="n">
        <v>3.4</v>
      </c>
      <c r="BK25" s="0" t="n">
        <v>9.5</v>
      </c>
      <c r="BL25" s="0" t="n">
        <v>192.53</v>
      </c>
      <c r="BM25" s="0" t="n">
        <v>26.95</v>
      </c>
      <c r="BN25" s="0" t="n">
        <v>219.48</v>
      </c>
      <c r="BO25" s="0" t="n">
        <v>219.48</v>
      </c>
      <c r="BQ25" s="0" t="s">
        <v>115</v>
      </c>
      <c r="BR25" s="0" t="s">
        <v>84</v>
      </c>
      <c r="BS25" s="2" t="n">
        <v>42489</v>
      </c>
      <c r="BT25" s="3" t="n">
        <v>0.4375</v>
      </c>
      <c r="BU25" s="0" t="s">
        <v>174</v>
      </c>
      <c r="BV25" s="0" t="s">
        <v>86</v>
      </c>
      <c r="BY25" s="0" t="n">
        <v>17062.85</v>
      </c>
      <c r="BZ25" s="0" t="s">
        <v>27</v>
      </c>
      <c r="CC25" s="0" t="s">
        <v>165</v>
      </c>
      <c r="CD25" s="0" t="n">
        <v>4052</v>
      </c>
      <c r="CE25" s="0" t="s">
        <v>87</v>
      </c>
      <c r="CF25" s="2" t="n">
        <v>42493</v>
      </c>
      <c r="CI25" s="0" t="n">
        <v>1</v>
      </c>
      <c r="CJ25" s="0" t="n">
        <v>1</v>
      </c>
      <c r="CK25" s="0" t="n">
        <v>21</v>
      </c>
      <c r="CL25" s="0" t="s">
        <v>89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A0084000045827"</f>
        <v>A0084000045827</v>
      </c>
      <c r="F26" s="2" t="n">
        <v>42489</v>
      </c>
      <c r="G26" s="0" t="n">
        <v>201611</v>
      </c>
      <c r="H26" s="0" t="s">
        <v>74</v>
      </c>
      <c r="I26" s="0" t="s">
        <v>75</v>
      </c>
      <c r="J26" s="0" t="s">
        <v>76</v>
      </c>
      <c r="K26" s="0" t="s">
        <v>77</v>
      </c>
      <c r="L26" s="0" t="s">
        <v>155</v>
      </c>
      <c r="M26" s="0" t="s">
        <v>155</v>
      </c>
      <c r="N26" s="0" t="s">
        <v>156</v>
      </c>
      <c r="O26" s="0" t="s">
        <v>133</v>
      </c>
      <c r="P26" s="0" t="str">
        <f aca="false">"1162471229                    "</f>
        <v>1162471229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3.0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0.5</v>
      </c>
      <c r="BJ26" s="0" t="n">
        <v>0.2</v>
      </c>
      <c r="BK26" s="0" t="n">
        <v>0.5</v>
      </c>
      <c r="BL26" s="0" t="n">
        <v>40.53</v>
      </c>
      <c r="BM26" s="0" t="n">
        <v>5.67</v>
      </c>
      <c r="BN26" s="0" t="n">
        <v>46.2</v>
      </c>
      <c r="BO26" s="0" t="n">
        <v>46.2</v>
      </c>
      <c r="BQ26" s="0" t="s">
        <v>157</v>
      </c>
      <c r="BR26" s="0" t="s">
        <v>84</v>
      </c>
      <c r="BS26" s="2" t="n">
        <v>42493</v>
      </c>
      <c r="BT26" s="3" t="n">
        <v>0.482638888888889</v>
      </c>
      <c r="BU26" s="0" t="s">
        <v>158</v>
      </c>
      <c r="BV26" s="0" t="s">
        <v>89</v>
      </c>
      <c r="BW26" s="0" t="s">
        <v>168</v>
      </c>
      <c r="BX26" s="0" t="s">
        <v>141</v>
      </c>
      <c r="BY26" s="0" t="n">
        <v>1200</v>
      </c>
      <c r="CC26" s="0" t="s">
        <v>155</v>
      </c>
      <c r="CD26" s="0" t="n">
        <v>7646</v>
      </c>
      <c r="CE26" s="0" t="s">
        <v>144</v>
      </c>
      <c r="CF26" s="2" t="n">
        <v>42494</v>
      </c>
      <c r="CI26" s="0" t="n">
        <v>1</v>
      </c>
      <c r="CJ26" s="0" t="n">
        <v>1</v>
      </c>
      <c r="CK26" s="0" t="n">
        <v>21</v>
      </c>
      <c r="CL26" s="0" t="s">
        <v>89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A0084000045797"</f>
        <v>A0084000045797</v>
      </c>
      <c r="F27" s="2" t="n">
        <v>42489</v>
      </c>
      <c r="G27" s="0" t="n">
        <v>201611</v>
      </c>
      <c r="H27" s="0" t="s">
        <v>74</v>
      </c>
      <c r="I27" s="0" t="s">
        <v>75</v>
      </c>
      <c r="J27" s="0" t="s">
        <v>76</v>
      </c>
      <c r="K27" s="0" t="s">
        <v>77</v>
      </c>
      <c r="L27" s="0" t="s">
        <v>164</v>
      </c>
      <c r="M27" s="0" t="s">
        <v>165</v>
      </c>
      <c r="N27" s="0" t="s">
        <v>185</v>
      </c>
      <c r="O27" s="0" t="s">
        <v>133</v>
      </c>
      <c r="P27" s="0" t="str">
        <f aca="false">"1162471136                    "</f>
        <v>1162471136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3.09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0.6</v>
      </c>
      <c r="BJ27" s="0" t="n">
        <v>0.9</v>
      </c>
      <c r="BK27" s="0" t="n">
        <v>1</v>
      </c>
      <c r="BL27" s="0" t="n">
        <v>40.53</v>
      </c>
      <c r="BM27" s="0" t="n">
        <v>5.67</v>
      </c>
      <c r="BN27" s="0" t="n">
        <v>46.2</v>
      </c>
      <c r="BO27" s="0" t="n">
        <v>46.2</v>
      </c>
      <c r="BQ27" s="0" t="s">
        <v>115</v>
      </c>
      <c r="BR27" s="0" t="s">
        <v>84</v>
      </c>
      <c r="BS27" s="2" t="n">
        <v>42493</v>
      </c>
      <c r="BT27" s="3" t="n">
        <v>0.416666666666667</v>
      </c>
      <c r="BU27" s="0" t="s">
        <v>186</v>
      </c>
      <c r="BV27" s="0" t="s">
        <v>89</v>
      </c>
      <c r="BW27" s="0" t="s">
        <v>161</v>
      </c>
      <c r="BX27" s="0" t="s">
        <v>177</v>
      </c>
      <c r="BY27" s="0" t="n">
        <v>4596.48</v>
      </c>
      <c r="BZ27" s="0" t="s">
        <v>27</v>
      </c>
      <c r="CC27" s="0" t="s">
        <v>165</v>
      </c>
      <c r="CD27" s="0" t="n">
        <v>4052</v>
      </c>
      <c r="CE27" s="0" t="s">
        <v>87</v>
      </c>
      <c r="CF27" s="2" t="n">
        <v>42495</v>
      </c>
      <c r="CI27" s="0" t="n">
        <v>1</v>
      </c>
      <c r="CJ27" s="0" t="n">
        <v>1</v>
      </c>
      <c r="CK27" s="0" t="n">
        <v>21</v>
      </c>
      <c r="CL27" s="0" t="s">
        <v>89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A0084000045777"</f>
        <v>A0084000045777</v>
      </c>
      <c r="F28" s="2" t="n">
        <v>42488</v>
      </c>
      <c r="G28" s="0" t="n">
        <v>201611</v>
      </c>
      <c r="H28" s="0" t="s">
        <v>74</v>
      </c>
      <c r="I28" s="0" t="s">
        <v>75</v>
      </c>
      <c r="J28" s="0" t="s">
        <v>76</v>
      </c>
      <c r="K28" s="0" t="s">
        <v>77</v>
      </c>
      <c r="L28" s="0" t="s">
        <v>187</v>
      </c>
      <c r="M28" s="0" t="s">
        <v>188</v>
      </c>
      <c r="N28" s="0" t="s">
        <v>189</v>
      </c>
      <c r="O28" s="0" t="s">
        <v>133</v>
      </c>
      <c r="P28" s="0" t="str">
        <f aca="false">"1162471090                    "</f>
        <v>1162471090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3.0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2</v>
      </c>
      <c r="BK28" s="0" t="n">
        <v>1</v>
      </c>
      <c r="BL28" s="0" t="n">
        <v>40.53</v>
      </c>
      <c r="BM28" s="0" t="n">
        <v>5.67</v>
      </c>
      <c r="BN28" s="0" t="n">
        <v>46.2</v>
      </c>
      <c r="BO28" s="0" t="n">
        <v>46.2</v>
      </c>
      <c r="BQ28" s="0" t="s">
        <v>190</v>
      </c>
      <c r="BR28" s="0" t="s">
        <v>84</v>
      </c>
      <c r="BS28" s="2" t="n">
        <v>42489</v>
      </c>
      <c r="BT28" s="3" t="n">
        <v>0.325694444444444</v>
      </c>
      <c r="BU28" s="0" t="s">
        <v>191</v>
      </c>
      <c r="BV28" s="0" t="s">
        <v>86</v>
      </c>
      <c r="BY28" s="0" t="n">
        <v>1200</v>
      </c>
      <c r="BZ28" s="0" t="s">
        <v>27</v>
      </c>
      <c r="CC28" s="0" t="s">
        <v>188</v>
      </c>
      <c r="CD28" s="0" t="n">
        <v>3610</v>
      </c>
      <c r="CE28" s="0" t="s">
        <v>144</v>
      </c>
      <c r="CF28" s="2" t="n">
        <v>42493</v>
      </c>
      <c r="CI28" s="0" t="n">
        <v>1</v>
      </c>
      <c r="CJ28" s="0" t="n">
        <v>1</v>
      </c>
      <c r="CK28" s="0" t="n">
        <v>21</v>
      </c>
      <c r="CL28" s="0" t="s">
        <v>89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A0084000045868"</f>
        <v>A0084000045868</v>
      </c>
      <c r="F29" s="2" t="n">
        <v>42489</v>
      </c>
      <c r="G29" s="0" t="n">
        <v>201611</v>
      </c>
      <c r="H29" s="0" t="s">
        <v>74</v>
      </c>
      <c r="I29" s="0" t="s">
        <v>75</v>
      </c>
      <c r="J29" s="0" t="s">
        <v>76</v>
      </c>
      <c r="K29" s="0" t="s">
        <v>77</v>
      </c>
      <c r="L29" s="0" t="s">
        <v>138</v>
      </c>
      <c r="M29" s="0" t="s">
        <v>79</v>
      </c>
      <c r="N29" s="0" t="s">
        <v>192</v>
      </c>
      <c r="O29" s="0" t="s">
        <v>133</v>
      </c>
      <c r="P29" s="0" t="str">
        <f aca="false">"1162471303                    "</f>
        <v>1162471303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3.09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0.5</v>
      </c>
      <c r="BJ29" s="0" t="n">
        <v>0.2</v>
      </c>
      <c r="BK29" s="0" t="n">
        <v>0.5</v>
      </c>
      <c r="BL29" s="0" t="n">
        <v>40.53</v>
      </c>
      <c r="BM29" s="0" t="n">
        <v>5.67</v>
      </c>
      <c r="BN29" s="0" t="n">
        <v>46.2</v>
      </c>
      <c r="BO29" s="0" t="n">
        <v>46.2</v>
      </c>
      <c r="BQ29" s="0" t="s">
        <v>193</v>
      </c>
      <c r="BR29" s="0" t="s">
        <v>84</v>
      </c>
      <c r="BS29" s="2" t="n">
        <v>42493</v>
      </c>
      <c r="BT29" s="3" t="n">
        <v>0.395833333333333</v>
      </c>
      <c r="BU29" s="0" t="s">
        <v>194</v>
      </c>
      <c r="BV29" s="0" t="s">
        <v>89</v>
      </c>
      <c r="BW29" s="0" t="s">
        <v>117</v>
      </c>
      <c r="BX29" s="0" t="s">
        <v>195</v>
      </c>
      <c r="BY29" s="0" t="n">
        <v>1200</v>
      </c>
      <c r="CC29" s="0" t="s">
        <v>79</v>
      </c>
      <c r="CD29" s="0" t="n">
        <v>7530</v>
      </c>
      <c r="CE29" s="0" t="s">
        <v>144</v>
      </c>
      <c r="CF29" s="2" t="n">
        <v>42495</v>
      </c>
      <c r="CI29" s="0" t="n">
        <v>1</v>
      </c>
      <c r="CJ29" s="0" t="n">
        <v>1</v>
      </c>
      <c r="CK29" s="0" t="n">
        <v>21</v>
      </c>
      <c r="CL29" s="0" t="s">
        <v>89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A0084000045785"</f>
        <v>A0084000045785</v>
      </c>
      <c r="F30" s="2" t="n">
        <v>42489</v>
      </c>
      <c r="G30" s="0" t="n">
        <v>201611</v>
      </c>
      <c r="H30" s="0" t="s">
        <v>74</v>
      </c>
      <c r="I30" s="0" t="s">
        <v>75</v>
      </c>
      <c r="J30" s="0" t="s">
        <v>76</v>
      </c>
      <c r="K30" s="0" t="s">
        <v>77</v>
      </c>
      <c r="L30" s="0" t="s">
        <v>145</v>
      </c>
      <c r="M30" s="0" t="s">
        <v>146</v>
      </c>
      <c r="N30" s="0" t="s">
        <v>196</v>
      </c>
      <c r="O30" s="0" t="s">
        <v>133</v>
      </c>
      <c r="P30" s="0" t="str">
        <f aca="false">"1162471108                    "</f>
        <v>1162471108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3.09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.4</v>
      </c>
      <c r="BJ30" s="0" t="n">
        <v>1.5</v>
      </c>
      <c r="BK30" s="0" t="n">
        <v>1.5</v>
      </c>
      <c r="BL30" s="0" t="n">
        <v>40.53</v>
      </c>
      <c r="BM30" s="0" t="n">
        <v>5.67</v>
      </c>
      <c r="BN30" s="0" t="n">
        <v>46.2</v>
      </c>
      <c r="BO30" s="0" t="n">
        <v>46.2</v>
      </c>
      <c r="BQ30" s="0" t="s">
        <v>83</v>
      </c>
      <c r="BR30" s="0" t="s">
        <v>84</v>
      </c>
      <c r="BS30" s="2" t="n">
        <v>42493</v>
      </c>
      <c r="BT30" s="3" t="n">
        <v>0.352083333333333</v>
      </c>
      <c r="BU30" s="0" t="s">
        <v>197</v>
      </c>
      <c r="BV30" s="0" t="s">
        <v>89</v>
      </c>
      <c r="BW30" s="0" t="s">
        <v>136</v>
      </c>
      <c r="BX30" s="0" t="s">
        <v>149</v>
      </c>
      <c r="BY30" s="0" t="n">
        <v>7640.74</v>
      </c>
      <c r="CC30" s="0" t="s">
        <v>146</v>
      </c>
      <c r="CD30" s="0" t="n">
        <v>6001</v>
      </c>
      <c r="CE30" s="0" t="s">
        <v>144</v>
      </c>
      <c r="CF30" s="2" t="n">
        <v>42496</v>
      </c>
      <c r="CI30" s="0" t="n">
        <v>1</v>
      </c>
      <c r="CJ30" s="0" t="n">
        <v>1</v>
      </c>
      <c r="CK30" s="0" t="n">
        <v>21</v>
      </c>
      <c r="CL30" s="0" t="s">
        <v>89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A0084000045778"</f>
        <v>A0084000045778</v>
      </c>
      <c r="F31" s="2" t="n">
        <v>42488</v>
      </c>
      <c r="G31" s="0" t="n">
        <v>201611</v>
      </c>
      <c r="H31" s="0" t="s">
        <v>74</v>
      </c>
      <c r="I31" s="0" t="s">
        <v>75</v>
      </c>
      <c r="J31" s="0" t="s">
        <v>76</v>
      </c>
      <c r="K31" s="0" t="s">
        <v>77</v>
      </c>
      <c r="L31" s="0" t="s">
        <v>198</v>
      </c>
      <c r="M31" s="0" t="s">
        <v>199</v>
      </c>
      <c r="N31" s="0" t="s">
        <v>200</v>
      </c>
      <c r="O31" s="0" t="s">
        <v>133</v>
      </c>
      <c r="P31" s="0" t="str">
        <f aca="false">"1162469408                    "</f>
        <v>1162469408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5.4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1.9</v>
      </c>
      <c r="BJ31" s="0" t="n">
        <v>3.2</v>
      </c>
      <c r="BK31" s="0" t="n">
        <v>3.5</v>
      </c>
      <c r="BL31" s="0" t="n">
        <v>70.93</v>
      </c>
      <c r="BM31" s="0" t="n">
        <v>9.93</v>
      </c>
      <c r="BN31" s="0" t="n">
        <v>80.86</v>
      </c>
      <c r="BO31" s="0" t="n">
        <v>80.86</v>
      </c>
      <c r="BQ31" s="0" t="s">
        <v>201</v>
      </c>
      <c r="BR31" s="0" t="s">
        <v>84</v>
      </c>
      <c r="BS31" s="2" t="n">
        <v>42489</v>
      </c>
      <c r="BT31" s="3" t="n">
        <v>0.416666666666667</v>
      </c>
      <c r="BU31" s="0" t="s">
        <v>202</v>
      </c>
      <c r="BV31" s="0" t="s">
        <v>86</v>
      </c>
      <c r="BY31" s="0" t="n">
        <v>15779.81</v>
      </c>
      <c r="BZ31" s="0" t="s">
        <v>27</v>
      </c>
      <c r="CC31" s="0" t="s">
        <v>199</v>
      </c>
      <c r="CD31" s="0" t="n">
        <v>1947</v>
      </c>
      <c r="CE31" s="0" t="s">
        <v>87</v>
      </c>
      <c r="CF31" s="2" t="n">
        <v>42495</v>
      </c>
      <c r="CI31" s="0" t="n">
        <v>1</v>
      </c>
      <c r="CJ31" s="0" t="n">
        <v>1</v>
      </c>
      <c r="CK31" s="0" t="n">
        <v>21</v>
      </c>
      <c r="CL31" s="0" t="s">
        <v>89</v>
      </c>
    </row>
    <row r="32" customFormat="false" ht="15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A0084000045819"</f>
        <v>A0084000045819</v>
      </c>
      <c r="F32" s="2" t="n">
        <v>42489</v>
      </c>
      <c r="G32" s="0" t="n">
        <v>201611</v>
      </c>
      <c r="H32" s="0" t="s">
        <v>74</v>
      </c>
      <c r="I32" s="0" t="s">
        <v>75</v>
      </c>
      <c r="J32" s="0" t="s">
        <v>76</v>
      </c>
      <c r="K32" s="0" t="s">
        <v>77</v>
      </c>
      <c r="L32" s="0" t="s">
        <v>145</v>
      </c>
      <c r="M32" s="0" t="s">
        <v>146</v>
      </c>
      <c r="N32" s="0" t="s">
        <v>203</v>
      </c>
      <c r="O32" s="0" t="s">
        <v>133</v>
      </c>
      <c r="P32" s="0" t="str">
        <f aca="false">"1162471226                    "</f>
        <v>1162471226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4.64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234</v>
      </c>
      <c r="BF32" s="0" t="n">
        <v>0</v>
      </c>
      <c r="BG32" s="0" t="n">
        <v>0</v>
      </c>
      <c r="BH32" s="0" t="n">
        <v>1</v>
      </c>
      <c r="BI32" s="0" t="n">
        <v>2.6</v>
      </c>
      <c r="BJ32" s="0" t="n">
        <v>2</v>
      </c>
      <c r="BK32" s="0" t="n">
        <v>3</v>
      </c>
      <c r="BL32" s="0" t="n">
        <v>294.8</v>
      </c>
      <c r="BM32" s="0" t="n">
        <v>41.27</v>
      </c>
      <c r="BN32" s="0" t="n">
        <v>336.07</v>
      </c>
      <c r="BO32" s="0" t="n">
        <v>336.07</v>
      </c>
      <c r="BQ32" s="0" t="s">
        <v>204</v>
      </c>
      <c r="BR32" s="0" t="s">
        <v>84</v>
      </c>
      <c r="BS32" s="2" t="n">
        <v>42490</v>
      </c>
      <c r="BT32" s="3" t="n">
        <v>0.392361111111111</v>
      </c>
      <c r="BU32" s="0" t="s">
        <v>205</v>
      </c>
      <c r="BV32" s="0" t="s">
        <v>86</v>
      </c>
      <c r="BY32" s="0" t="n">
        <v>9856.7</v>
      </c>
      <c r="BZ32" s="0" t="s">
        <v>206</v>
      </c>
      <c r="CC32" s="0" t="s">
        <v>146</v>
      </c>
      <c r="CD32" s="0" t="n">
        <v>6001</v>
      </c>
      <c r="CE32" s="0" t="s">
        <v>144</v>
      </c>
      <c r="CF32" s="2" t="n">
        <v>42496</v>
      </c>
      <c r="CI32" s="0" t="n">
        <v>1</v>
      </c>
      <c r="CJ32" s="0" t="n">
        <v>0</v>
      </c>
      <c r="CK32" s="0" t="n">
        <v>21</v>
      </c>
      <c r="CL32" s="0" t="s">
        <v>89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A0084000045795"</f>
        <v>A0084000045795</v>
      </c>
      <c r="F33" s="2" t="n">
        <v>42489</v>
      </c>
      <c r="G33" s="0" t="n">
        <v>201611</v>
      </c>
      <c r="H33" s="0" t="s">
        <v>74</v>
      </c>
      <c r="I33" s="0" t="s">
        <v>75</v>
      </c>
      <c r="J33" s="0" t="s">
        <v>76</v>
      </c>
      <c r="K33" s="0" t="s">
        <v>77</v>
      </c>
      <c r="L33" s="0" t="s">
        <v>138</v>
      </c>
      <c r="M33" s="0" t="s">
        <v>79</v>
      </c>
      <c r="N33" s="0" t="s">
        <v>207</v>
      </c>
      <c r="O33" s="0" t="s">
        <v>133</v>
      </c>
      <c r="P33" s="0" t="str">
        <f aca="false">"1162471184                    "</f>
        <v>1162471184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3.09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0.5</v>
      </c>
      <c r="BJ33" s="0" t="n">
        <v>0.2</v>
      </c>
      <c r="BK33" s="0" t="n">
        <v>0.5</v>
      </c>
      <c r="BL33" s="0" t="n">
        <v>40.53</v>
      </c>
      <c r="BM33" s="0" t="n">
        <v>5.67</v>
      </c>
      <c r="BN33" s="0" t="n">
        <v>46.2</v>
      </c>
      <c r="BO33" s="0" t="n">
        <v>46.2</v>
      </c>
      <c r="BQ33" s="0" t="s">
        <v>208</v>
      </c>
      <c r="BR33" s="0" t="s">
        <v>84</v>
      </c>
      <c r="BS33" s="2" t="n">
        <v>42493</v>
      </c>
      <c r="BT33" s="3" t="n">
        <v>0.366666666666667</v>
      </c>
      <c r="BU33" s="0" t="s">
        <v>209</v>
      </c>
      <c r="BV33" s="0" t="s">
        <v>89</v>
      </c>
      <c r="BW33" s="0" t="s">
        <v>117</v>
      </c>
      <c r="BX33" s="0" t="s">
        <v>195</v>
      </c>
      <c r="BY33" s="0" t="n">
        <v>1200</v>
      </c>
      <c r="CC33" s="0" t="s">
        <v>79</v>
      </c>
      <c r="CD33" s="0" t="n">
        <v>7975</v>
      </c>
      <c r="CE33" s="0" t="s">
        <v>144</v>
      </c>
      <c r="CF33" s="2" t="n">
        <v>42495</v>
      </c>
      <c r="CI33" s="0" t="n">
        <v>1</v>
      </c>
      <c r="CJ33" s="0" t="n">
        <v>1</v>
      </c>
      <c r="CK33" s="0" t="n">
        <v>21</v>
      </c>
      <c r="CL33" s="0" t="s">
        <v>89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A0084000045779"</f>
        <v>A0084000045779</v>
      </c>
      <c r="F34" s="2" t="n">
        <v>42488</v>
      </c>
      <c r="G34" s="0" t="n">
        <v>201611</v>
      </c>
      <c r="H34" s="0" t="s">
        <v>74</v>
      </c>
      <c r="I34" s="0" t="s">
        <v>75</v>
      </c>
      <c r="J34" s="0" t="s">
        <v>76</v>
      </c>
      <c r="K34" s="0" t="s">
        <v>77</v>
      </c>
      <c r="L34" s="0" t="s">
        <v>145</v>
      </c>
      <c r="M34" s="0" t="s">
        <v>146</v>
      </c>
      <c r="N34" s="0" t="s">
        <v>210</v>
      </c>
      <c r="O34" s="0" t="s">
        <v>133</v>
      </c>
      <c r="P34" s="0" t="str">
        <f aca="false">"1162471097                    "</f>
        <v>1162471097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3.09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0.5</v>
      </c>
      <c r="BJ34" s="0" t="n">
        <v>0.2</v>
      </c>
      <c r="BK34" s="0" t="n">
        <v>0.5</v>
      </c>
      <c r="BL34" s="0" t="n">
        <v>40.53</v>
      </c>
      <c r="BM34" s="0" t="n">
        <v>5.67</v>
      </c>
      <c r="BN34" s="0" t="n">
        <v>46.2</v>
      </c>
      <c r="BO34" s="0" t="n">
        <v>46.2</v>
      </c>
      <c r="BQ34" s="0" t="s">
        <v>211</v>
      </c>
      <c r="BR34" s="0" t="s">
        <v>84</v>
      </c>
      <c r="BS34" s="2" t="n">
        <v>42494</v>
      </c>
      <c r="BT34" s="3" t="n">
        <v>0.666666666666667</v>
      </c>
      <c r="BU34" s="0" t="s">
        <v>212</v>
      </c>
      <c r="BV34" s="0" t="s">
        <v>89</v>
      </c>
      <c r="BW34" s="0" t="s">
        <v>213</v>
      </c>
      <c r="BX34" s="0" t="s">
        <v>214</v>
      </c>
      <c r="BY34" s="0" t="n">
        <v>1200</v>
      </c>
      <c r="CC34" s="0" t="s">
        <v>146</v>
      </c>
      <c r="CD34" s="0" t="n">
        <v>6001</v>
      </c>
      <c r="CE34" s="0" t="s">
        <v>144</v>
      </c>
      <c r="CF34" s="2" t="n">
        <v>42496</v>
      </c>
      <c r="CI34" s="0" t="n">
        <v>1</v>
      </c>
      <c r="CJ34" s="0" t="n">
        <v>3</v>
      </c>
      <c r="CK34" s="0" t="n">
        <v>21</v>
      </c>
      <c r="CL34" s="0" t="s">
        <v>89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A0084000045843"</f>
        <v>A0084000045843</v>
      </c>
      <c r="F35" s="2" t="n">
        <v>42489</v>
      </c>
      <c r="G35" s="0" t="n">
        <v>201611</v>
      </c>
      <c r="H35" s="0" t="s">
        <v>74</v>
      </c>
      <c r="I35" s="0" t="s">
        <v>75</v>
      </c>
      <c r="J35" s="0" t="s">
        <v>76</v>
      </c>
      <c r="K35" s="0" t="s">
        <v>77</v>
      </c>
      <c r="L35" s="0" t="s">
        <v>138</v>
      </c>
      <c r="M35" s="0" t="s">
        <v>79</v>
      </c>
      <c r="N35" s="0" t="s">
        <v>215</v>
      </c>
      <c r="O35" s="0" t="s">
        <v>133</v>
      </c>
      <c r="P35" s="0" t="str">
        <f aca="false">"1162471271                    "</f>
        <v>1162471271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3.0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0.8</v>
      </c>
      <c r="BJ35" s="0" t="n">
        <v>1.5</v>
      </c>
      <c r="BK35" s="0" t="n">
        <v>1.5</v>
      </c>
      <c r="BL35" s="0" t="n">
        <v>40.53</v>
      </c>
      <c r="BM35" s="0" t="n">
        <v>5.67</v>
      </c>
      <c r="BN35" s="0" t="n">
        <v>46.2</v>
      </c>
      <c r="BO35" s="0" t="n">
        <v>46.2</v>
      </c>
      <c r="BQ35" s="0" t="s">
        <v>115</v>
      </c>
      <c r="BR35" s="0" t="s">
        <v>84</v>
      </c>
      <c r="BS35" s="2" t="n">
        <v>42493</v>
      </c>
      <c r="BT35" s="3" t="n">
        <v>0.375</v>
      </c>
      <c r="BU35" s="0" t="s">
        <v>216</v>
      </c>
      <c r="BV35" s="0" t="s">
        <v>89</v>
      </c>
      <c r="BW35" s="0" t="s">
        <v>117</v>
      </c>
      <c r="BX35" s="0" t="s">
        <v>195</v>
      </c>
      <c r="BY35" s="0" t="n">
        <v>7594.24</v>
      </c>
      <c r="CC35" s="0" t="s">
        <v>79</v>
      </c>
      <c r="CD35" s="0" t="n">
        <v>8001</v>
      </c>
      <c r="CE35" s="0" t="s">
        <v>144</v>
      </c>
      <c r="CF35" s="2" t="n">
        <v>42495</v>
      </c>
      <c r="CI35" s="0" t="n">
        <v>1</v>
      </c>
      <c r="CJ35" s="0" t="n">
        <v>1</v>
      </c>
      <c r="CK35" s="0" t="n">
        <v>21</v>
      </c>
      <c r="CL35" s="0" t="s">
        <v>89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A0084000045791"</f>
        <v>A0084000045791</v>
      </c>
      <c r="F36" s="2" t="n">
        <v>42489</v>
      </c>
      <c r="G36" s="0" t="n">
        <v>201611</v>
      </c>
      <c r="H36" s="0" t="s">
        <v>74</v>
      </c>
      <c r="I36" s="0" t="s">
        <v>75</v>
      </c>
      <c r="J36" s="0" t="s">
        <v>76</v>
      </c>
      <c r="K36" s="0" t="s">
        <v>77</v>
      </c>
      <c r="L36" s="0" t="s">
        <v>217</v>
      </c>
      <c r="M36" s="0" t="s">
        <v>218</v>
      </c>
      <c r="N36" s="0" t="s">
        <v>219</v>
      </c>
      <c r="O36" s="0" t="s">
        <v>133</v>
      </c>
      <c r="P36" s="0" t="str">
        <f aca="false">"1162471170                    "</f>
        <v>1162471170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3.09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0.5</v>
      </c>
      <c r="BJ36" s="0" t="n">
        <v>0.2</v>
      </c>
      <c r="BK36" s="0" t="n">
        <v>0.5</v>
      </c>
      <c r="BL36" s="0" t="n">
        <v>40.53</v>
      </c>
      <c r="BM36" s="0" t="n">
        <v>5.67</v>
      </c>
      <c r="BN36" s="0" t="n">
        <v>46.2</v>
      </c>
      <c r="BO36" s="0" t="n">
        <v>46.2</v>
      </c>
      <c r="BQ36" s="0" t="s">
        <v>115</v>
      </c>
      <c r="BR36" s="0" t="s">
        <v>84</v>
      </c>
      <c r="BS36" s="2" t="n">
        <v>42493</v>
      </c>
      <c r="BT36" s="3" t="n">
        <v>0.59375</v>
      </c>
      <c r="BU36" s="0" t="s">
        <v>220</v>
      </c>
      <c r="BV36" s="0" t="s">
        <v>89</v>
      </c>
      <c r="BW36" s="0" t="s">
        <v>95</v>
      </c>
      <c r="BX36" s="0" t="s">
        <v>221</v>
      </c>
      <c r="BY36" s="0" t="n">
        <v>1200</v>
      </c>
      <c r="BZ36" s="0" t="s">
        <v>27</v>
      </c>
      <c r="CC36" s="0" t="s">
        <v>218</v>
      </c>
      <c r="CD36" s="0" t="n">
        <v>5201</v>
      </c>
      <c r="CE36" s="0" t="s">
        <v>87</v>
      </c>
      <c r="CF36" s="2" t="n">
        <v>42496</v>
      </c>
      <c r="CI36" s="0" t="n">
        <v>1</v>
      </c>
      <c r="CJ36" s="0" t="n">
        <v>1</v>
      </c>
      <c r="CK36" s="0" t="n">
        <v>21</v>
      </c>
      <c r="CL36" s="0" t="s">
        <v>89</v>
      </c>
    </row>
    <row r="37" customFormat="false" ht="15" hidden="false" customHeight="false" outlineLevel="0" collapsed="false">
      <c r="A37" s="0" t="s">
        <v>71</v>
      </c>
      <c r="B37" s="0" t="s">
        <v>72</v>
      </c>
      <c r="C37" s="0" t="s">
        <v>73</v>
      </c>
      <c r="E37" s="0" t="str">
        <f aca="false">"A0084000045840"</f>
        <v>A0084000045840</v>
      </c>
      <c r="F37" s="2" t="n">
        <v>42489</v>
      </c>
      <c r="G37" s="0" t="n">
        <v>201611</v>
      </c>
      <c r="H37" s="0" t="s">
        <v>74</v>
      </c>
      <c r="I37" s="0" t="s">
        <v>75</v>
      </c>
      <c r="J37" s="0" t="s">
        <v>76</v>
      </c>
      <c r="K37" s="0" t="s">
        <v>77</v>
      </c>
      <c r="L37" s="0" t="s">
        <v>164</v>
      </c>
      <c r="M37" s="0" t="s">
        <v>165</v>
      </c>
      <c r="N37" s="0" t="s">
        <v>222</v>
      </c>
      <c r="O37" s="0" t="s">
        <v>133</v>
      </c>
      <c r="P37" s="0" t="str">
        <f aca="false">"1162471218                    "</f>
        <v>1162471218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3.09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0.8</v>
      </c>
      <c r="BJ37" s="0" t="n">
        <v>1.4</v>
      </c>
      <c r="BK37" s="0" t="n">
        <v>1.5</v>
      </c>
      <c r="BL37" s="0" t="n">
        <v>40.53</v>
      </c>
      <c r="BM37" s="0" t="n">
        <v>5.67</v>
      </c>
      <c r="BN37" s="0" t="n">
        <v>46.2</v>
      </c>
      <c r="BO37" s="0" t="n">
        <v>46.2</v>
      </c>
      <c r="BQ37" s="0" t="s">
        <v>134</v>
      </c>
      <c r="BR37" s="0" t="s">
        <v>84</v>
      </c>
      <c r="BS37" s="2" t="n">
        <v>42493</v>
      </c>
      <c r="BT37" s="3" t="n">
        <v>0.436805555555556</v>
      </c>
      <c r="BU37" s="0" t="s">
        <v>223</v>
      </c>
      <c r="BV37" s="0" t="s">
        <v>89</v>
      </c>
      <c r="BW37" s="0" t="s">
        <v>161</v>
      </c>
      <c r="BX37" s="0" t="s">
        <v>177</v>
      </c>
      <c r="BY37" s="0" t="n">
        <v>6942.78</v>
      </c>
      <c r="CC37" s="0" t="s">
        <v>165</v>
      </c>
      <c r="CD37" s="0" t="n">
        <v>4052</v>
      </c>
      <c r="CE37" s="0" t="s">
        <v>144</v>
      </c>
      <c r="CF37" s="2" t="n">
        <v>42495</v>
      </c>
      <c r="CI37" s="0" t="n">
        <v>1</v>
      </c>
      <c r="CJ37" s="0" t="n">
        <v>1</v>
      </c>
      <c r="CK37" s="0" t="n">
        <v>21</v>
      </c>
      <c r="CL37" s="0" t="s">
        <v>89</v>
      </c>
    </row>
    <row r="38" customFormat="false" ht="15" hidden="false" customHeight="false" outlineLevel="0" collapsed="false">
      <c r="A38" s="0" t="s">
        <v>71</v>
      </c>
      <c r="B38" s="0" t="s">
        <v>72</v>
      </c>
      <c r="C38" s="0" t="s">
        <v>73</v>
      </c>
      <c r="E38" s="0" t="str">
        <f aca="false">"A0084000045798"</f>
        <v>A0084000045798</v>
      </c>
      <c r="F38" s="2" t="n">
        <v>42489</v>
      </c>
      <c r="G38" s="0" t="n">
        <v>201611</v>
      </c>
      <c r="H38" s="0" t="s">
        <v>74</v>
      </c>
      <c r="I38" s="0" t="s">
        <v>75</v>
      </c>
      <c r="J38" s="0" t="s">
        <v>76</v>
      </c>
      <c r="K38" s="0" t="s">
        <v>77</v>
      </c>
      <c r="L38" s="0" t="s">
        <v>187</v>
      </c>
      <c r="M38" s="0" t="s">
        <v>188</v>
      </c>
      <c r="N38" s="0" t="s">
        <v>224</v>
      </c>
      <c r="O38" s="0" t="s">
        <v>133</v>
      </c>
      <c r="P38" s="0" t="str">
        <f aca="false">"1162471132                    "</f>
        <v>1162471132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3.09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0.5</v>
      </c>
      <c r="BJ38" s="0" t="n">
        <v>0.2</v>
      </c>
      <c r="BK38" s="0" t="n">
        <v>0.5</v>
      </c>
      <c r="BL38" s="0" t="n">
        <v>40.53</v>
      </c>
      <c r="BM38" s="0" t="n">
        <v>5.67</v>
      </c>
      <c r="BN38" s="0" t="n">
        <v>46.2</v>
      </c>
      <c r="BO38" s="0" t="n">
        <v>46.2</v>
      </c>
      <c r="BQ38" s="0" t="s">
        <v>225</v>
      </c>
      <c r="BR38" s="0" t="s">
        <v>84</v>
      </c>
      <c r="BS38" s="2" t="n">
        <v>42493</v>
      </c>
      <c r="BT38" s="3" t="n">
        <v>0.4375</v>
      </c>
      <c r="BU38" s="0" t="s">
        <v>226</v>
      </c>
      <c r="BV38" s="0" t="s">
        <v>89</v>
      </c>
      <c r="BW38" s="0" t="s">
        <v>161</v>
      </c>
      <c r="BX38" s="0" t="s">
        <v>177</v>
      </c>
      <c r="BY38" s="0" t="n">
        <v>1200</v>
      </c>
      <c r="CC38" s="0" t="s">
        <v>188</v>
      </c>
      <c r="CD38" s="0" t="n">
        <v>3610</v>
      </c>
      <c r="CE38" s="0" t="s">
        <v>144</v>
      </c>
      <c r="CF38" s="2" t="n">
        <v>42495</v>
      </c>
      <c r="CI38" s="0" t="n">
        <v>1</v>
      </c>
      <c r="CJ38" s="0" t="n">
        <v>1</v>
      </c>
      <c r="CK38" s="0" t="n">
        <v>21</v>
      </c>
      <c r="CL38" s="0" t="s">
        <v>89</v>
      </c>
    </row>
    <row r="39" customFormat="false" ht="15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A0084000045856"</f>
        <v>A0084000045856</v>
      </c>
      <c r="F39" s="2" t="n">
        <v>42489</v>
      </c>
      <c r="G39" s="0" t="n">
        <v>201611</v>
      </c>
      <c r="H39" s="0" t="s">
        <v>74</v>
      </c>
      <c r="I39" s="0" t="s">
        <v>75</v>
      </c>
      <c r="J39" s="0" t="s">
        <v>76</v>
      </c>
      <c r="K39" s="0" t="s">
        <v>77</v>
      </c>
      <c r="L39" s="0" t="s">
        <v>227</v>
      </c>
      <c r="M39" s="0" t="s">
        <v>228</v>
      </c>
      <c r="N39" s="0" t="s">
        <v>229</v>
      </c>
      <c r="O39" s="0" t="s">
        <v>133</v>
      </c>
      <c r="P39" s="0" t="str">
        <f aca="false">"1162471115                    "</f>
        <v>1162471115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3.09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0.2</v>
      </c>
      <c r="BK39" s="0" t="n">
        <v>1</v>
      </c>
      <c r="BL39" s="0" t="n">
        <v>40.53</v>
      </c>
      <c r="BM39" s="0" t="n">
        <v>5.67</v>
      </c>
      <c r="BN39" s="0" t="n">
        <v>46.2</v>
      </c>
      <c r="BO39" s="0" t="n">
        <v>46.2</v>
      </c>
      <c r="BQ39" s="0" t="s">
        <v>115</v>
      </c>
      <c r="BR39" s="0" t="s">
        <v>84</v>
      </c>
      <c r="BS39" s="2" t="n">
        <v>42493</v>
      </c>
      <c r="BT39" s="3" t="n">
        <v>0.303472222222222</v>
      </c>
      <c r="BU39" s="0" t="s">
        <v>174</v>
      </c>
      <c r="BV39" s="0" t="s">
        <v>89</v>
      </c>
      <c r="BW39" s="0" t="s">
        <v>136</v>
      </c>
      <c r="BX39" s="0" t="s">
        <v>149</v>
      </c>
      <c r="BY39" s="0" t="n">
        <v>1200</v>
      </c>
      <c r="CC39" s="0" t="s">
        <v>228</v>
      </c>
      <c r="CD39" s="0" t="n">
        <v>6220</v>
      </c>
      <c r="CE39" s="0" t="s">
        <v>144</v>
      </c>
      <c r="CF39" s="2" t="n">
        <v>42496</v>
      </c>
      <c r="CI39" s="0" t="n">
        <v>1</v>
      </c>
      <c r="CJ39" s="0" t="n">
        <v>1</v>
      </c>
      <c r="CK39" s="0" t="n">
        <v>21</v>
      </c>
      <c r="CL39" s="0" t="s">
        <v>89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A0084000045790"</f>
        <v>A0084000045790</v>
      </c>
      <c r="F40" s="2" t="n">
        <v>42489</v>
      </c>
      <c r="G40" s="0" t="n">
        <v>201611</v>
      </c>
      <c r="H40" s="0" t="s">
        <v>74</v>
      </c>
      <c r="I40" s="0" t="s">
        <v>75</v>
      </c>
      <c r="J40" s="0" t="s">
        <v>76</v>
      </c>
      <c r="K40" s="0" t="s">
        <v>77</v>
      </c>
      <c r="L40" s="0" t="s">
        <v>145</v>
      </c>
      <c r="M40" s="0" t="s">
        <v>146</v>
      </c>
      <c r="N40" s="0" t="s">
        <v>230</v>
      </c>
      <c r="O40" s="0" t="s">
        <v>133</v>
      </c>
      <c r="P40" s="0" t="str">
        <f aca="false">"1162471167                    "</f>
        <v>1162471167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3.09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0.5</v>
      </c>
      <c r="BJ40" s="0" t="n">
        <v>0.2</v>
      </c>
      <c r="BK40" s="0" t="n">
        <v>0.5</v>
      </c>
      <c r="BL40" s="0" t="n">
        <v>40.53</v>
      </c>
      <c r="BM40" s="0" t="n">
        <v>5.67</v>
      </c>
      <c r="BN40" s="0" t="n">
        <v>46.2</v>
      </c>
      <c r="BO40" s="0" t="n">
        <v>46.2</v>
      </c>
      <c r="BQ40" s="0" t="s">
        <v>231</v>
      </c>
      <c r="BR40" s="0" t="s">
        <v>84</v>
      </c>
      <c r="BS40" s="2" t="n">
        <v>42493</v>
      </c>
      <c r="BT40" s="3" t="n">
        <v>0.373611111111111</v>
      </c>
      <c r="BU40" s="0" t="s">
        <v>232</v>
      </c>
      <c r="BV40" s="0" t="s">
        <v>89</v>
      </c>
      <c r="BW40" s="0" t="s">
        <v>136</v>
      </c>
      <c r="BX40" s="0" t="s">
        <v>149</v>
      </c>
      <c r="BY40" s="0" t="n">
        <v>1200</v>
      </c>
      <c r="CC40" s="0" t="s">
        <v>146</v>
      </c>
      <c r="CD40" s="0" t="n">
        <v>6210</v>
      </c>
      <c r="CE40" s="0" t="s">
        <v>144</v>
      </c>
      <c r="CF40" s="2" t="n">
        <v>42496</v>
      </c>
      <c r="CI40" s="0" t="n">
        <v>1</v>
      </c>
      <c r="CJ40" s="0" t="n">
        <v>1</v>
      </c>
      <c r="CK40" s="0" t="n">
        <v>21</v>
      </c>
      <c r="CL40" s="0" t="s">
        <v>89</v>
      </c>
    </row>
    <row r="41" customFormat="false" ht="15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A0084000045808"</f>
        <v>A0084000045808</v>
      </c>
      <c r="F41" s="2" t="n">
        <v>42489</v>
      </c>
      <c r="G41" s="0" t="n">
        <v>201611</v>
      </c>
      <c r="H41" s="0" t="s">
        <v>74</v>
      </c>
      <c r="I41" s="0" t="s">
        <v>75</v>
      </c>
      <c r="J41" s="0" t="s">
        <v>76</v>
      </c>
      <c r="K41" s="0" t="s">
        <v>77</v>
      </c>
      <c r="L41" s="0" t="s">
        <v>180</v>
      </c>
      <c r="M41" s="0" t="s">
        <v>181</v>
      </c>
      <c r="N41" s="0" t="s">
        <v>233</v>
      </c>
      <c r="O41" s="0" t="s">
        <v>133</v>
      </c>
      <c r="P41" s="0" t="str">
        <f aca="false">"1162471152                    "</f>
        <v>1162471152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3.09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0.5</v>
      </c>
      <c r="BJ41" s="0" t="n">
        <v>0.2</v>
      </c>
      <c r="BK41" s="0" t="n">
        <v>0.5</v>
      </c>
      <c r="BL41" s="0" t="n">
        <v>40.53</v>
      </c>
      <c r="BM41" s="0" t="n">
        <v>5.67</v>
      </c>
      <c r="BN41" s="0" t="n">
        <v>46.2</v>
      </c>
      <c r="BO41" s="0" t="n">
        <v>46.2</v>
      </c>
      <c r="BQ41" s="0" t="s">
        <v>234</v>
      </c>
      <c r="BR41" s="0" t="s">
        <v>84</v>
      </c>
      <c r="BS41" s="2" t="n">
        <v>42493</v>
      </c>
      <c r="BT41" s="3" t="n">
        <v>0.4375</v>
      </c>
      <c r="BU41" s="0" t="s">
        <v>223</v>
      </c>
      <c r="BV41" s="0" t="s">
        <v>89</v>
      </c>
      <c r="BW41" s="0" t="s">
        <v>161</v>
      </c>
      <c r="BX41" s="0" t="s">
        <v>177</v>
      </c>
      <c r="BY41" s="0" t="n">
        <v>1200</v>
      </c>
      <c r="CC41" s="0" t="s">
        <v>181</v>
      </c>
      <c r="CD41" s="0" t="n">
        <v>4115</v>
      </c>
      <c r="CE41" s="0" t="s">
        <v>144</v>
      </c>
      <c r="CF41" s="2" t="n">
        <v>42495</v>
      </c>
      <c r="CI41" s="0" t="n">
        <v>1</v>
      </c>
      <c r="CJ41" s="0" t="n">
        <v>1</v>
      </c>
      <c r="CK41" s="0" t="n">
        <v>21</v>
      </c>
      <c r="CL41" s="0" t="s">
        <v>89</v>
      </c>
    </row>
    <row r="42" customFormat="false" ht="15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A0084000045799"</f>
        <v>A0084000045799</v>
      </c>
      <c r="F42" s="2" t="n">
        <v>42489</v>
      </c>
      <c r="G42" s="0" t="n">
        <v>201611</v>
      </c>
      <c r="H42" s="0" t="s">
        <v>74</v>
      </c>
      <c r="I42" s="0" t="s">
        <v>75</v>
      </c>
      <c r="J42" s="0" t="s">
        <v>76</v>
      </c>
      <c r="K42" s="0" t="s">
        <v>77</v>
      </c>
      <c r="L42" s="0" t="s">
        <v>235</v>
      </c>
      <c r="M42" s="0" t="s">
        <v>236</v>
      </c>
      <c r="N42" s="0" t="s">
        <v>237</v>
      </c>
      <c r="O42" s="0" t="s">
        <v>133</v>
      </c>
      <c r="P42" s="0" t="str">
        <f aca="false">"1162471145                    "</f>
        <v>1162471145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3.09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0.5</v>
      </c>
      <c r="BJ42" s="0" t="n">
        <v>0.2</v>
      </c>
      <c r="BK42" s="0" t="n">
        <v>0.5</v>
      </c>
      <c r="BL42" s="0" t="n">
        <v>40.53</v>
      </c>
      <c r="BM42" s="0" t="n">
        <v>5.67</v>
      </c>
      <c r="BN42" s="0" t="n">
        <v>46.2</v>
      </c>
      <c r="BO42" s="0" t="n">
        <v>46.2</v>
      </c>
      <c r="BQ42" s="0" t="s">
        <v>115</v>
      </c>
      <c r="BR42" s="0" t="s">
        <v>84</v>
      </c>
      <c r="BS42" s="2" t="n">
        <v>42493</v>
      </c>
      <c r="BT42" s="3" t="n">
        <v>0.416666666666667</v>
      </c>
      <c r="BU42" s="0" t="s">
        <v>238</v>
      </c>
      <c r="BV42" s="0" t="s">
        <v>86</v>
      </c>
      <c r="BY42" s="0" t="n">
        <v>1200</v>
      </c>
      <c r="CC42" s="0" t="s">
        <v>236</v>
      </c>
      <c r="CD42" s="0" t="n">
        <v>6850</v>
      </c>
      <c r="CE42" s="0" t="s">
        <v>144</v>
      </c>
      <c r="CF42" s="2" t="n">
        <v>42495</v>
      </c>
      <c r="CI42" s="0" t="n">
        <v>1</v>
      </c>
      <c r="CJ42" s="0" t="n">
        <v>1</v>
      </c>
      <c r="CK42" s="0" t="n">
        <v>21</v>
      </c>
      <c r="CL42" s="0" t="s">
        <v>89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A0084000045844"</f>
        <v>A0084000045844</v>
      </c>
      <c r="F43" s="2" t="n">
        <v>42489</v>
      </c>
      <c r="G43" s="0" t="n">
        <v>201611</v>
      </c>
      <c r="H43" s="0" t="s">
        <v>74</v>
      </c>
      <c r="I43" s="0" t="s">
        <v>75</v>
      </c>
      <c r="J43" s="0" t="s">
        <v>76</v>
      </c>
      <c r="K43" s="0" t="s">
        <v>77</v>
      </c>
      <c r="L43" s="0" t="s">
        <v>90</v>
      </c>
      <c r="M43" s="0" t="s">
        <v>91</v>
      </c>
      <c r="N43" s="0" t="s">
        <v>178</v>
      </c>
      <c r="O43" s="0" t="s">
        <v>133</v>
      </c>
      <c r="P43" s="0" t="str">
        <f aca="false">"1162471223                    "</f>
        <v>1162471223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3.09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0.5</v>
      </c>
      <c r="BJ43" s="0" t="n">
        <v>0.2</v>
      </c>
      <c r="BK43" s="0" t="n">
        <v>0.5</v>
      </c>
      <c r="BL43" s="0" t="n">
        <v>40.53</v>
      </c>
      <c r="BM43" s="0" t="n">
        <v>5.67</v>
      </c>
      <c r="BN43" s="0" t="n">
        <v>46.2</v>
      </c>
      <c r="BO43" s="0" t="n">
        <v>46.2</v>
      </c>
      <c r="BQ43" s="0" t="s">
        <v>83</v>
      </c>
      <c r="BR43" s="0" t="s">
        <v>84</v>
      </c>
      <c r="BS43" s="2" t="n">
        <v>42493</v>
      </c>
      <c r="BT43" s="3" t="n">
        <v>0.413194444444444</v>
      </c>
      <c r="BU43" s="0" t="s">
        <v>179</v>
      </c>
      <c r="BV43" s="0" t="s">
        <v>89</v>
      </c>
      <c r="BW43" s="0" t="s">
        <v>161</v>
      </c>
      <c r="BX43" s="0" t="s">
        <v>162</v>
      </c>
      <c r="BY43" s="0" t="n">
        <v>1200</v>
      </c>
      <c r="CC43" s="0" t="s">
        <v>91</v>
      </c>
      <c r="CD43" s="0" t="n">
        <v>3201</v>
      </c>
      <c r="CE43" s="0" t="s">
        <v>144</v>
      </c>
      <c r="CF43" s="2" t="n">
        <v>42495</v>
      </c>
      <c r="CI43" s="0" t="n">
        <v>1</v>
      </c>
      <c r="CJ43" s="0" t="n">
        <v>1</v>
      </c>
      <c r="CK43" s="0" t="n">
        <v>21</v>
      </c>
      <c r="CL43" s="0" t="s">
        <v>89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A0084000045789"</f>
        <v>A0084000045789</v>
      </c>
      <c r="F44" s="2" t="n">
        <v>42489</v>
      </c>
      <c r="G44" s="0" t="n">
        <v>201611</v>
      </c>
      <c r="H44" s="0" t="s">
        <v>74</v>
      </c>
      <c r="I44" s="0" t="s">
        <v>75</v>
      </c>
      <c r="J44" s="0" t="s">
        <v>76</v>
      </c>
      <c r="K44" s="0" t="s">
        <v>77</v>
      </c>
      <c r="L44" s="0" t="s">
        <v>145</v>
      </c>
      <c r="M44" s="0" t="s">
        <v>146</v>
      </c>
      <c r="N44" s="0" t="s">
        <v>239</v>
      </c>
      <c r="O44" s="0" t="s">
        <v>133</v>
      </c>
      <c r="P44" s="0" t="str">
        <f aca="false">"1162471163                    "</f>
        <v>1162471163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3.09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0.6</v>
      </c>
      <c r="BJ44" s="0" t="n">
        <v>1.2</v>
      </c>
      <c r="BK44" s="0" t="n">
        <v>1.5</v>
      </c>
      <c r="BL44" s="0" t="n">
        <v>40.53</v>
      </c>
      <c r="BM44" s="0" t="n">
        <v>5.67</v>
      </c>
      <c r="BN44" s="0" t="n">
        <v>46.2</v>
      </c>
      <c r="BO44" s="0" t="n">
        <v>46.2</v>
      </c>
      <c r="BQ44" s="0" t="s">
        <v>115</v>
      </c>
      <c r="BR44" s="0" t="s">
        <v>84</v>
      </c>
      <c r="BS44" s="2" t="n">
        <v>42493</v>
      </c>
      <c r="BT44" s="3" t="n">
        <v>0.295138888888889</v>
      </c>
      <c r="BU44" s="0" t="s">
        <v>240</v>
      </c>
      <c r="BV44" s="0" t="s">
        <v>89</v>
      </c>
      <c r="BW44" s="0" t="s">
        <v>136</v>
      </c>
      <c r="BX44" s="0" t="s">
        <v>154</v>
      </c>
      <c r="BY44" s="0" t="n">
        <v>6213.43</v>
      </c>
      <c r="CC44" s="0" t="s">
        <v>146</v>
      </c>
      <c r="CD44" s="0" t="n">
        <v>6001</v>
      </c>
      <c r="CE44" s="0" t="s">
        <v>144</v>
      </c>
      <c r="CF44" s="2" t="n">
        <v>42496</v>
      </c>
      <c r="CI44" s="0" t="n">
        <v>1</v>
      </c>
      <c r="CJ44" s="0" t="n">
        <v>1</v>
      </c>
      <c r="CK44" s="0" t="n">
        <v>21</v>
      </c>
      <c r="CL44" s="0" t="s">
        <v>89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A0084000045825"</f>
        <v>A0084000045825</v>
      </c>
      <c r="F45" s="2" t="n">
        <v>42489</v>
      </c>
      <c r="G45" s="0" t="n">
        <v>201611</v>
      </c>
      <c r="H45" s="0" t="s">
        <v>74</v>
      </c>
      <c r="I45" s="0" t="s">
        <v>75</v>
      </c>
      <c r="J45" s="0" t="s">
        <v>76</v>
      </c>
      <c r="K45" s="0" t="s">
        <v>77</v>
      </c>
      <c r="L45" s="0" t="s">
        <v>90</v>
      </c>
      <c r="M45" s="0" t="s">
        <v>91</v>
      </c>
      <c r="N45" s="0" t="s">
        <v>241</v>
      </c>
      <c r="O45" s="0" t="s">
        <v>133</v>
      </c>
      <c r="P45" s="0" t="str">
        <f aca="false">"1162471188                    "</f>
        <v>1162471188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4.64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3</v>
      </c>
      <c r="BJ45" s="0" t="n">
        <v>2.8</v>
      </c>
      <c r="BK45" s="0" t="n">
        <v>3</v>
      </c>
      <c r="BL45" s="0" t="n">
        <v>60.8</v>
      </c>
      <c r="BM45" s="0" t="n">
        <v>8.51</v>
      </c>
      <c r="BN45" s="0" t="n">
        <v>69.31</v>
      </c>
      <c r="BO45" s="0" t="n">
        <v>69.31</v>
      </c>
      <c r="BQ45" s="0" t="s">
        <v>83</v>
      </c>
      <c r="BR45" s="0" t="s">
        <v>84</v>
      </c>
      <c r="BS45" s="2" t="n">
        <v>42493</v>
      </c>
      <c r="BT45" s="3" t="n">
        <v>0.364583333333333</v>
      </c>
      <c r="BU45" s="0" t="s">
        <v>242</v>
      </c>
      <c r="BV45" s="0" t="s">
        <v>89</v>
      </c>
      <c r="BW45" s="0" t="s">
        <v>161</v>
      </c>
      <c r="BX45" s="0" t="s">
        <v>162</v>
      </c>
      <c r="BY45" s="0" t="n">
        <v>13860</v>
      </c>
      <c r="BZ45" s="0" t="s">
        <v>27</v>
      </c>
      <c r="CC45" s="0" t="s">
        <v>91</v>
      </c>
      <c r="CD45" s="0" t="n">
        <v>3201</v>
      </c>
      <c r="CE45" s="0" t="s">
        <v>87</v>
      </c>
      <c r="CF45" s="2" t="n">
        <v>42495</v>
      </c>
      <c r="CI45" s="0" t="n">
        <v>1</v>
      </c>
      <c r="CJ45" s="0" t="n">
        <v>1</v>
      </c>
      <c r="CK45" s="0" t="n">
        <v>21</v>
      </c>
      <c r="CL45" s="0" t="s">
        <v>89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A0084000045801"</f>
        <v>A0084000045801</v>
      </c>
      <c r="F46" s="2" t="n">
        <v>42489</v>
      </c>
      <c r="G46" s="0" t="n">
        <v>201611</v>
      </c>
      <c r="H46" s="0" t="s">
        <v>74</v>
      </c>
      <c r="I46" s="0" t="s">
        <v>75</v>
      </c>
      <c r="J46" s="0" t="s">
        <v>76</v>
      </c>
      <c r="K46" s="0" t="s">
        <v>77</v>
      </c>
      <c r="L46" s="0" t="s">
        <v>155</v>
      </c>
      <c r="M46" s="0" t="s">
        <v>155</v>
      </c>
      <c r="N46" s="0" t="s">
        <v>156</v>
      </c>
      <c r="O46" s="0" t="s">
        <v>133</v>
      </c>
      <c r="P46" s="0" t="str">
        <f aca="false">"1162471166                    "</f>
        <v>1162471166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3.09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1</v>
      </c>
      <c r="BJ46" s="0" t="n">
        <v>0.2</v>
      </c>
      <c r="BK46" s="0" t="n">
        <v>1</v>
      </c>
      <c r="BL46" s="0" t="n">
        <v>40.53</v>
      </c>
      <c r="BM46" s="0" t="n">
        <v>5.67</v>
      </c>
      <c r="BN46" s="0" t="n">
        <v>46.2</v>
      </c>
      <c r="BO46" s="0" t="n">
        <v>46.2</v>
      </c>
      <c r="BQ46" s="0" t="s">
        <v>157</v>
      </c>
      <c r="BR46" s="0" t="s">
        <v>84</v>
      </c>
      <c r="BS46" s="2" t="n">
        <v>42493</v>
      </c>
      <c r="BT46" s="3" t="n">
        <v>0.482638888888889</v>
      </c>
      <c r="BU46" s="0" t="s">
        <v>158</v>
      </c>
      <c r="BW46" s="0" t="s">
        <v>168</v>
      </c>
      <c r="BX46" s="0" t="s">
        <v>141</v>
      </c>
      <c r="BY46" s="0" t="n">
        <v>1200</v>
      </c>
      <c r="CC46" s="0" t="s">
        <v>155</v>
      </c>
      <c r="CD46" s="0" t="n">
        <v>7646</v>
      </c>
      <c r="CE46" s="0" t="s">
        <v>144</v>
      </c>
      <c r="CF46" s="2" t="n">
        <v>42494</v>
      </c>
      <c r="CI46" s="0" t="n">
        <v>1</v>
      </c>
      <c r="CJ46" s="0" t="n">
        <v>1</v>
      </c>
      <c r="CK46" s="0" t="n">
        <v>21</v>
      </c>
      <c r="CL46" s="0" t="s">
        <v>89</v>
      </c>
    </row>
    <row r="47" customFormat="false" ht="15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A0084000045854"</f>
        <v>A0084000045854</v>
      </c>
      <c r="F47" s="2" t="n">
        <v>42489</v>
      </c>
      <c r="G47" s="0" t="n">
        <v>201611</v>
      </c>
      <c r="H47" s="0" t="s">
        <v>74</v>
      </c>
      <c r="I47" s="0" t="s">
        <v>75</v>
      </c>
      <c r="J47" s="0" t="s">
        <v>76</v>
      </c>
      <c r="K47" s="0" t="s">
        <v>77</v>
      </c>
      <c r="L47" s="0" t="s">
        <v>145</v>
      </c>
      <c r="M47" s="0" t="s">
        <v>146</v>
      </c>
      <c r="N47" s="0" t="s">
        <v>243</v>
      </c>
      <c r="O47" s="0" t="s">
        <v>133</v>
      </c>
      <c r="P47" s="0" t="str">
        <f aca="false">"1162471273                    "</f>
        <v>1162471273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3.09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</v>
      </c>
      <c r="BJ47" s="0" t="n">
        <v>0.2</v>
      </c>
      <c r="BK47" s="0" t="n">
        <v>1</v>
      </c>
      <c r="BL47" s="0" t="n">
        <v>40.53</v>
      </c>
      <c r="BM47" s="0" t="n">
        <v>5.67</v>
      </c>
      <c r="BN47" s="0" t="n">
        <v>46.2</v>
      </c>
      <c r="BO47" s="0" t="n">
        <v>46.2</v>
      </c>
      <c r="BQ47" s="0" t="s">
        <v>244</v>
      </c>
      <c r="BR47" s="0" t="s">
        <v>84</v>
      </c>
      <c r="BS47" s="2" t="n">
        <v>42493</v>
      </c>
      <c r="BT47" s="3" t="n">
        <v>0.416666666666667</v>
      </c>
      <c r="BU47" s="0" t="s">
        <v>245</v>
      </c>
      <c r="BV47" s="0" t="s">
        <v>89</v>
      </c>
      <c r="BW47" s="0" t="s">
        <v>95</v>
      </c>
      <c r="BX47" s="0" t="s">
        <v>246</v>
      </c>
      <c r="BY47" s="0" t="n">
        <v>1200</v>
      </c>
      <c r="CC47" s="0" t="s">
        <v>146</v>
      </c>
      <c r="CD47" s="0" t="n">
        <v>6000</v>
      </c>
      <c r="CE47" s="0" t="s">
        <v>87</v>
      </c>
      <c r="CI47" s="0" t="n">
        <v>1</v>
      </c>
      <c r="CJ47" s="0" t="n">
        <v>1</v>
      </c>
      <c r="CK47" s="0" t="n">
        <v>21</v>
      </c>
      <c r="CL47" s="0" t="s">
        <v>89</v>
      </c>
    </row>
    <row r="48" customFormat="false" ht="15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A0084000045788"</f>
        <v>A0084000045788</v>
      </c>
      <c r="F48" s="2" t="n">
        <v>42489</v>
      </c>
      <c r="G48" s="0" t="n">
        <v>201611</v>
      </c>
      <c r="H48" s="0" t="s">
        <v>74</v>
      </c>
      <c r="I48" s="0" t="s">
        <v>75</v>
      </c>
      <c r="J48" s="0" t="s">
        <v>76</v>
      </c>
      <c r="K48" s="0" t="s">
        <v>77</v>
      </c>
      <c r="L48" s="0" t="s">
        <v>217</v>
      </c>
      <c r="M48" s="0" t="s">
        <v>218</v>
      </c>
      <c r="N48" s="0" t="s">
        <v>247</v>
      </c>
      <c r="O48" s="0" t="s">
        <v>133</v>
      </c>
      <c r="P48" s="0" t="str">
        <f aca="false">"1162471131                    "</f>
        <v>1162471131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3.09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0.5</v>
      </c>
      <c r="BJ48" s="0" t="n">
        <v>0.2</v>
      </c>
      <c r="BK48" s="0" t="n">
        <v>0.5</v>
      </c>
      <c r="BL48" s="0" t="n">
        <v>40.53</v>
      </c>
      <c r="BM48" s="0" t="n">
        <v>5.67</v>
      </c>
      <c r="BN48" s="0" t="n">
        <v>46.2</v>
      </c>
      <c r="BO48" s="0" t="n">
        <v>46.2</v>
      </c>
      <c r="BQ48" s="0" t="s">
        <v>83</v>
      </c>
      <c r="BR48" s="0" t="s">
        <v>84</v>
      </c>
      <c r="BS48" s="2" t="n">
        <v>42493</v>
      </c>
      <c r="BT48" s="3" t="n">
        <v>0.430555555555556</v>
      </c>
      <c r="BU48" s="0" t="s">
        <v>248</v>
      </c>
      <c r="BV48" s="0" t="s">
        <v>89</v>
      </c>
      <c r="BW48" s="0" t="s">
        <v>95</v>
      </c>
      <c r="BX48" s="0" t="s">
        <v>221</v>
      </c>
      <c r="BY48" s="0" t="n">
        <v>1200</v>
      </c>
      <c r="CC48" s="0" t="s">
        <v>218</v>
      </c>
      <c r="CD48" s="0" t="n">
        <v>5201</v>
      </c>
      <c r="CE48" s="0" t="s">
        <v>144</v>
      </c>
      <c r="CF48" s="2" t="n">
        <v>42495</v>
      </c>
      <c r="CI48" s="0" t="n">
        <v>1</v>
      </c>
      <c r="CJ48" s="0" t="n">
        <v>1</v>
      </c>
      <c r="CK48" s="0" t="n">
        <v>21</v>
      </c>
      <c r="CL48" s="0" t="s">
        <v>89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A0084000045820"</f>
        <v>A0084000045820</v>
      </c>
      <c r="F49" s="2" t="n">
        <v>42489</v>
      </c>
      <c r="G49" s="0" t="n">
        <v>201611</v>
      </c>
      <c r="H49" s="0" t="s">
        <v>74</v>
      </c>
      <c r="I49" s="0" t="s">
        <v>75</v>
      </c>
      <c r="J49" s="0" t="s">
        <v>76</v>
      </c>
      <c r="K49" s="0" t="s">
        <v>77</v>
      </c>
      <c r="L49" s="0" t="s">
        <v>145</v>
      </c>
      <c r="M49" s="0" t="s">
        <v>146</v>
      </c>
      <c r="N49" s="0" t="s">
        <v>249</v>
      </c>
      <c r="O49" s="0" t="s">
        <v>133</v>
      </c>
      <c r="P49" s="0" t="str">
        <f aca="false">"1162471236                    "</f>
        <v>1162471236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3.09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1</v>
      </c>
      <c r="BJ49" s="0" t="n">
        <v>1.6</v>
      </c>
      <c r="BK49" s="0" t="n">
        <v>2</v>
      </c>
      <c r="BL49" s="0" t="n">
        <v>40.53</v>
      </c>
      <c r="BM49" s="0" t="n">
        <v>5.67</v>
      </c>
      <c r="BN49" s="0" t="n">
        <v>46.2</v>
      </c>
      <c r="BO49" s="0" t="n">
        <v>46.2</v>
      </c>
      <c r="BQ49" s="0" t="s">
        <v>250</v>
      </c>
      <c r="BR49" s="0" t="s">
        <v>84</v>
      </c>
      <c r="BS49" s="2" t="n">
        <v>42493</v>
      </c>
      <c r="BT49" s="3" t="n">
        <v>0.383333333333333</v>
      </c>
      <c r="BU49" s="0" t="s">
        <v>251</v>
      </c>
      <c r="BV49" s="0" t="s">
        <v>89</v>
      </c>
      <c r="BW49" s="0" t="s">
        <v>136</v>
      </c>
      <c r="BX49" s="0" t="s">
        <v>149</v>
      </c>
      <c r="BY49" s="0" t="n">
        <v>8093.66</v>
      </c>
      <c r="CC49" s="0" t="s">
        <v>146</v>
      </c>
      <c r="CD49" s="0" t="n">
        <v>6070</v>
      </c>
      <c r="CE49" s="0" t="s">
        <v>144</v>
      </c>
      <c r="CF49" s="2" t="n">
        <v>42496</v>
      </c>
      <c r="CI49" s="0" t="n">
        <v>1</v>
      </c>
      <c r="CJ49" s="0" t="n">
        <v>1</v>
      </c>
      <c r="CK49" s="0" t="n">
        <v>21</v>
      </c>
      <c r="CL49" s="0" t="s">
        <v>89</v>
      </c>
    </row>
    <row r="50" customFormat="false" ht="15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A0084000045796"</f>
        <v>A0084000045796</v>
      </c>
      <c r="F50" s="2" t="n">
        <v>42489</v>
      </c>
      <c r="G50" s="0" t="n">
        <v>201611</v>
      </c>
      <c r="H50" s="0" t="s">
        <v>74</v>
      </c>
      <c r="I50" s="0" t="s">
        <v>75</v>
      </c>
      <c r="J50" s="0" t="s">
        <v>76</v>
      </c>
      <c r="K50" s="0" t="s">
        <v>77</v>
      </c>
      <c r="L50" s="0" t="s">
        <v>187</v>
      </c>
      <c r="M50" s="0" t="s">
        <v>188</v>
      </c>
      <c r="N50" s="0" t="s">
        <v>252</v>
      </c>
      <c r="O50" s="0" t="s">
        <v>133</v>
      </c>
      <c r="P50" s="0" t="str">
        <f aca="false">"1162471160                    "</f>
        <v>1162471160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3.09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0.5</v>
      </c>
      <c r="BJ50" s="0" t="n">
        <v>0.2</v>
      </c>
      <c r="BK50" s="0" t="n">
        <v>0.5</v>
      </c>
      <c r="BL50" s="0" t="n">
        <v>40.53</v>
      </c>
      <c r="BM50" s="0" t="n">
        <v>5.67</v>
      </c>
      <c r="BN50" s="0" t="n">
        <v>46.2</v>
      </c>
      <c r="BO50" s="0" t="n">
        <v>46.2</v>
      </c>
      <c r="BQ50" s="0" t="s">
        <v>253</v>
      </c>
      <c r="BR50" s="0" t="s">
        <v>84</v>
      </c>
      <c r="BS50" s="2" t="n">
        <v>42493</v>
      </c>
      <c r="BT50" s="3" t="n">
        <v>0.4375</v>
      </c>
      <c r="BU50" s="0" t="s">
        <v>184</v>
      </c>
      <c r="BV50" s="0" t="s">
        <v>89</v>
      </c>
      <c r="BW50" s="0" t="s">
        <v>161</v>
      </c>
      <c r="BX50" s="0" t="s">
        <v>177</v>
      </c>
      <c r="BY50" s="0" t="n">
        <v>1200</v>
      </c>
      <c r="CC50" s="0" t="s">
        <v>188</v>
      </c>
      <c r="CD50" s="0" t="n">
        <v>3610</v>
      </c>
      <c r="CE50" s="0" t="s">
        <v>144</v>
      </c>
      <c r="CF50" s="2" t="n">
        <v>42495</v>
      </c>
      <c r="CI50" s="0" t="n">
        <v>1</v>
      </c>
      <c r="CJ50" s="0" t="n">
        <v>1</v>
      </c>
      <c r="CK50" s="0" t="n">
        <v>21</v>
      </c>
      <c r="CL50" s="0" t="s">
        <v>89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A0084000045850"</f>
        <v>A0084000045850</v>
      </c>
      <c r="F51" s="2" t="n">
        <v>42489</v>
      </c>
      <c r="G51" s="0" t="n">
        <v>201611</v>
      </c>
      <c r="H51" s="0" t="s">
        <v>74</v>
      </c>
      <c r="I51" s="0" t="s">
        <v>75</v>
      </c>
      <c r="J51" s="0" t="s">
        <v>76</v>
      </c>
      <c r="K51" s="0" t="s">
        <v>77</v>
      </c>
      <c r="L51" s="0" t="s">
        <v>155</v>
      </c>
      <c r="M51" s="0" t="s">
        <v>155</v>
      </c>
      <c r="N51" s="0" t="s">
        <v>156</v>
      </c>
      <c r="O51" s="0" t="s">
        <v>133</v>
      </c>
      <c r="P51" s="0" t="str">
        <f aca="false">"1162471279                    "</f>
        <v>1162471279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6.19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3.4</v>
      </c>
      <c r="BJ51" s="0" t="n">
        <v>3.6</v>
      </c>
      <c r="BK51" s="0" t="n">
        <v>4</v>
      </c>
      <c r="BL51" s="0" t="n">
        <v>81.07</v>
      </c>
      <c r="BM51" s="0" t="n">
        <v>11.35</v>
      </c>
      <c r="BN51" s="0" t="n">
        <v>92.42</v>
      </c>
      <c r="BO51" s="0" t="n">
        <v>92.42</v>
      </c>
      <c r="BQ51" s="0" t="s">
        <v>157</v>
      </c>
      <c r="BR51" s="0" t="s">
        <v>84</v>
      </c>
      <c r="BS51" s="2" t="n">
        <v>42493</v>
      </c>
      <c r="BT51" s="3" t="n">
        <v>0.482638888888889</v>
      </c>
      <c r="BU51" s="0" t="s">
        <v>158</v>
      </c>
      <c r="BV51" s="0" t="s">
        <v>89</v>
      </c>
      <c r="BW51" s="0" t="s">
        <v>168</v>
      </c>
      <c r="BX51" s="0" t="s">
        <v>141</v>
      </c>
      <c r="BY51" s="0" t="n">
        <v>18178.19</v>
      </c>
      <c r="CC51" s="0" t="s">
        <v>155</v>
      </c>
      <c r="CD51" s="0" t="n">
        <v>7646</v>
      </c>
      <c r="CE51" s="0" t="s">
        <v>87</v>
      </c>
      <c r="CF51" s="2" t="n">
        <v>42494</v>
      </c>
      <c r="CI51" s="0" t="n">
        <v>1</v>
      </c>
      <c r="CJ51" s="0" t="n">
        <v>1</v>
      </c>
      <c r="CK51" s="0" t="n">
        <v>21</v>
      </c>
      <c r="CL51" s="0" t="s">
        <v>89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A0084000045780"</f>
        <v>A0084000045780</v>
      </c>
      <c r="F52" s="2" t="n">
        <v>42489</v>
      </c>
      <c r="G52" s="0" t="n">
        <v>201611</v>
      </c>
      <c r="H52" s="0" t="s">
        <v>74</v>
      </c>
      <c r="I52" s="0" t="s">
        <v>75</v>
      </c>
      <c r="J52" s="0" t="s">
        <v>76</v>
      </c>
      <c r="K52" s="0" t="s">
        <v>77</v>
      </c>
      <c r="L52" s="0" t="s">
        <v>145</v>
      </c>
      <c r="M52" s="0" t="s">
        <v>146</v>
      </c>
      <c r="N52" s="0" t="s">
        <v>254</v>
      </c>
      <c r="O52" s="0" t="s">
        <v>133</v>
      </c>
      <c r="P52" s="0" t="str">
        <f aca="false">"1162471139                    "</f>
        <v>1162471139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57.2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24.9</v>
      </c>
      <c r="BJ52" s="0" t="n">
        <v>36.8</v>
      </c>
      <c r="BK52" s="0" t="n">
        <v>37</v>
      </c>
      <c r="BL52" s="0" t="n">
        <v>749.85</v>
      </c>
      <c r="BM52" s="0" t="n">
        <v>104.98</v>
      </c>
      <c r="BN52" s="0" t="n">
        <v>854.83</v>
      </c>
      <c r="BO52" s="0" t="n">
        <v>854.83</v>
      </c>
      <c r="BQ52" s="0" t="s">
        <v>255</v>
      </c>
      <c r="BR52" s="0" t="s">
        <v>84</v>
      </c>
      <c r="BS52" s="2" t="n">
        <v>42493</v>
      </c>
      <c r="BT52" s="3" t="n">
        <v>0.34375</v>
      </c>
      <c r="BU52" s="0" t="s">
        <v>256</v>
      </c>
      <c r="BV52" s="0" t="s">
        <v>89</v>
      </c>
      <c r="BW52" s="0" t="s">
        <v>136</v>
      </c>
      <c r="BX52" s="0" t="s">
        <v>154</v>
      </c>
      <c r="BY52" s="0" t="n">
        <v>183840.05</v>
      </c>
      <c r="CC52" s="0" t="s">
        <v>146</v>
      </c>
      <c r="CD52" s="0" t="n">
        <v>6001</v>
      </c>
      <c r="CE52" s="0" t="s">
        <v>87</v>
      </c>
      <c r="CF52" s="2" t="n">
        <v>42496</v>
      </c>
      <c r="CI52" s="0" t="n">
        <v>1</v>
      </c>
      <c r="CJ52" s="0" t="n">
        <v>1</v>
      </c>
      <c r="CK52" s="0" t="n">
        <v>21</v>
      </c>
      <c r="CL52" s="0" t="s">
        <v>89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A0084000045823"</f>
        <v>A0084000045823</v>
      </c>
      <c r="F53" s="2" t="n">
        <v>42489</v>
      </c>
      <c r="G53" s="0" t="n">
        <v>201611</v>
      </c>
      <c r="H53" s="0" t="s">
        <v>74</v>
      </c>
      <c r="I53" s="0" t="s">
        <v>75</v>
      </c>
      <c r="J53" s="0" t="s">
        <v>76</v>
      </c>
      <c r="K53" s="0" t="s">
        <v>77</v>
      </c>
      <c r="L53" s="0" t="s">
        <v>257</v>
      </c>
      <c r="M53" s="0" t="s">
        <v>258</v>
      </c>
      <c r="N53" s="0" t="s">
        <v>259</v>
      </c>
      <c r="O53" s="0" t="s">
        <v>133</v>
      </c>
      <c r="P53" s="0" t="str">
        <f aca="false">"1162471113                    "</f>
        <v>1162471113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15.46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4</v>
      </c>
      <c r="BJ53" s="0" t="n">
        <v>9.8</v>
      </c>
      <c r="BK53" s="0" t="n">
        <v>10</v>
      </c>
      <c r="BL53" s="0" t="n">
        <v>202.66</v>
      </c>
      <c r="BM53" s="0" t="n">
        <v>28.37</v>
      </c>
      <c r="BN53" s="0" t="n">
        <v>231.03</v>
      </c>
      <c r="BO53" s="0" t="n">
        <v>231.03</v>
      </c>
      <c r="BQ53" s="0" t="s">
        <v>260</v>
      </c>
      <c r="BR53" s="0" t="s">
        <v>84</v>
      </c>
      <c r="BS53" s="2" t="n">
        <v>42493</v>
      </c>
      <c r="BT53" s="3" t="n">
        <v>0.4375</v>
      </c>
      <c r="BU53" s="0" t="s">
        <v>94</v>
      </c>
      <c r="BV53" s="0" t="s">
        <v>89</v>
      </c>
      <c r="BW53" s="0" t="s">
        <v>161</v>
      </c>
      <c r="BX53" s="0" t="s">
        <v>177</v>
      </c>
      <c r="BY53" s="0" t="n">
        <v>48960</v>
      </c>
      <c r="CC53" s="0" t="s">
        <v>258</v>
      </c>
      <c r="CD53" s="0" t="n">
        <v>4300</v>
      </c>
      <c r="CE53" s="0" t="s">
        <v>87</v>
      </c>
      <c r="CF53" s="2" t="n">
        <v>42495</v>
      </c>
      <c r="CI53" s="0" t="n">
        <v>1</v>
      </c>
      <c r="CJ53" s="0" t="n">
        <v>1</v>
      </c>
      <c r="CK53" s="0" t="n">
        <v>21</v>
      </c>
      <c r="CL53" s="0" t="s">
        <v>89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A0084000045859"</f>
        <v>A0084000045859</v>
      </c>
      <c r="F54" s="2" t="n">
        <v>42489</v>
      </c>
      <c r="G54" s="0" t="n">
        <v>201611</v>
      </c>
      <c r="H54" s="0" t="s">
        <v>74</v>
      </c>
      <c r="I54" s="0" t="s">
        <v>75</v>
      </c>
      <c r="J54" s="0" t="s">
        <v>76</v>
      </c>
      <c r="K54" s="0" t="s">
        <v>77</v>
      </c>
      <c r="L54" s="0" t="s">
        <v>138</v>
      </c>
      <c r="M54" s="0" t="s">
        <v>79</v>
      </c>
      <c r="N54" s="0" t="s">
        <v>261</v>
      </c>
      <c r="O54" s="0" t="s">
        <v>133</v>
      </c>
      <c r="P54" s="0" t="str">
        <f aca="false">"1162471275                    "</f>
        <v>1162471275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10.82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7</v>
      </c>
      <c r="BJ54" s="0" t="n">
        <v>1.8</v>
      </c>
      <c r="BK54" s="0" t="n">
        <v>7</v>
      </c>
      <c r="BL54" s="0" t="n">
        <v>141.86</v>
      </c>
      <c r="BM54" s="0" t="n">
        <v>19.86</v>
      </c>
      <c r="BN54" s="0" t="n">
        <v>161.72</v>
      </c>
      <c r="BO54" s="0" t="n">
        <v>161.72</v>
      </c>
      <c r="BQ54" s="0" t="s">
        <v>115</v>
      </c>
      <c r="BR54" s="0" t="s">
        <v>84</v>
      </c>
      <c r="BS54" s="2" t="n">
        <v>42493</v>
      </c>
      <c r="BT54" s="3" t="n">
        <v>0.311805555555556</v>
      </c>
      <c r="BU54" s="0" t="s">
        <v>262</v>
      </c>
      <c r="BV54" s="0" t="s">
        <v>89</v>
      </c>
      <c r="BW54" s="0" t="s">
        <v>117</v>
      </c>
      <c r="BX54" s="0" t="s">
        <v>195</v>
      </c>
      <c r="BY54" s="0" t="n">
        <v>9000</v>
      </c>
      <c r="CC54" s="0" t="s">
        <v>79</v>
      </c>
      <c r="CD54" s="0" t="n">
        <v>7500</v>
      </c>
      <c r="CE54" s="0" t="s">
        <v>87</v>
      </c>
      <c r="CF54" s="2" t="n">
        <v>42495</v>
      </c>
      <c r="CI54" s="0" t="n">
        <v>1</v>
      </c>
      <c r="CJ54" s="0" t="n">
        <v>1</v>
      </c>
      <c r="CK54" s="0" t="n">
        <v>21</v>
      </c>
      <c r="CL54" s="0" t="s">
        <v>89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A0084000045787"</f>
        <v>A0084000045787</v>
      </c>
      <c r="F55" s="2" t="n">
        <v>42489</v>
      </c>
      <c r="G55" s="0" t="n">
        <v>201611</v>
      </c>
      <c r="H55" s="0" t="s">
        <v>74</v>
      </c>
      <c r="I55" s="0" t="s">
        <v>75</v>
      </c>
      <c r="J55" s="0" t="s">
        <v>76</v>
      </c>
      <c r="K55" s="0" t="s">
        <v>77</v>
      </c>
      <c r="L55" s="0" t="s">
        <v>145</v>
      </c>
      <c r="M55" s="0" t="s">
        <v>146</v>
      </c>
      <c r="N55" s="0" t="s">
        <v>263</v>
      </c>
      <c r="O55" s="0" t="s">
        <v>133</v>
      </c>
      <c r="P55" s="0" t="str">
        <f aca="false">"1162471118                    "</f>
        <v>1162471118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3.09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0.4</v>
      </c>
      <c r="BJ55" s="0" t="n">
        <v>1.7</v>
      </c>
      <c r="BK55" s="0" t="n">
        <v>2</v>
      </c>
      <c r="BL55" s="0" t="n">
        <v>40.53</v>
      </c>
      <c r="BM55" s="0" t="n">
        <v>5.67</v>
      </c>
      <c r="BN55" s="0" t="n">
        <v>46.2</v>
      </c>
      <c r="BO55" s="0" t="n">
        <v>46.2</v>
      </c>
      <c r="BQ55" s="0" t="s">
        <v>264</v>
      </c>
      <c r="BR55" s="0" t="s">
        <v>84</v>
      </c>
      <c r="BS55" s="2" t="n">
        <v>42493</v>
      </c>
      <c r="BT55" s="3" t="n">
        <v>0.303472222222222</v>
      </c>
      <c r="BU55" s="0" t="s">
        <v>265</v>
      </c>
      <c r="BV55" s="0" t="s">
        <v>89</v>
      </c>
      <c r="BW55" s="0" t="s">
        <v>136</v>
      </c>
      <c r="BX55" s="0" t="s">
        <v>149</v>
      </c>
      <c r="BY55" s="0" t="n">
        <v>8570.52</v>
      </c>
      <c r="CC55" s="0" t="s">
        <v>146</v>
      </c>
      <c r="CD55" s="0" t="n">
        <v>6001</v>
      </c>
      <c r="CE55" s="0" t="s">
        <v>144</v>
      </c>
      <c r="CF55" s="2" t="n">
        <v>42496</v>
      </c>
      <c r="CI55" s="0" t="n">
        <v>1</v>
      </c>
      <c r="CJ55" s="0" t="n">
        <v>1</v>
      </c>
      <c r="CK55" s="0" t="n">
        <v>21</v>
      </c>
      <c r="CL55" s="0" t="s">
        <v>89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A0084000045809"</f>
        <v>A0084000045809</v>
      </c>
      <c r="F56" s="2" t="n">
        <v>42489</v>
      </c>
      <c r="G56" s="0" t="n">
        <v>201611</v>
      </c>
      <c r="H56" s="0" t="s">
        <v>74</v>
      </c>
      <c r="I56" s="0" t="s">
        <v>75</v>
      </c>
      <c r="J56" s="0" t="s">
        <v>76</v>
      </c>
      <c r="K56" s="0" t="s">
        <v>77</v>
      </c>
      <c r="L56" s="0" t="s">
        <v>164</v>
      </c>
      <c r="M56" s="0" t="s">
        <v>165</v>
      </c>
      <c r="N56" s="0" t="s">
        <v>266</v>
      </c>
      <c r="O56" s="0" t="s">
        <v>133</v>
      </c>
      <c r="P56" s="0" t="str">
        <f aca="false">"1162471175                    "</f>
        <v>1162471175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3.0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0.5</v>
      </c>
      <c r="BJ56" s="0" t="n">
        <v>0.8</v>
      </c>
      <c r="BK56" s="0" t="n">
        <v>1</v>
      </c>
      <c r="BL56" s="0" t="n">
        <v>40.53</v>
      </c>
      <c r="BM56" s="0" t="n">
        <v>5.67</v>
      </c>
      <c r="BN56" s="0" t="n">
        <v>46.2</v>
      </c>
      <c r="BO56" s="0" t="n">
        <v>46.2</v>
      </c>
      <c r="BQ56" s="0" t="s">
        <v>115</v>
      </c>
      <c r="BR56" s="0" t="s">
        <v>84</v>
      </c>
      <c r="BS56" s="2" t="n">
        <v>42493</v>
      </c>
      <c r="BT56" s="3" t="n">
        <v>0.4375</v>
      </c>
      <c r="BU56" s="0" t="s">
        <v>94</v>
      </c>
      <c r="BV56" s="0" t="s">
        <v>89</v>
      </c>
      <c r="BW56" s="0" t="s">
        <v>161</v>
      </c>
      <c r="BX56" s="0" t="s">
        <v>177</v>
      </c>
      <c r="BY56" s="0" t="n">
        <v>4098.12</v>
      </c>
      <c r="CC56" s="0" t="s">
        <v>165</v>
      </c>
      <c r="CD56" s="0" t="n">
        <v>4302</v>
      </c>
      <c r="CE56" s="0" t="s">
        <v>144</v>
      </c>
      <c r="CF56" s="2" t="n">
        <v>42495</v>
      </c>
      <c r="CI56" s="0" t="n">
        <v>1</v>
      </c>
      <c r="CJ56" s="0" t="n">
        <v>1</v>
      </c>
      <c r="CK56" s="0" t="n">
        <v>21</v>
      </c>
      <c r="CL56" s="0" t="s">
        <v>89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A0084000045792"</f>
        <v>A0084000045792</v>
      </c>
      <c r="F57" s="2" t="n">
        <v>42489</v>
      </c>
      <c r="G57" s="0" t="n">
        <v>201611</v>
      </c>
      <c r="H57" s="0" t="s">
        <v>74</v>
      </c>
      <c r="I57" s="0" t="s">
        <v>75</v>
      </c>
      <c r="J57" s="0" t="s">
        <v>76</v>
      </c>
      <c r="K57" s="0" t="s">
        <v>77</v>
      </c>
      <c r="L57" s="0" t="s">
        <v>150</v>
      </c>
      <c r="M57" s="0" t="s">
        <v>151</v>
      </c>
      <c r="N57" s="0" t="s">
        <v>152</v>
      </c>
      <c r="O57" s="0" t="s">
        <v>133</v>
      </c>
      <c r="P57" s="0" t="str">
        <f aca="false">"[1162471164                   "</f>
        <v>[1162471164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6.19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3.4</v>
      </c>
      <c r="BJ57" s="0" t="n">
        <v>3.6</v>
      </c>
      <c r="BK57" s="0" t="n">
        <v>4</v>
      </c>
      <c r="BL57" s="0" t="n">
        <v>81.07</v>
      </c>
      <c r="BM57" s="0" t="n">
        <v>11.35</v>
      </c>
      <c r="BN57" s="0" t="n">
        <v>92.42</v>
      </c>
      <c r="BO57" s="0" t="n">
        <v>92.42</v>
      </c>
      <c r="BQ57" s="0" t="s">
        <v>115</v>
      </c>
      <c r="BR57" s="0" t="s">
        <v>84</v>
      </c>
      <c r="BS57" s="2" t="n">
        <v>42493</v>
      </c>
      <c r="BT57" s="3" t="n">
        <v>0.347916666666667</v>
      </c>
      <c r="BU57" s="0" t="s">
        <v>153</v>
      </c>
      <c r="BV57" s="0" t="s">
        <v>89</v>
      </c>
      <c r="BW57" s="0" t="s">
        <v>136</v>
      </c>
      <c r="BX57" s="0" t="s">
        <v>154</v>
      </c>
      <c r="BY57" s="0" t="n">
        <v>18146.31</v>
      </c>
      <c r="CC57" s="0" t="s">
        <v>151</v>
      </c>
      <c r="CD57" s="0" t="n">
        <v>6229</v>
      </c>
      <c r="CE57" s="0" t="s">
        <v>87</v>
      </c>
      <c r="CF57" s="2" t="n">
        <v>42496</v>
      </c>
      <c r="CI57" s="0" t="n">
        <v>1</v>
      </c>
      <c r="CJ57" s="0" t="n">
        <v>1</v>
      </c>
      <c r="CK57" s="0" t="n">
        <v>21</v>
      </c>
      <c r="CL57" s="0" t="s">
        <v>89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A0084000045851"</f>
        <v>A0084000045851</v>
      </c>
      <c r="F58" s="2" t="n">
        <v>42489</v>
      </c>
      <c r="G58" s="0" t="n">
        <v>201611</v>
      </c>
      <c r="H58" s="0" t="s">
        <v>74</v>
      </c>
      <c r="I58" s="0" t="s">
        <v>75</v>
      </c>
      <c r="J58" s="0" t="s">
        <v>76</v>
      </c>
      <c r="K58" s="0" t="s">
        <v>77</v>
      </c>
      <c r="L58" s="0" t="s">
        <v>267</v>
      </c>
      <c r="M58" s="0" t="s">
        <v>268</v>
      </c>
      <c r="N58" s="0" t="s">
        <v>269</v>
      </c>
      <c r="O58" s="0" t="s">
        <v>133</v>
      </c>
      <c r="P58" s="0" t="str">
        <f aca="false">"1162471285                    "</f>
        <v>1162471285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9.28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5.8</v>
      </c>
      <c r="BJ58" s="0" t="n">
        <v>1.7</v>
      </c>
      <c r="BK58" s="0" t="n">
        <v>6</v>
      </c>
      <c r="BL58" s="0" t="n">
        <v>121.6</v>
      </c>
      <c r="BM58" s="0" t="n">
        <v>17.02</v>
      </c>
      <c r="BN58" s="0" t="n">
        <v>138.62</v>
      </c>
      <c r="BO58" s="0" t="n">
        <v>138.62</v>
      </c>
      <c r="BQ58" s="0" t="s">
        <v>270</v>
      </c>
      <c r="BR58" s="0" t="s">
        <v>84</v>
      </c>
      <c r="BS58" s="2" t="n">
        <v>42493</v>
      </c>
      <c r="BT58" s="3" t="n">
        <v>0.378472222222222</v>
      </c>
      <c r="BU58" s="0" t="s">
        <v>271</v>
      </c>
      <c r="BV58" s="0" t="s">
        <v>89</v>
      </c>
      <c r="BW58" s="0" t="s">
        <v>168</v>
      </c>
      <c r="BX58" s="0" t="s">
        <v>162</v>
      </c>
      <c r="BY58" s="0" t="n">
        <v>8607.98</v>
      </c>
      <c r="CC58" s="0" t="s">
        <v>268</v>
      </c>
      <c r="CD58" s="0" t="n">
        <v>3290</v>
      </c>
      <c r="CE58" s="0" t="s">
        <v>87</v>
      </c>
      <c r="CF58" s="2" t="n">
        <v>42495</v>
      </c>
      <c r="CI58" s="0" t="n">
        <v>2</v>
      </c>
      <c r="CJ58" s="0" t="n">
        <v>1</v>
      </c>
      <c r="CK58" s="0" t="n">
        <v>21</v>
      </c>
      <c r="CL58" s="0" t="s">
        <v>89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A0084000045783"</f>
        <v>A0084000045783</v>
      </c>
      <c r="F59" s="2" t="n">
        <v>42489</v>
      </c>
      <c r="G59" s="0" t="n">
        <v>201611</v>
      </c>
      <c r="H59" s="0" t="s">
        <v>74</v>
      </c>
      <c r="I59" s="0" t="s">
        <v>75</v>
      </c>
      <c r="J59" s="0" t="s">
        <v>76</v>
      </c>
      <c r="K59" s="0" t="s">
        <v>77</v>
      </c>
      <c r="L59" s="0" t="s">
        <v>150</v>
      </c>
      <c r="M59" s="0" t="s">
        <v>151</v>
      </c>
      <c r="N59" s="0" t="s">
        <v>272</v>
      </c>
      <c r="O59" s="0" t="s">
        <v>133</v>
      </c>
      <c r="P59" s="0" t="str">
        <f aca="false">"1162471109                    "</f>
        <v>1162471109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3.09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1.4</v>
      </c>
      <c r="BJ59" s="0" t="n">
        <v>1.8</v>
      </c>
      <c r="BK59" s="0" t="n">
        <v>2</v>
      </c>
      <c r="BL59" s="0" t="n">
        <v>40.53</v>
      </c>
      <c r="BM59" s="0" t="n">
        <v>5.67</v>
      </c>
      <c r="BN59" s="0" t="n">
        <v>46.2</v>
      </c>
      <c r="BO59" s="0" t="n">
        <v>46.2</v>
      </c>
      <c r="BQ59" s="0" t="s">
        <v>273</v>
      </c>
      <c r="BR59" s="0" t="s">
        <v>84</v>
      </c>
      <c r="BS59" s="2" t="n">
        <v>42493</v>
      </c>
      <c r="BT59" s="3" t="n">
        <v>0.322916666666667</v>
      </c>
      <c r="BU59" s="0" t="s">
        <v>274</v>
      </c>
      <c r="BV59" s="0" t="s">
        <v>89</v>
      </c>
      <c r="BW59" s="0" t="s">
        <v>136</v>
      </c>
      <c r="BX59" s="0" t="s">
        <v>154</v>
      </c>
      <c r="BY59" s="0" t="n">
        <v>8761.46</v>
      </c>
      <c r="CC59" s="0" t="s">
        <v>151</v>
      </c>
      <c r="CD59" s="0" t="n">
        <v>6229</v>
      </c>
      <c r="CE59" s="0" t="s">
        <v>144</v>
      </c>
      <c r="CF59" s="2" t="n">
        <v>42496</v>
      </c>
      <c r="CI59" s="0" t="n">
        <v>1</v>
      </c>
      <c r="CJ59" s="0" t="n">
        <v>1</v>
      </c>
      <c r="CK59" s="0" t="n">
        <v>21</v>
      </c>
      <c r="CL59" s="0" t="s">
        <v>89</v>
      </c>
    </row>
    <row r="60" customFormat="false" ht="15" hidden="false" customHeight="false" outlineLevel="0" collapsed="false">
      <c r="A60" s="0" t="s">
        <v>71</v>
      </c>
      <c r="B60" s="0" t="s">
        <v>72</v>
      </c>
      <c r="C60" s="0" t="s">
        <v>73</v>
      </c>
      <c r="E60" s="0" t="str">
        <f aca="false">"A0084000045828"</f>
        <v>A0084000045828</v>
      </c>
      <c r="F60" s="2" t="n">
        <v>42489</v>
      </c>
      <c r="G60" s="0" t="n">
        <v>201611</v>
      </c>
      <c r="H60" s="0" t="s">
        <v>74</v>
      </c>
      <c r="I60" s="0" t="s">
        <v>75</v>
      </c>
      <c r="J60" s="0" t="s">
        <v>76</v>
      </c>
      <c r="K60" s="0" t="s">
        <v>77</v>
      </c>
      <c r="L60" s="0" t="s">
        <v>138</v>
      </c>
      <c r="M60" s="0" t="s">
        <v>79</v>
      </c>
      <c r="N60" s="0" t="s">
        <v>275</v>
      </c>
      <c r="O60" s="0" t="s">
        <v>133</v>
      </c>
      <c r="P60" s="0" t="str">
        <f aca="false">"1162471245                    "</f>
        <v>1162471245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3.09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0.5</v>
      </c>
      <c r="BJ60" s="0" t="n">
        <v>0.2</v>
      </c>
      <c r="BK60" s="0" t="n">
        <v>0.5</v>
      </c>
      <c r="BL60" s="0" t="n">
        <v>40.53</v>
      </c>
      <c r="BM60" s="0" t="n">
        <v>5.67</v>
      </c>
      <c r="BN60" s="0" t="n">
        <v>46.2</v>
      </c>
      <c r="BO60" s="0" t="n">
        <v>46.2</v>
      </c>
      <c r="BQ60" s="0" t="s">
        <v>115</v>
      </c>
      <c r="BR60" s="0" t="s">
        <v>84</v>
      </c>
      <c r="BS60" s="2" t="n">
        <v>42493</v>
      </c>
      <c r="BT60" s="3" t="n">
        <v>0.416666666666667</v>
      </c>
      <c r="BU60" s="0" t="s">
        <v>276</v>
      </c>
      <c r="BV60" s="0" t="s">
        <v>89</v>
      </c>
      <c r="BW60" s="0" t="s">
        <v>117</v>
      </c>
      <c r="BX60" s="0" t="s">
        <v>195</v>
      </c>
      <c r="BY60" s="0" t="n">
        <v>1200</v>
      </c>
      <c r="CC60" s="0" t="s">
        <v>79</v>
      </c>
      <c r="CD60" s="0" t="n">
        <v>7405</v>
      </c>
      <c r="CE60" s="0" t="s">
        <v>144</v>
      </c>
      <c r="CF60" s="2" t="n">
        <v>42495</v>
      </c>
      <c r="CI60" s="0" t="n">
        <v>1</v>
      </c>
      <c r="CJ60" s="0" t="n">
        <v>1</v>
      </c>
      <c r="CK60" s="0" t="n">
        <v>21</v>
      </c>
      <c r="CL60" s="0" t="s">
        <v>89</v>
      </c>
    </row>
    <row r="61" customFormat="false" ht="15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A0084000045816"</f>
        <v>A0084000045816</v>
      </c>
      <c r="F61" s="2" t="n">
        <v>42489</v>
      </c>
      <c r="G61" s="0" t="n">
        <v>201611</v>
      </c>
      <c r="H61" s="0" t="s">
        <v>74</v>
      </c>
      <c r="I61" s="0" t="s">
        <v>75</v>
      </c>
      <c r="J61" s="0" t="s">
        <v>76</v>
      </c>
      <c r="K61" s="0" t="s">
        <v>77</v>
      </c>
      <c r="L61" s="0" t="s">
        <v>138</v>
      </c>
      <c r="M61" s="0" t="s">
        <v>79</v>
      </c>
      <c r="N61" s="0" t="s">
        <v>192</v>
      </c>
      <c r="O61" s="0" t="s">
        <v>133</v>
      </c>
      <c r="P61" s="0" t="str">
        <f aca="false">"1162471102                    "</f>
        <v>1162471102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3.87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1.9</v>
      </c>
      <c r="BJ61" s="0" t="n">
        <v>2.1</v>
      </c>
      <c r="BK61" s="0" t="n">
        <v>2.5</v>
      </c>
      <c r="BL61" s="0" t="n">
        <v>50.67</v>
      </c>
      <c r="BM61" s="0" t="n">
        <v>7.09</v>
      </c>
      <c r="BN61" s="0" t="n">
        <v>57.76</v>
      </c>
      <c r="BO61" s="0" t="n">
        <v>57.76</v>
      </c>
      <c r="BQ61" s="0" t="s">
        <v>193</v>
      </c>
      <c r="BR61" s="0" t="s">
        <v>84</v>
      </c>
      <c r="BS61" s="2" t="n">
        <v>42493</v>
      </c>
      <c r="BT61" s="3" t="n">
        <v>0.395833333333333</v>
      </c>
      <c r="BU61" s="0" t="s">
        <v>194</v>
      </c>
      <c r="BV61" s="0" t="s">
        <v>89</v>
      </c>
      <c r="BW61" s="0" t="s">
        <v>117</v>
      </c>
      <c r="BX61" s="0" t="s">
        <v>195</v>
      </c>
      <c r="BY61" s="0" t="n">
        <v>10699.05</v>
      </c>
      <c r="CC61" s="0" t="s">
        <v>79</v>
      </c>
      <c r="CD61" s="0" t="n">
        <v>7530</v>
      </c>
      <c r="CE61" s="0" t="s">
        <v>144</v>
      </c>
      <c r="CF61" s="2" t="n">
        <v>42495</v>
      </c>
      <c r="CI61" s="0" t="n">
        <v>1</v>
      </c>
      <c r="CJ61" s="0" t="n">
        <v>1</v>
      </c>
      <c r="CK61" s="0" t="n">
        <v>21</v>
      </c>
      <c r="CL61" s="0" t="s">
        <v>89</v>
      </c>
    </row>
    <row r="62" customFormat="false" ht="15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A0084000045814"</f>
        <v>A0084000045814</v>
      </c>
      <c r="F62" s="2" t="n">
        <v>42489</v>
      </c>
      <c r="G62" s="0" t="n">
        <v>201611</v>
      </c>
      <c r="H62" s="0" t="s">
        <v>74</v>
      </c>
      <c r="I62" s="0" t="s">
        <v>75</v>
      </c>
      <c r="J62" s="0" t="s">
        <v>76</v>
      </c>
      <c r="K62" s="0" t="s">
        <v>77</v>
      </c>
      <c r="L62" s="0" t="s">
        <v>164</v>
      </c>
      <c r="M62" s="0" t="s">
        <v>165</v>
      </c>
      <c r="N62" s="0" t="s">
        <v>277</v>
      </c>
      <c r="O62" s="0" t="s">
        <v>133</v>
      </c>
      <c r="P62" s="0" t="str">
        <f aca="false">"1162471148                    "</f>
        <v>1162471148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3.09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0.5</v>
      </c>
      <c r="BJ62" s="0" t="n">
        <v>0.2</v>
      </c>
      <c r="BK62" s="0" t="n">
        <v>0.5</v>
      </c>
      <c r="BL62" s="0" t="n">
        <v>40.53</v>
      </c>
      <c r="BM62" s="0" t="n">
        <v>5.67</v>
      </c>
      <c r="BN62" s="0" t="n">
        <v>46.2</v>
      </c>
      <c r="BO62" s="0" t="n">
        <v>46.2</v>
      </c>
      <c r="BQ62" s="0" t="s">
        <v>115</v>
      </c>
      <c r="BR62" s="0" t="s">
        <v>84</v>
      </c>
      <c r="BS62" s="2" t="n">
        <v>42493</v>
      </c>
      <c r="BT62" s="3" t="n">
        <v>0.4375</v>
      </c>
      <c r="BU62" s="0" t="s">
        <v>278</v>
      </c>
      <c r="BV62" s="0" t="s">
        <v>89</v>
      </c>
      <c r="BW62" s="0" t="s">
        <v>161</v>
      </c>
      <c r="BX62" s="0" t="s">
        <v>177</v>
      </c>
      <c r="BY62" s="0" t="n">
        <v>1200</v>
      </c>
      <c r="CC62" s="0" t="s">
        <v>165</v>
      </c>
      <c r="CD62" s="0" t="n">
        <v>4068</v>
      </c>
      <c r="CE62" s="0" t="s">
        <v>87</v>
      </c>
      <c r="CF62" s="2" t="n">
        <v>42495</v>
      </c>
      <c r="CI62" s="0" t="n">
        <v>1</v>
      </c>
      <c r="CJ62" s="0" t="n">
        <v>1</v>
      </c>
      <c r="CK62" s="0" t="n">
        <v>21</v>
      </c>
      <c r="CL62" s="0" t="s">
        <v>89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A0084000045847"</f>
        <v>A0084000045847</v>
      </c>
      <c r="F63" s="2" t="n">
        <v>42489</v>
      </c>
      <c r="G63" s="0" t="n">
        <v>201611</v>
      </c>
      <c r="H63" s="0" t="s">
        <v>74</v>
      </c>
      <c r="I63" s="0" t="s">
        <v>75</v>
      </c>
      <c r="J63" s="0" t="s">
        <v>76</v>
      </c>
      <c r="K63" s="0" t="s">
        <v>77</v>
      </c>
      <c r="L63" s="0" t="s">
        <v>164</v>
      </c>
      <c r="M63" s="0" t="s">
        <v>165</v>
      </c>
      <c r="N63" s="0" t="s">
        <v>279</v>
      </c>
      <c r="O63" s="0" t="s">
        <v>133</v>
      </c>
      <c r="P63" s="0" t="str">
        <f aca="false">"1162471283                    "</f>
        <v>1162471283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3.09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.2</v>
      </c>
      <c r="BK63" s="0" t="n">
        <v>1</v>
      </c>
      <c r="BL63" s="0" t="n">
        <v>40.53</v>
      </c>
      <c r="BM63" s="0" t="n">
        <v>5.67</v>
      </c>
      <c r="BN63" s="0" t="n">
        <v>46.2</v>
      </c>
      <c r="BO63" s="0" t="n">
        <v>46.2</v>
      </c>
      <c r="BQ63" s="0" t="s">
        <v>280</v>
      </c>
      <c r="BR63" s="0" t="s">
        <v>84</v>
      </c>
      <c r="BS63" s="2" t="n">
        <v>42493</v>
      </c>
      <c r="BT63" s="3" t="n">
        <v>0.4375</v>
      </c>
      <c r="BU63" s="0" t="s">
        <v>281</v>
      </c>
      <c r="BV63" s="0" t="s">
        <v>89</v>
      </c>
      <c r="BW63" s="0" t="s">
        <v>161</v>
      </c>
      <c r="BX63" s="0" t="s">
        <v>177</v>
      </c>
      <c r="BY63" s="0" t="n">
        <v>1200</v>
      </c>
      <c r="CC63" s="0" t="s">
        <v>165</v>
      </c>
      <c r="CD63" s="0" t="n">
        <v>4051</v>
      </c>
      <c r="CE63" s="0" t="s">
        <v>144</v>
      </c>
      <c r="CF63" s="2" t="n">
        <v>42495</v>
      </c>
      <c r="CI63" s="0" t="n">
        <v>1</v>
      </c>
      <c r="CJ63" s="0" t="n">
        <v>1</v>
      </c>
      <c r="CK63" s="0" t="n">
        <v>21</v>
      </c>
      <c r="CL63" s="0" t="s">
        <v>89</v>
      </c>
    </row>
    <row r="64" customFormat="false" ht="15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A0084000045835"</f>
        <v>A0084000045835</v>
      </c>
      <c r="F64" s="2" t="n">
        <v>42489</v>
      </c>
      <c r="G64" s="0" t="n">
        <v>201611</v>
      </c>
      <c r="H64" s="0" t="s">
        <v>74</v>
      </c>
      <c r="I64" s="0" t="s">
        <v>75</v>
      </c>
      <c r="J64" s="0" t="s">
        <v>76</v>
      </c>
      <c r="K64" s="0" t="s">
        <v>77</v>
      </c>
      <c r="L64" s="0" t="s">
        <v>187</v>
      </c>
      <c r="M64" s="0" t="s">
        <v>188</v>
      </c>
      <c r="N64" s="0" t="s">
        <v>282</v>
      </c>
      <c r="O64" s="0" t="s">
        <v>133</v>
      </c>
      <c r="P64" s="0" t="str">
        <f aca="false">"1162471252                    "</f>
        <v>1162471252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3.09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.6</v>
      </c>
      <c r="BJ64" s="0" t="n">
        <v>1.8</v>
      </c>
      <c r="BK64" s="0" t="n">
        <v>2</v>
      </c>
      <c r="BL64" s="0" t="n">
        <v>40.53</v>
      </c>
      <c r="BM64" s="0" t="n">
        <v>5.67</v>
      </c>
      <c r="BN64" s="0" t="n">
        <v>46.2</v>
      </c>
      <c r="BO64" s="0" t="n">
        <v>46.2</v>
      </c>
      <c r="BQ64" s="0" t="s">
        <v>83</v>
      </c>
      <c r="BR64" s="0" t="s">
        <v>84</v>
      </c>
      <c r="BS64" s="2" t="n">
        <v>42493</v>
      </c>
      <c r="BT64" s="3" t="n">
        <v>0.386111111111111</v>
      </c>
      <c r="BU64" s="0" t="s">
        <v>283</v>
      </c>
      <c r="BV64" s="0" t="s">
        <v>89</v>
      </c>
      <c r="BW64" s="0" t="s">
        <v>161</v>
      </c>
      <c r="BX64" s="0" t="s">
        <v>177</v>
      </c>
      <c r="BY64" s="0" t="n">
        <v>8763.84</v>
      </c>
      <c r="CC64" s="0" t="s">
        <v>188</v>
      </c>
      <c r="CD64" s="0" t="n">
        <v>3610</v>
      </c>
      <c r="CE64" s="0" t="s">
        <v>144</v>
      </c>
      <c r="CF64" s="2" t="n">
        <v>42495</v>
      </c>
      <c r="CI64" s="0" t="n">
        <v>1</v>
      </c>
      <c r="CJ64" s="0" t="n">
        <v>1</v>
      </c>
      <c r="CK64" s="0" t="n">
        <v>21</v>
      </c>
      <c r="CL64" s="0" t="s">
        <v>89</v>
      </c>
    </row>
    <row r="65" customFormat="false" ht="15" hidden="false" customHeight="false" outlineLevel="0" collapsed="false">
      <c r="A65" s="0" t="s">
        <v>71</v>
      </c>
      <c r="B65" s="0" t="s">
        <v>72</v>
      </c>
      <c r="C65" s="0" t="s">
        <v>73</v>
      </c>
      <c r="E65" s="0" t="str">
        <f aca="false">"A0084000045858"</f>
        <v>A0084000045858</v>
      </c>
      <c r="F65" s="2" t="n">
        <v>42489</v>
      </c>
      <c r="G65" s="0" t="n">
        <v>201611</v>
      </c>
      <c r="H65" s="0" t="s">
        <v>74</v>
      </c>
      <c r="I65" s="0" t="s">
        <v>75</v>
      </c>
      <c r="J65" s="0" t="s">
        <v>76</v>
      </c>
      <c r="K65" s="0" t="s">
        <v>77</v>
      </c>
      <c r="L65" s="0" t="s">
        <v>145</v>
      </c>
      <c r="M65" s="0" t="s">
        <v>146</v>
      </c>
      <c r="N65" s="0" t="s">
        <v>172</v>
      </c>
      <c r="O65" s="0" t="s">
        <v>133</v>
      </c>
      <c r="P65" s="0" t="str">
        <f aca="false">"1162471291                    "</f>
        <v>1162471291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3.09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0.9</v>
      </c>
      <c r="BJ65" s="0" t="n">
        <v>1.5</v>
      </c>
      <c r="BK65" s="0" t="n">
        <v>1.5</v>
      </c>
      <c r="BL65" s="0" t="n">
        <v>40.53</v>
      </c>
      <c r="BM65" s="0" t="n">
        <v>5.67</v>
      </c>
      <c r="BN65" s="0" t="n">
        <v>46.2</v>
      </c>
      <c r="BO65" s="0" t="n">
        <v>46.2</v>
      </c>
      <c r="BQ65" s="0" t="s">
        <v>173</v>
      </c>
      <c r="BR65" s="0" t="s">
        <v>84</v>
      </c>
      <c r="BS65" s="2" t="n">
        <v>42493</v>
      </c>
      <c r="BT65" s="3" t="n">
        <v>0.340277777777778</v>
      </c>
      <c r="BU65" s="0" t="s">
        <v>284</v>
      </c>
      <c r="BV65" s="0" t="s">
        <v>89</v>
      </c>
      <c r="BW65" s="0" t="s">
        <v>136</v>
      </c>
      <c r="BX65" s="0" t="s">
        <v>154</v>
      </c>
      <c r="BY65" s="0" t="n">
        <v>7260.86</v>
      </c>
      <c r="CC65" s="0" t="s">
        <v>146</v>
      </c>
      <c r="CD65" s="0" t="n">
        <v>6000</v>
      </c>
      <c r="CE65" s="0" t="s">
        <v>144</v>
      </c>
      <c r="CF65" s="2" t="n">
        <v>42496</v>
      </c>
      <c r="CI65" s="0" t="n">
        <v>1</v>
      </c>
      <c r="CJ65" s="0" t="n">
        <v>1</v>
      </c>
      <c r="CK65" s="0" t="n">
        <v>21</v>
      </c>
      <c r="CL65" s="0" t="s">
        <v>89</v>
      </c>
    </row>
    <row r="66" customFormat="false" ht="15" hidden="false" customHeight="false" outlineLevel="0" collapsed="false">
      <c r="A66" s="0" t="s">
        <v>71</v>
      </c>
      <c r="B66" s="0" t="s">
        <v>72</v>
      </c>
      <c r="C66" s="0" t="s">
        <v>73</v>
      </c>
      <c r="E66" s="0" t="str">
        <f aca="false">"A0084000045821"</f>
        <v>A0084000045821</v>
      </c>
      <c r="F66" s="2" t="n">
        <v>42489</v>
      </c>
      <c r="G66" s="0" t="n">
        <v>201611</v>
      </c>
      <c r="H66" s="0" t="s">
        <v>74</v>
      </c>
      <c r="I66" s="0" t="s">
        <v>75</v>
      </c>
      <c r="J66" s="0" t="s">
        <v>76</v>
      </c>
      <c r="K66" s="0" t="s">
        <v>77</v>
      </c>
      <c r="L66" s="0" t="s">
        <v>285</v>
      </c>
      <c r="M66" s="0" t="s">
        <v>286</v>
      </c>
      <c r="N66" s="0" t="s">
        <v>287</v>
      </c>
      <c r="O66" s="0" t="s">
        <v>133</v>
      </c>
      <c r="P66" s="0" t="str">
        <f aca="false">"1162471230                    "</f>
        <v>1162471230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5.99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2</v>
      </c>
      <c r="BK66" s="0" t="n">
        <v>1</v>
      </c>
      <c r="BL66" s="0" t="n">
        <v>78.53</v>
      </c>
      <c r="BM66" s="0" t="n">
        <v>10.99</v>
      </c>
      <c r="BN66" s="0" t="n">
        <v>89.52</v>
      </c>
      <c r="BO66" s="0" t="n">
        <v>89.52</v>
      </c>
      <c r="BQ66" s="0" t="s">
        <v>288</v>
      </c>
      <c r="BR66" s="0" t="s">
        <v>84</v>
      </c>
      <c r="BS66" s="2" t="n">
        <v>42495</v>
      </c>
      <c r="BT66" s="3" t="n">
        <v>0.690972222222222</v>
      </c>
      <c r="BU66" s="0" t="s">
        <v>289</v>
      </c>
      <c r="BV66" s="0" t="s">
        <v>86</v>
      </c>
      <c r="BY66" s="0" t="n">
        <v>1200</v>
      </c>
      <c r="CC66" s="0" t="s">
        <v>286</v>
      </c>
      <c r="CD66" s="0" t="n">
        <v>6309</v>
      </c>
      <c r="CE66" s="0" t="s">
        <v>144</v>
      </c>
      <c r="CF66" s="2" t="n">
        <v>42502</v>
      </c>
      <c r="CI66" s="0" t="n">
        <v>1</v>
      </c>
      <c r="CJ66" s="0" t="n">
        <v>3</v>
      </c>
      <c r="CK66" s="0" t="n">
        <v>23</v>
      </c>
      <c r="CL66" s="0" t="s">
        <v>89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A0084000045845"</f>
        <v>A0084000045845</v>
      </c>
      <c r="F67" s="2" t="n">
        <v>42489</v>
      </c>
      <c r="G67" s="0" t="n">
        <v>201611</v>
      </c>
      <c r="H67" s="0" t="s">
        <v>74</v>
      </c>
      <c r="I67" s="0" t="s">
        <v>75</v>
      </c>
      <c r="J67" s="0" t="s">
        <v>76</v>
      </c>
      <c r="K67" s="0" t="s">
        <v>77</v>
      </c>
      <c r="L67" s="0" t="s">
        <v>290</v>
      </c>
      <c r="M67" s="0" t="s">
        <v>291</v>
      </c>
      <c r="N67" s="0" t="s">
        <v>292</v>
      </c>
      <c r="O67" s="0" t="s">
        <v>133</v>
      </c>
      <c r="P67" s="0" t="str">
        <f aca="false">"1162471199                    "</f>
        <v>1162471199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14.94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6</v>
      </c>
      <c r="BJ67" s="0" t="n">
        <v>6.9</v>
      </c>
      <c r="BK67" s="0" t="n">
        <v>7</v>
      </c>
      <c r="BL67" s="0" t="n">
        <v>195.79</v>
      </c>
      <c r="BM67" s="0" t="n">
        <v>27.41</v>
      </c>
      <c r="BN67" s="0" t="n">
        <v>223.2</v>
      </c>
      <c r="BO67" s="0" t="n">
        <v>223.2</v>
      </c>
      <c r="BQ67" s="0" t="s">
        <v>293</v>
      </c>
      <c r="BR67" s="0" t="s">
        <v>84</v>
      </c>
      <c r="BS67" s="2" t="n">
        <v>42493</v>
      </c>
      <c r="BT67" s="3" t="n">
        <v>0.4375</v>
      </c>
      <c r="BU67" s="0" t="s">
        <v>294</v>
      </c>
      <c r="BV67" s="0" t="s">
        <v>89</v>
      </c>
      <c r="BW67" s="0" t="s">
        <v>95</v>
      </c>
      <c r="BX67" s="0" t="s">
        <v>295</v>
      </c>
      <c r="BY67" s="0" t="n">
        <v>34300</v>
      </c>
      <c r="CC67" s="0" t="s">
        <v>291</v>
      </c>
      <c r="CD67" s="0" t="n">
        <v>1441</v>
      </c>
      <c r="CE67" s="0" t="s">
        <v>87</v>
      </c>
      <c r="CF67" s="2" t="n">
        <v>42495</v>
      </c>
      <c r="CI67" s="0" t="n">
        <v>1</v>
      </c>
      <c r="CJ67" s="0" t="n">
        <v>1</v>
      </c>
      <c r="CK67" s="0" t="n">
        <v>24</v>
      </c>
      <c r="CL67" s="0" t="s">
        <v>89</v>
      </c>
    </row>
    <row r="68" customFormat="false" ht="15" hidden="false" customHeight="false" outlineLevel="0" collapsed="false">
      <c r="A68" s="0" t="s">
        <v>71</v>
      </c>
      <c r="B68" s="0" t="s">
        <v>72</v>
      </c>
      <c r="C68" s="0" t="s">
        <v>73</v>
      </c>
      <c r="E68" s="0" t="str">
        <f aca="false">"A0084000045830"</f>
        <v>A0084000045830</v>
      </c>
      <c r="F68" s="2" t="n">
        <v>42489</v>
      </c>
      <c r="G68" s="0" t="n">
        <v>201611</v>
      </c>
      <c r="H68" s="0" t="s">
        <v>74</v>
      </c>
      <c r="I68" s="0" t="s">
        <v>75</v>
      </c>
      <c r="J68" s="0" t="s">
        <v>76</v>
      </c>
      <c r="K68" s="0" t="s">
        <v>77</v>
      </c>
      <c r="L68" s="0" t="s">
        <v>217</v>
      </c>
      <c r="M68" s="0" t="s">
        <v>218</v>
      </c>
      <c r="N68" s="0" t="s">
        <v>247</v>
      </c>
      <c r="O68" s="0" t="s">
        <v>133</v>
      </c>
      <c r="P68" s="0" t="str">
        <f aca="false">"1162471248                    "</f>
        <v>1162471248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3.09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0.5</v>
      </c>
      <c r="BJ68" s="0" t="n">
        <v>0.2</v>
      </c>
      <c r="BK68" s="0" t="n">
        <v>0.5</v>
      </c>
      <c r="BL68" s="0" t="n">
        <v>40.53</v>
      </c>
      <c r="BM68" s="0" t="n">
        <v>5.67</v>
      </c>
      <c r="BN68" s="0" t="n">
        <v>46.2</v>
      </c>
      <c r="BO68" s="0" t="n">
        <v>46.2</v>
      </c>
      <c r="BQ68" s="0" t="s">
        <v>83</v>
      </c>
      <c r="BR68" s="0" t="s">
        <v>84</v>
      </c>
      <c r="BS68" s="2" t="n">
        <v>42493</v>
      </c>
      <c r="BT68" s="3" t="n">
        <v>0.430555555555556</v>
      </c>
      <c r="BU68" s="0" t="s">
        <v>248</v>
      </c>
      <c r="BV68" s="0" t="s">
        <v>89</v>
      </c>
      <c r="BW68" s="0" t="s">
        <v>95</v>
      </c>
      <c r="BX68" s="0" t="s">
        <v>221</v>
      </c>
      <c r="BY68" s="0" t="n">
        <v>1200</v>
      </c>
      <c r="CC68" s="0" t="s">
        <v>218</v>
      </c>
      <c r="CD68" s="0" t="n">
        <v>5201</v>
      </c>
      <c r="CE68" s="0" t="s">
        <v>144</v>
      </c>
      <c r="CF68" s="2" t="n">
        <v>42495</v>
      </c>
      <c r="CI68" s="0" t="n">
        <v>1</v>
      </c>
      <c r="CJ68" s="0" t="n">
        <v>1</v>
      </c>
      <c r="CK68" s="0" t="n">
        <v>21</v>
      </c>
      <c r="CL68" s="0" t="s">
        <v>89</v>
      </c>
    </row>
    <row r="69" customFormat="false" ht="15" hidden="false" customHeight="false" outlineLevel="0" collapsed="false">
      <c r="A69" s="0" t="s">
        <v>71</v>
      </c>
      <c r="B69" s="0" t="s">
        <v>72</v>
      </c>
      <c r="C69" s="0" t="s">
        <v>73</v>
      </c>
      <c r="E69" s="0" t="str">
        <f aca="false">"A0084000045810"</f>
        <v>A0084000045810</v>
      </c>
      <c r="F69" s="2" t="n">
        <v>42489</v>
      </c>
      <c r="G69" s="0" t="n">
        <v>201611</v>
      </c>
      <c r="H69" s="0" t="s">
        <v>74</v>
      </c>
      <c r="I69" s="0" t="s">
        <v>75</v>
      </c>
      <c r="J69" s="0" t="s">
        <v>76</v>
      </c>
      <c r="K69" s="0" t="s">
        <v>77</v>
      </c>
      <c r="L69" s="0" t="s">
        <v>187</v>
      </c>
      <c r="M69" s="0" t="s">
        <v>188</v>
      </c>
      <c r="N69" s="0" t="s">
        <v>282</v>
      </c>
      <c r="O69" s="0" t="s">
        <v>133</v>
      </c>
      <c r="P69" s="0" t="str">
        <f aca="false">"1162471141                    "</f>
        <v>1162471141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3.09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0.5</v>
      </c>
      <c r="BJ69" s="0" t="n">
        <v>0.2</v>
      </c>
      <c r="BK69" s="0" t="n">
        <v>0.5</v>
      </c>
      <c r="BL69" s="0" t="n">
        <v>40.53</v>
      </c>
      <c r="BM69" s="0" t="n">
        <v>5.67</v>
      </c>
      <c r="BN69" s="0" t="n">
        <v>46.2</v>
      </c>
      <c r="BO69" s="0" t="n">
        <v>46.2</v>
      </c>
      <c r="BQ69" s="0" t="s">
        <v>83</v>
      </c>
      <c r="BR69" s="0" t="s">
        <v>84</v>
      </c>
      <c r="BS69" s="2" t="n">
        <v>42493</v>
      </c>
      <c r="BT69" s="3" t="n">
        <v>0.39375</v>
      </c>
      <c r="BU69" s="0" t="s">
        <v>283</v>
      </c>
      <c r="BV69" s="0" t="s">
        <v>89</v>
      </c>
      <c r="BW69" s="0" t="s">
        <v>161</v>
      </c>
      <c r="BX69" s="0" t="s">
        <v>177</v>
      </c>
      <c r="BY69" s="0" t="n">
        <v>1200</v>
      </c>
      <c r="CC69" s="0" t="s">
        <v>188</v>
      </c>
      <c r="CD69" s="0" t="n">
        <v>3610</v>
      </c>
      <c r="CE69" s="0" t="s">
        <v>144</v>
      </c>
      <c r="CF69" s="2" t="n">
        <v>42495</v>
      </c>
      <c r="CI69" s="0" t="n">
        <v>1</v>
      </c>
      <c r="CJ69" s="0" t="n">
        <v>1</v>
      </c>
      <c r="CK69" s="0" t="n">
        <v>21</v>
      </c>
      <c r="CL69" s="0" t="s">
        <v>89</v>
      </c>
    </row>
    <row r="70" customFormat="false" ht="15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A0084000045849"</f>
        <v>A0084000045849</v>
      </c>
      <c r="F70" s="2" t="n">
        <v>42489</v>
      </c>
      <c r="G70" s="0" t="n">
        <v>201611</v>
      </c>
      <c r="H70" s="0" t="s">
        <v>74</v>
      </c>
      <c r="I70" s="0" t="s">
        <v>75</v>
      </c>
      <c r="J70" s="0" t="s">
        <v>76</v>
      </c>
      <c r="K70" s="0" t="s">
        <v>77</v>
      </c>
      <c r="L70" s="0" t="s">
        <v>138</v>
      </c>
      <c r="M70" s="0" t="s">
        <v>79</v>
      </c>
      <c r="N70" s="0" t="s">
        <v>296</v>
      </c>
      <c r="O70" s="0" t="s">
        <v>133</v>
      </c>
      <c r="P70" s="0" t="str">
        <f aca="false">"1162471235                    "</f>
        <v>1162471235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3.09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.4</v>
      </c>
      <c r="BJ70" s="0" t="n">
        <v>0.9</v>
      </c>
      <c r="BK70" s="0" t="n">
        <v>1.5</v>
      </c>
      <c r="BL70" s="0" t="n">
        <v>40.53</v>
      </c>
      <c r="BM70" s="0" t="n">
        <v>5.67</v>
      </c>
      <c r="BN70" s="0" t="n">
        <v>46.2</v>
      </c>
      <c r="BO70" s="0" t="n">
        <v>46.2</v>
      </c>
      <c r="BQ70" s="0" t="s">
        <v>115</v>
      </c>
      <c r="BR70" s="0" t="s">
        <v>84</v>
      </c>
      <c r="BS70" s="2" t="n">
        <v>42493</v>
      </c>
      <c r="BT70" s="3" t="n">
        <v>0.416666666666667</v>
      </c>
      <c r="BU70" s="0" t="s">
        <v>297</v>
      </c>
      <c r="BV70" s="0" t="s">
        <v>89</v>
      </c>
      <c r="BW70" s="0" t="s">
        <v>117</v>
      </c>
      <c r="BX70" s="0" t="s">
        <v>118</v>
      </c>
      <c r="BY70" s="0" t="n">
        <v>4641.71</v>
      </c>
      <c r="CC70" s="0" t="s">
        <v>79</v>
      </c>
      <c r="CD70" s="0" t="n">
        <v>7460</v>
      </c>
      <c r="CE70" s="0" t="s">
        <v>87</v>
      </c>
      <c r="CF70" s="2" t="n">
        <v>42494</v>
      </c>
      <c r="CI70" s="0" t="n">
        <v>1</v>
      </c>
      <c r="CJ70" s="0" t="n">
        <v>1</v>
      </c>
      <c r="CK70" s="0" t="n">
        <v>21</v>
      </c>
      <c r="CL70" s="0" t="s">
        <v>89</v>
      </c>
    </row>
    <row r="71" customFormat="false" ht="15" hidden="false" customHeight="false" outlineLevel="0" collapsed="false">
      <c r="A71" s="0" t="s">
        <v>71</v>
      </c>
      <c r="B71" s="0" t="s">
        <v>72</v>
      </c>
      <c r="C71" s="0" t="s">
        <v>73</v>
      </c>
      <c r="E71" s="0" t="str">
        <f aca="false">"A0084000045833"</f>
        <v>A0084000045833</v>
      </c>
      <c r="F71" s="2" t="n">
        <v>42489</v>
      </c>
      <c r="G71" s="0" t="n">
        <v>201611</v>
      </c>
      <c r="H71" s="0" t="s">
        <v>74</v>
      </c>
      <c r="I71" s="0" t="s">
        <v>75</v>
      </c>
      <c r="J71" s="0" t="s">
        <v>76</v>
      </c>
      <c r="K71" s="0" t="s">
        <v>77</v>
      </c>
      <c r="L71" s="0" t="s">
        <v>217</v>
      </c>
      <c r="M71" s="0" t="s">
        <v>218</v>
      </c>
      <c r="N71" s="0" t="s">
        <v>298</v>
      </c>
      <c r="O71" s="0" t="s">
        <v>133</v>
      </c>
      <c r="P71" s="0" t="str">
        <f aca="false">"1162471227                    "</f>
        <v>1162471227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3.09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0.5</v>
      </c>
      <c r="BJ71" s="0" t="n">
        <v>0.2</v>
      </c>
      <c r="BK71" s="0" t="n">
        <v>0.5</v>
      </c>
      <c r="BL71" s="0" t="n">
        <v>40.53</v>
      </c>
      <c r="BM71" s="0" t="n">
        <v>5.67</v>
      </c>
      <c r="BN71" s="0" t="n">
        <v>46.2</v>
      </c>
      <c r="BO71" s="0" t="n">
        <v>46.2</v>
      </c>
      <c r="BQ71" s="0" t="s">
        <v>115</v>
      </c>
      <c r="BR71" s="0" t="s">
        <v>84</v>
      </c>
      <c r="BS71" s="2" t="n">
        <v>42493</v>
      </c>
      <c r="BT71" s="3" t="n">
        <v>0.436111111111111</v>
      </c>
      <c r="BU71" s="0" t="s">
        <v>299</v>
      </c>
      <c r="BV71" s="0" t="s">
        <v>89</v>
      </c>
      <c r="BW71" s="0" t="s">
        <v>95</v>
      </c>
      <c r="BX71" s="0" t="s">
        <v>221</v>
      </c>
      <c r="BY71" s="0" t="n">
        <v>1200</v>
      </c>
      <c r="CC71" s="0" t="s">
        <v>218</v>
      </c>
      <c r="CD71" s="0" t="n">
        <v>5201</v>
      </c>
      <c r="CE71" s="0" t="s">
        <v>144</v>
      </c>
      <c r="CF71" s="2" t="n">
        <v>42495</v>
      </c>
      <c r="CI71" s="0" t="n">
        <v>1</v>
      </c>
      <c r="CJ71" s="0" t="n">
        <v>1</v>
      </c>
      <c r="CK71" s="0" t="n">
        <v>21</v>
      </c>
      <c r="CL71" s="0" t="s">
        <v>89</v>
      </c>
    </row>
    <row r="72" customFormat="false" ht="15" hidden="false" customHeight="false" outlineLevel="0" collapsed="false">
      <c r="A72" s="0" t="s">
        <v>71</v>
      </c>
      <c r="B72" s="0" t="s">
        <v>72</v>
      </c>
      <c r="C72" s="0" t="s">
        <v>73</v>
      </c>
      <c r="E72" s="0" t="str">
        <f aca="false">"A0084000045857"</f>
        <v>A0084000045857</v>
      </c>
      <c r="F72" s="2" t="n">
        <v>42489</v>
      </c>
      <c r="G72" s="0" t="n">
        <v>201611</v>
      </c>
      <c r="H72" s="0" t="s">
        <v>74</v>
      </c>
      <c r="I72" s="0" t="s">
        <v>75</v>
      </c>
      <c r="J72" s="0" t="s">
        <v>76</v>
      </c>
      <c r="K72" s="0" t="s">
        <v>77</v>
      </c>
      <c r="L72" s="0" t="s">
        <v>150</v>
      </c>
      <c r="M72" s="0" t="s">
        <v>151</v>
      </c>
      <c r="N72" s="0" t="s">
        <v>300</v>
      </c>
      <c r="O72" s="0" t="s">
        <v>133</v>
      </c>
      <c r="P72" s="0" t="str">
        <f aca="false">"1162471294                    "</f>
        <v>1162471294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4.64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2.9</v>
      </c>
      <c r="BJ72" s="0" t="n">
        <v>2.1</v>
      </c>
      <c r="BK72" s="0" t="n">
        <v>3</v>
      </c>
      <c r="BL72" s="0" t="n">
        <v>60.8</v>
      </c>
      <c r="BM72" s="0" t="n">
        <v>8.51</v>
      </c>
      <c r="BN72" s="0" t="n">
        <v>69.31</v>
      </c>
      <c r="BO72" s="0" t="n">
        <v>69.31</v>
      </c>
      <c r="BQ72" s="0" t="s">
        <v>301</v>
      </c>
      <c r="BR72" s="0" t="s">
        <v>84</v>
      </c>
      <c r="BS72" s="2" t="n">
        <v>42493</v>
      </c>
      <c r="BT72" s="3" t="n">
        <v>0.326388888888889</v>
      </c>
      <c r="BU72" s="0" t="s">
        <v>302</v>
      </c>
      <c r="BV72" s="0" t="s">
        <v>89</v>
      </c>
      <c r="BW72" s="0" t="s">
        <v>136</v>
      </c>
      <c r="BX72" s="0" t="s">
        <v>154</v>
      </c>
      <c r="BY72" s="0" t="n">
        <v>10285.73</v>
      </c>
      <c r="CC72" s="0" t="s">
        <v>151</v>
      </c>
      <c r="CD72" s="0" t="n">
        <v>6229</v>
      </c>
      <c r="CE72" s="0" t="s">
        <v>144</v>
      </c>
      <c r="CF72" s="2" t="n">
        <v>42496</v>
      </c>
      <c r="CI72" s="0" t="n">
        <v>1</v>
      </c>
      <c r="CJ72" s="0" t="n">
        <v>1</v>
      </c>
      <c r="CK72" s="0" t="n">
        <v>21</v>
      </c>
      <c r="CL72" s="0" t="s">
        <v>89</v>
      </c>
    </row>
    <row r="73" customFormat="false" ht="15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A0084000045811"</f>
        <v>A0084000045811</v>
      </c>
      <c r="F73" s="2" t="n">
        <v>42489</v>
      </c>
      <c r="G73" s="0" t="n">
        <v>201611</v>
      </c>
      <c r="H73" s="0" t="s">
        <v>74</v>
      </c>
      <c r="I73" s="0" t="s">
        <v>75</v>
      </c>
      <c r="J73" s="0" t="s">
        <v>76</v>
      </c>
      <c r="K73" s="0" t="s">
        <v>77</v>
      </c>
      <c r="L73" s="0" t="s">
        <v>90</v>
      </c>
      <c r="M73" s="0" t="s">
        <v>91</v>
      </c>
      <c r="N73" s="0" t="s">
        <v>178</v>
      </c>
      <c r="O73" s="0" t="s">
        <v>133</v>
      </c>
      <c r="P73" s="0" t="str">
        <f aca="false">"1162471128                    "</f>
        <v>1162471128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3.09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.1</v>
      </c>
      <c r="BJ73" s="0" t="n">
        <v>1.4</v>
      </c>
      <c r="BK73" s="0" t="n">
        <v>1.5</v>
      </c>
      <c r="BL73" s="0" t="n">
        <v>40.53</v>
      </c>
      <c r="BM73" s="0" t="n">
        <v>5.67</v>
      </c>
      <c r="BN73" s="0" t="n">
        <v>46.2</v>
      </c>
      <c r="BO73" s="0" t="n">
        <v>46.2</v>
      </c>
      <c r="BQ73" s="0" t="s">
        <v>83</v>
      </c>
      <c r="BR73" s="0" t="s">
        <v>84</v>
      </c>
      <c r="BS73" s="2" t="n">
        <v>42493</v>
      </c>
      <c r="BT73" s="3" t="n">
        <v>0.413194444444444</v>
      </c>
      <c r="BU73" s="0" t="s">
        <v>179</v>
      </c>
      <c r="BV73" s="0" t="s">
        <v>89</v>
      </c>
      <c r="BW73" s="0" t="s">
        <v>161</v>
      </c>
      <c r="BX73" s="0" t="s">
        <v>162</v>
      </c>
      <c r="BY73" s="0" t="n">
        <v>7159.7</v>
      </c>
      <c r="CC73" s="0" t="s">
        <v>91</v>
      </c>
      <c r="CD73" s="0" t="n">
        <v>3201</v>
      </c>
      <c r="CE73" s="0" t="s">
        <v>144</v>
      </c>
      <c r="CF73" s="2" t="n">
        <v>42495</v>
      </c>
      <c r="CI73" s="0" t="n">
        <v>1</v>
      </c>
      <c r="CJ73" s="0" t="n">
        <v>1</v>
      </c>
      <c r="CK73" s="0" t="n">
        <v>21</v>
      </c>
      <c r="CL73" s="0" t="s">
        <v>89</v>
      </c>
    </row>
    <row r="74" customFormat="false" ht="15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A0084000045848"</f>
        <v>A0084000045848</v>
      </c>
      <c r="F74" s="2" t="n">
        <v>42489</v>
      </c>
      <c r="G74" s="0" t="n">
        <v>201611</v>
      </c>
      <c r="H74" s="0" t="s">
        <v>74</v>
      </c>
      <c r="I74" s="0" t="s">
        <v>75</v>
      </c>
      <c r="J74" s="0" t="s">
        <v>76</v>
      </c>
      <c r="K74" s="0" t="s">
        <v>77</v>
      </c>
      <c r="L74" s="0" t="s">
        <v>217</v>
      </c>
      <c r="M74" s="0" t="s">
        <v>218</v>
      </c>
      <c r="N74" s="0" t="s">
        <v>303</v>
      </c>
      <c r="O74" s="0" t="s">
        <v>133</v>
      </c>
      <c r="P74" s="0" t="str">
        <f aca="false">"1162463728                    "</f>
        <v>1162463728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38.66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20.8</v>
      </c>
      <c r="BJ74" s="0" t="n">
        <v>24.8</v>
      </c>
      <c r="BK74" s="0" t="n">
        <v>25</v>
      </c>
      <c r="BL74" s="0" t="n">
        <v>506.66</v>
      </c>
      <c r="BM74" s="0" t="n">
        <v>70.93</v>
      </c>
      <c r="BN74" s="0" t="n">
        <v>577.59</v>
      </c>
      <c r="BO74" s="0" t="n">
        <v>577.59</v>
      </c>
      <c r="BQ74" s="0" t="s">
        <v>304</v>
      </c>
      <c r="BR74" s="0" t="s">
        <v>84</v>
      </c>
      <c r="BS74" s="2" t="n">
        <v>42493</v>
      </c>
      <c r="BT74" s="3" t="n">
        <v>0.416666666666667</v>
      </c>
      <c r="BU74" s="0" t="s">
        <v>305</v>
      </c>
      <c r="BV74" s="0" t="s">
        <v>89</v>
      </c>
      <c r="BW74" s="0" t="s">
        <v>95</v>
      </c>
      <c r="BX74" s="0" t="s">
        <v>221</v>
      </c>
      <c r="BY74" s="0" t="n">
        <v>124127.76</v>
      </c>
      <c r="CC74" s="0" t="s">
        <v>218</v>
      </c>
      <c r="CD74" s="0" t="n">
        <v>5201</v>
      </c>
      <c r="CE74" s="0" t="s">
        <v>87</v>
      </c>
      <c r="CF74" s="2" t="n">
        <v>42496</v>
      </c>
      <c r="CI74" s="0" t="n">
        <v>1</v>
      </c>
      <c r="CJ74" s="0" t="n">
        <v>1</v>
      </c>
      <c r="CK74" s="0" t="n">
        <v>21</v>
      </c>
      <c r="CL74" s="0" t="s">
        <v>89</v>
      </c>
    </row>
    <row r="75" customFormat="false" ht="15" hidden="false" customHeight="false" outlineLevel="0" collapsed="false">
      <c r="A75" s="0" t="s">
        <v>71</v>
      </c>
      <c r="B75" s="0" t="s">
        <v>72</v>
      </c>
      <c r="C75" s="0" t="s">
        <v>73</v>
      </c>
      <c r="E75" s="0" t="str">
        <f aca="false">"A0084000045866"</f>
        <v>A0084000045866</v>
      </c>
      <c r="F75" s="2" t="n">
        <v>42489</v>
      </c>
      <c r="G75" s="0" t="n">
        <v>201611</v>
      </c>
      <c r="H75" s="0" t="s">
        <v>74</v>
      </c>
      <c r="I75" s="0" t="s">
        <v>75</v>
      </c>
      <c r="J75" s="0" t="s">
        <v>76</v>
      </c>
      <c r="K75" s="0" t="s">
        <v>77</v>
      </c>
      <c r="L75" s="0" t="s">
        <v>155</v>
      </c>
      <c r="M75" s="0" t="s">
        <v>155</v>
      </c>
      <c r="N75" s="0" t="s">
        <v>156</v>
      </c>
      <c r="O75" s="0" t="s">
        <v>133</v>
      </c>
      <c r="P75" s="0" t="str">
        <f aca="false">"1162471197                    "</f>
        <v>1162471197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10.05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6.3</v>
      </c>
      <c r="BJ75" s="0" t="n">
        <v>4.3</v>
      </c>
      <c r="BK75" s="0" t="n">
        <v>6.5</v>
      </c>
      <c r="BL75" s="0" t="n">
        <v>131.73</v>
      </c>
      <c r="BM75" s="0" t="n">
        <v>18.44</v>
      </c>
      <c r="BN75" s="0" t="n">
        <v>150.17</v>
      </c>
      <c r="BO75" s="0" t="n">
        <v>150.17</v>
      </c>
      <c r="BQ75" s="0" t="s">
        <v>157</v>
      </c>
      <c r="BR75" s="0" t="s">
        <v>84</v>
      </c>
      <c r="BS75" s="2" t="n">
        <v>42493</v>
      </c>
      <c r="BT75" s="3" t="n">
        <v>0.482638888888889</v>
      </c>
      <c r="BU75" s="0" t="s">
        <v>158</v>
      </c>
      <c r="BV75" s="0" t="s">
        <v>89</v>
      </c>
      <c r="BW75" s="0" t="s">
        <v>168</v>
      </c>
      <c r="BX75" s="0" t="s">
        <v>141</v>
      </c>
      <c r="BY75" s="0" t="n">
        <v>21616.62</v>
      </c>
      <c r="CC75" s="0" t="s">
        <v>155</v>
      </c>
      <c r="CD75" s="0" t="n">
        <v>7646</v>
      </c>
      <c r="CE75" s="0" t="s">
        <v>87</v>
      </c>
      <c r="CF75" s="2" t="n">
        <v>42494</v>
      </c>
      <c r="CI75" s="0" t="n">
        <v>1</v>
      </c>
      <c r="CJ75" s="0" t="n">
        <v>1</v>
      </c>
      <c r="CK75" s="0" t="n">
        <v>21</v>
      </c>
      <c r="CL75" s="0" t="s">
        <v>89</v>
      </c>
    </row>
    <row r="76" customFormat="false" ht="15" hidden="false" customHeight="false" outlineLevel="0" collapsed="false">
      <c r="A76" s="0" t="s">
        <v>71</v>
      </c>
      <c r="B76" s="0" t="s">
        <v>72</v>
      </c>
      <c r="C76" s="0" t="s">
        <v>73</v>
      </c>
      <c r="E76" s="0" t="str">
        <f aca="false">"A0084000045815"</f>
        <v>A0084000045815</v>
      </c>
      <c r="F76" s="2" t="n">
        <v>42489</v>
      </c>
      <c r="G76" s="0" t="n">
        <v>201611</v>
      </c>
      <c r="H76" s="0" t="s">
        <v>74</v>
      </c>
      <c r="I76" s="0" t="s">
        <v>75</v>
      </c>
      <c r="J76" s="0" t="s">
        <v>76</v>
      </c>
      <c r="K76" s="0" t="s">
        <v>77</v>
      </c>
      <c r="L76" s="0" t="s">
        <v>138</v>
      </c>
      <c r="M76" s="0" t="s">
        <v>79</v>
      </c>
      <c r="N76" s="0" t="s">
        <v>261</v>
      </c>
      <c r="O76" s="0" t="s">
        <v>133</v>
      </c>
      <c r="P76" s="0" t="str">
        <f aca="false">"1162471101                    "</f>
        <v>1162471101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3.09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1.8</v>
      </c>
      <c r="BJ76" s="0" t="n">
        <v>0.8</v>
      </c>
      <c r="BK76" s="0" t="n">
        <v>2</v>
      </c>
      <c r="BL76" s="0" t="n">
        <v>40.53</v>
      </c>
      <c r="BM76" s="0" t="n">
        <v>5.67</v>
      </c>
      <c r="BN76" s="0" t="n">
        <v>46.2</v>
      </c>
      <c r="BO76" s="0" t="n">
        <v>46.2</v>
      </c>
      <c r="BQ76" s="0" t="s">
        <v>115</v>
      </c>
      <c r="BR76" s="0" t="s">
        <v>84</v>
      </c>
      <c r="BS76" s="2" t="n">
        <v>42493</v>
      </c>
      <c r="BT76" s="3" t="n">
        <v>0.311805555555556</v>
      </c>
      <c r="BU76" s="0" t="s">
        <v>306</v>
      </c>
      <c r="BV76" s="0" t="s">
        <v>89</v>
      </c>
      <c r="BW76" s="0" t="s">
        <v>117</v>
      </c>
      <c r="BX76" s="0" t="s">
        <v>195</v>
      </c>
      <c r="BY76" s="0" t="n">
        <v>3971.76</v>
      </c>
      <c r="CC76" s="0" t="s">
        <v>79</v>
      </c>
      <c r="CD76" s="0" t="n">
        <v>7500</v>
      </c>
      <c r="CE76" s="0" t="s">
        <v>144</v>
      </c>
      <c r="CF76" s="2" t="n">
        <v>42495</v>
      </c>
      <c r="CI76" s="0" t="n">
        <v>1</v>
      </c>
      <c r="CJ76" s="0" t="n">
        <v>1</v>
      </c>
      <c r="CK76" s="0" t="n">
        <v>21</v>
      </c>
      <c r="CL76" s="0" t="s">
        <v>89</v>
      </c>
    </row>
    <row r="77" customFormat="false" ht="15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A0084000045846"</f>
        <v>A0084000045846</v>
      </c>
      <c r="F77" s="2" t="n">
        <v>42489</v>
      </c>
      <c r="G77" s="0" t="n">
        <v>201611</v>
      </c>
      <c r="H77" s="0" t="s">
        <v>74</v>
      </c>
      <c r="I77" s="0" t="s">
        <v>75</v>
      </c>
      <c r="J77" s="0" t="s">
        <v>76</v>
      </c>
      <c r="K77" s="0" t="s">
        <v>77</v>
      </c>
      <c r="L77" s="0" t="s">
        <v>307</v>
      </c>
      <c r="M77" s="0" t="s">
        <v>308</v>
      </c>
      <c r="N77" s="0" t="s">
        <v>309</v>
      </c>
      <c r="O77" s="0" t="s">
        <v>133</v>
      </c>
      <c r="P77" s="0" t="str">
        <f aca="false">"1162471243                    "</f>
        <v>1162471243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3.09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0.4</v>
      </c>
      <c r="BJ77" s="0" t="n">
        <v>1.3</v>
      </c>
      <c r="BK77" s="0" t="n">
        <v>1.5</v>
      </c>
      <c r="BL77" s="0" t="n">
        <v>40.53</v>
      </c>
      <c r="BM77" s="0" t="n">
        <v>5.67</v>
      </c>
      <c r="BN77" s="0" t="n">
        <v>46.2</v>
      </c>
      <c r="BO77" s="0" t="n">
        <v>46.2</v>
      </c>
      <c r="BQ77" s="0" t="s">
        <v>310</v>
      </c>
      <c r="BR77" s="0" t="s">
        <v>84</v>
      </c>
      <c r="BS77" s="2" t="n">
        <v>42493</v>
      </c>
      <c r="BT77" s="3" t="n">
        <v>0.541666666666667</v>
      </c>
      <c r="BU77" s="0" t="s">
        <v>311</v>
      </c>
      <c r="BV77" s="0" t="s">
        <v>89</v>
      </c>
      <c r="BW77" s="0" t="s">
        <v>161</v>
      </c>
      <c r="BX77" s="0" t="s">
        <v>177</v>
      </c>
      <c r="BY77" s="0" t="n">
        <v>6482.3</v>
      </c>
      <c r="CC77" s="0" t="s">
        <v>308</v>
      </c>
      <c r="CD77" s="0" t="n">
        <v>4026</v>
      </c>
      <c r="CE77" s="0" t="s">
        <v>144</v>
      </c>
      <c r="CF77" s="2" t="n">
        <v>42495</v>
      </c>
      <c r="CI77" s="0" t="n">
        <v>1</v>
      </c>
      <c r="CJ77" s="0" t="n">
        <v>1</v>
      </c>
      <c r="CK77" s="0" t="n">
        <v>21</v>
      </c>
      <c r="CL77" s="0" t="s">
        <v>89</v>
      </c>
    </row>
    <row r="78" customFormat="false" ht="15" hidden="false" customHeight="false" outlineLevel="0" collapsed="false">
      <c r="A78" s="0" t="s">
        <v>71</v>
      </c>
      <c r="B78" s="0" t="s">
        <v>72</v>
      </c>
      <c r="C78" s="0" t="s">
        <v>73</v>
      </c>
      <c r="E78" s="0" t="str">
        <f aca="false">"A0084000045824"</f>
        <v>A0084000045824</v>
      </c>
      <c r="F78" s="2" t="n">
        <v>42489</v>
      </c>
      <c r="G78" s="0" t="n">
        <v>201611</v>
      </c>
      <c r="H78" s="0" t="s">
        <v>74</v>
      </c>
      <c r="I78" s="0" t="s">
        <v>75</v>
      </c>
      <c r="J78" s="0" t="s">
        <v>76</v>
      </c>
      <c r="K78" s="0" t="s">
        <v>77</v>
      </c>
      <c r="L78" s="0" t="s">
        <v>155</v>
      </c>
      <c r="M78" s="0" t="s">
        <v>155</v>
      </c>
      <c r="N78" s="0" t="s">
        <v>156</v>
      </c>
      <c r="O78" s="0" t="s">
        <v>133</v>
      </c>
      <c r="P78" s="0" t="str">
        <f aca="false">"1162471168                    "</f>
        <v>1162471168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0.82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</v>
      </c>
      <c r="BI78" s="0" t="n">
        <v>6.9</v>
      </c>
      <c r="BJ78" s="0" t="n">
        <v>4.7</v>
      </c>
      <c r="BK78" s="0" t="n">
        <v>7</v>
      </c>
      <c r="BL78" s="0" t="n">
        <v>141.86</v>
      </c>
      <c r="BM78" s="0" t="n">
        <v>19.86</v>
      </c>
      <c r="BN78" s="0" t="n">
        <v>161.72</v>
      </c>
      <c r="BO78" s="0" t="n">
        <v>161.72</v>
      </c>
      <c r="BQ78" s="0" t="s">
        <v>157</v>
      </c>
      <c r="BR78" s="0" t="s">
        <v>84</v>
      </c>
      <c r="BS78" s="2" t="n">
        <v>42493</v>
      </c>
      <c r="BT78" s="3" t="n">
        <v>0.484722222222222</v>
      </c>
      <c r="BU78" s="0" t="s">
        <v>158</v>
      </c>
      <c r="BW78" s="0" t="s">
        <v>168</v>
      </c>
      <c r="BX78" s="0" t="s">
        <v>141</v>
      </c>
      <c r="BY78" s="0" t="n">
        <v>23488.81</v>
      </c>
      <c r="CC78" s="0" t="s">
        <v>155</v>
      </c>
      <c r="CD78" s="0" t="n">
        <v>7646</v>
      </c>
      <c r="CE78" s="0" t="s">
        <v>87</v>
      </c>
      <c r="CF78" s="2" t="n">
        <v>42494</v>
      </c>
      <c r="CI78" s="0" t="n">
        <v>1</v>
      </c>
      <c r="CJ78" s="0" t="n">
        <v>1</v>
      </c>
      <c r="CK78" s="0" t="n">
        <v>21</v>
      </c>
      <c r="CL78" s="0" t="s">
        <v>89</v>
      </c>
    </row>
    <row r="79" customFormat="false" ht="15" hidden="false" customHeight="false" outlineLevel="0" collapsed="false">
      <c r="A79" s="0" t="s">
        <v>71</v>
      </c>
      <c r="B79" s="0" t="s">
        <v>72</v>
      </c>
      <c r="C79" s="0" t="s">
        <v>73</v>
      </c>
      <c r="E79" s="0" t="str">
        <f aca="false">"A0084000045864"</f>
        <v>A0084000045864</v>
      </c>
      <c r="F79" s="2" t="n">
        <v>42489</v>
      </c>
      <c r="G79" s="0" t="n">
        <v>201611</v>
      </c>
      <c r="H79" s="0" t="s">
        <v>74</v>
      </c>
      <c r="I79" s="0" t="s">
        <v>75</v>
      </c>
      <c r="J79" s="0" t="s">
        <v>76</v>
      </c>
      <c r="K79" s="0" t="s">
        <v>77</v>
      </c>
      <c r="L79" s="0" t="s">
        <v>138</v>
      </c>
      <c r="M79" s="0" t="s">
        <v>79</v>
      </c>
      <c r="N79" s="0" t="s">
        <v>312</v>
      </c>
      <c r="O79" s="0" t="s">
        <v>133</v>
      </c>
      <c r="P79" s="0" t="str">
        <f aca="false">"1162471309                    "</f>
        <v>1162471309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3.09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1.3</v>
      </c>
      <c r="BJ79" s="0" t="n">
        <v>1.8</v>
      </c>
      <c r="BK79" s="0" t="n">
        <v>2</v>
      </c>
      <c r="BL79" s="0" t="n">
        <v>40.53</v>
      </c>
      <c r="BM79" s="0" t="n">
        <v>5.67</v>
      </c>
      <c r="BN79" s="0" t="n">
        <v>46.2</v>
      </c>
      <c r="BO79" s="0" t="n">
        <v>46.2</v>
      </c>
      <c r="BQ79" s="0" t="s">
        <v>313</v>
      </c>
      <c r="BR79" s="0" t="s">
        <v>84</v>
      </c>
      <c r="BS79" s="2" t="n">
        <v>42493</v>
      </c>
      <c r="BT79" s="3" t="n">
        <v>0.416666666666667</v>
      </c>
      <c r="BU79" s="0" t="s">
        <v>314</v>
      </c>
      <c r="BV79" s="0" t="s">
        <v>89</v>
      </c>
      <c r="BW79" s="0" t="s">
        <v>117</v>
      </c>
      <c r="BX79" s="0" t="s">
        <v>195</v>
      </c>
      <c r="BY79" s="0" t="n">
        <v>9196.2</v>
      </c>
      <c r="BZ79" s="0" t="s">
        <v>27</v>
      </c>
      <c r="CC79" s="0" t="s">
        <v>79</v>
      </c>
      <c r="CD79" s="0" t="n">
        <v>7925</v>
      </c>
      <c r="CE79" s="0" t="s">
        <v>87</v>
      </c>
      <c r="CF79" s="2" t="n">
        <v>42495</v>
      </c>
      <c r="CI79" s="0" t="n">
        <v>1</v>
      </c>
      <c r="CJ79" s="0" t="n">
        <v>1</v>
      </c>
      <c r="CK79" s="0" t="n">
        <v>21</v>
      </c>
      <c r="CL79" s="0" t="s">
        <v>89</v>
      </c>
    </row>
    <row r="80" customFormat="false" ht="15" hidden="false" customHeight="false" outlineLevel="0" collapsed="false">
      <c r="A80" s="0" t="s">
        <v>71</v>
      </c>
      <c r="B80" s="0" t="s">
        <v>72</v>
      </c>
      <c r="C80" s="0" t="s">
        <v>73</v>
      </c>
      <c r="E80" s="0" t="str">
        <f aca="false">"A0084000045832"</f>
        <v>A0084000045832</v>
      </c>
      <c r="F80" s="2" t="n">
        <v>42489</v>
      </c>
      <c r="G80" s="0" t="n">
        <v>201611</v>
      </c>
      <c r="H80" s="0" t="s">
        <v>74</v>
      </c>
      <c r="I80" s="0" t="s">
        <v>75</v>
      </c>
      <c r="J80" s="0" t="s">
        <v>76</v>
      </c>
      <c r="K80" s="0" t="s">
        <v>77</v>
      </c>
      <c r="L80" s="0" t="s">
        <v>145</v>
      </c>
      <c r="M80" s="0" t="s">
        <v>146</v>
      </c>
      <c r="N80" s="0" t="s">
        <v>172</v>
      </c>
      <c r="O80" s="0" t="s">
        <v>133</v>
      </c>
      <c r="P80" s="0" t="str">
        <f aca="false">"1162471241                    "</f>
        <v>1162471241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3.09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0.5</v>
      </c>
      <c r="BJ80" s="0" t="n">
        <v>0.2</v>
      </c>
      <c r="BK80" s="0" t="n">
        <v>0.5</v>
      </c>
      <c r="BL80" s="0" t="n">
        <v>40.53</v>
      </c>
      <c r="BM80" s="0" t="n">
        <v>5.67</v>
      </c>
      <c r="BN80" s="0" t="n">
        <v>46.2</v>
      </c>
      <c r="BO80" s="0" t="n">
        <v>46.2</v>
      </c>
      <c r="BQ80" s="0" t="s">
        <v>173</v>
      </c>
      <c r="BR80" s="0" t="s">
        <v>84</v>
      </c>
      <c r="BS80" s="2" t="n">
        <v>42493</v>
      </c>
      <c r="BT80" s="3" t="n">
        <v>0.340277777777778</v>
      </c>
      <c r="BU80" s="0" t="s">
        <v>284</v>
      </c>
      <c r="BV80" s="0" t="s">
        <v>89</v>
      </c>
      <c r="BW80" s="0" t="s">
        <v>136</v>
      </c>
      <c r="BX80" s="0" t="s">
        <v>154</v>
      </c>
      <c r="BY80" s="0" t="n">
        <v>1200</v>
      </c>
      <c r="CC80" s="0" t="s">
        <v>146</v>
      </c>
      <c r="CD80" s="0" t="n">
        <v>6000</v>
      </c>
      <c r="CE80" s="0" t="s">
        <v>87</v>
      </c>
      <c r="CF80" s="2" t="n">
        <v>42496</v>
      </c>
      <c r="CI80" s="0" t="n">
        <v>1</v>
      </c>
      <c r="CJ80" s="0" t="n">
        <v>1</v>
      </c>
      <c r="CK80" s="0" t="n">
        <v>21</v>
      </c>
      <c r="CL80" s="0" t="s">
        <v>89</v>
      </c>
    </row>
    <row r="81" customFormat="false" ht="15" hidden="false" customHeight="false" outlineLevel="0" collapsed="false">
      <c r="A81" s="0" t="s">
        <v>71</v>
      </c>
      <c r="B81" s="0" t="s">
        <v>72</v>
      </c>
      <c r="C81" s="0" t="s">
        <v>73</v>
      </c>
      <c r="E81" s="0" t="str">
        <f aca="false">"A0084000045865"</f>
        <v>A0084000045865</v>
      </c>
      <c r="F81" s="2" t="n">
        <v>42489</v>
      </c>
      <c r="G81" s="0" t="n">
        <v>201611</v>
      </c>
      <c r="H81" s="0" t="s">
        <v>74</v>
      </c>
      <c r="I81" s="0" t="s">
        <v>75</v>
      </c>
      <c r="J81" s="0" t="s">
        <v>76</v>
      </c>
      <c r="K81" s="0" t="s">
        <v>77</v>
      </c>
      <c r="L81" s="0" t="s">
        <v>315</v>
      </c>
      <c r="M81" s="0" t="s">
        <v>316</v>
      </c>
      <c r="N81" s="0" t="s">
        <v>317</v>
      </c>
      <c r="O81" s="0" t="s">
        <v>133</v>
      </c>
      <c r="P81" s="0" t="str">
        <f aca="false">"1162471304                    "</f>
        <v>1162471304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3.09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0.5</v>
      </c>
      <c r="BJ81" s="0" t="n">
        <v>0.9</v>
      </c>
      <c r="BK81" s="0" t="n">
        <v>1</v>
      </c>
      <c r="BL81" s="0" t="n">
        <v>40.53</v>
      </c>
      <c r="BM81" s="0" t="n">
        <v>5.67</v>
      </c>
      <c r="BN81" s="0" t="n">
        <v>46.2</v>
      </c>
      <c r="BO81" s="0" t="n">
        <v>46.2</v>
      </c>
      <c r="BQ81" s="0" t="s">
        <v>115</v>
      </c>
      <c r="BR81" s="0" t="s">
        <v>84</v>
      </c>
      <c r="BS81" s="2" t="n">
        <v>42493</v>
      </c>
      <c r="BT81" s="3" t="n">
        <v>0.416666666666667</v>
      </c>
      <c r="BU81" s="0" t="s">
        <v>318</v>
      </c>
      <c r="BV81" s="0" t="s">
        <v>89</v>
      </c>
      <c r="BY81" s="0" t="n">
        <v>4289.04</v>
      </c>
      <c r="CC81" s="0" t="s">
        <v>316</v>
      </c>
      <c r="CD81" s="0" t="n">
        <v>1871</v>
      </c>
      <c r="CE81" s="0" t="s">
        <v>144</v>
      </c>
      <c r="CF81" s="2" t="n">
        <v>42496</v>
      </c>
      <c r="CI81" s="0" t="n">
        <v>1</v>
      </c>
      <c r="CJ81" s="0" t="n">
        <v>1</v>
      </c>
      <c r="CK81" s="0" t="n">
        <v>21</v>
      </c>
      <c r="CL81" s="0" t="s">
        <v>89</v>
      </c>
    </row>
    <row r="82" customFormat="false" ht="15" hidden="false" customHeight="false" outlineLevel="0" collapsed="false">
      <c r="A82" s="0" t="s">
        <v>71</v>
      </c>
      <c r="B82" s="0" t="s">
        <v>72</v>
      </c>
      <c r="C82" s="0" t="s">
        <v>73</v>
      </c>
      <c r="E82" s="0" t="str">
        <f aca="false">"A0084000045826"</f>
        <v>A0084000045826</v>
      </c>
      <c r="F82" s="2" t="n">
        <v>42489</v>
      </c>
      <c r="G82" s="0" t="n">
        <v>201611</v>
      </c>
      <c r="H82" s="0" t="s">
        <v>74</v>
      </c>
      <c r="I82" s="0" t="s">
        <v>75</v>
      </c>
      <c r="J82" s="0" t="s">
        <v>76</v>
      </c>
      <c r="K82" s="0" t="s">
        <v>77</v>
      </c>
      <c r="L82" s="0" t="s">
        <v>138</v>
      </c>
      <c r="M82" s="0" t="s">
        <v>79</v>
      </c>
      <c r="N82" s="0" t="s">
        <v>319</v>
      </c>
      <c r="O82" s="0" t="s">
        <v>133</v>
      </c>
      <c r="P82" s="0" t="str">
        <f aca="false">"1162471220                    "</f>
        <v>1162471220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4.6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2.7</v>
      </c>
      <c r="BJ82" s="0" t="n">
        <v>0.7</v>
      </c>
      <c r="BK82" s="0" t="n">
        <v>3</v>
      </c>
      <c r="BL82" s="0" t="n">
        <v>60.8</v>
      </c>
      <c r="BM82" s="0" t="n">
        <v>8.51</v>
      </c>
      <c r="BN82" s="0" t="n">
        <v>69.31</v>
      </c>
      <c r="BO82" s="0" t="n">
        <v>69.31</v>
      </c>
      <c r="BQ82" s="0" t="s">
        <v>320</v>
      </c>
      <c r="BR82" s="0" t="s">
        <v>84</v>
      </c>
      <c r="BS82" s="2" t="n">
        <v>42493</v>
      </c>
      <c r="BT82" s="3" t="n">
        <v>0.416666666666667</v>
      </c>
      <c r="BU82" s="0" t="s">
        <v>321</v>
      </c>
      <c r="BV82" s="0" t="s">
        <v>89</v>
      </c>
      <c r="BW82" s="0" t="s">
        <v>117</v>
      </c>
      <c r="BX82" s="0" t="s">
        <v>141</v>
      </c>
      <c r="BY82" s="0" t="n">
        <v>3746.97</v>
      </c>
      <c r="CC82" s="0" t="s">
        <v>79</v>
      </c>
      <c r="CD82" s="0" t="n">
        <v>7441</v>
      </c>
      <c r="CE82" s="0" t="s">
        <v>87</v>
      </c>
      <c r="CF82" s="2" t="n">
        <v>42494</v>
      </c>
      <c r="CI82" s="0" t="n">
        <v>1</v>
      </c>
      <c r="CJ82" s="0" t="n">
        <v>1</v>
      </c>
      <c r="CK82" s="0" t="n">
        <v>21</v>
      </c>
      <c r="CL82" s="0" t="s">
        <v>89</v>
      </c>
    </row>
    <row r="83" customFormat="false" ht="15" hidden="false" customHeight="false" outlineLevel="0" collapsed="false">
      <c r="A83" s="0" t="s">
        <v>71</v>
      </c>
      <c r="B83" s="0" t="s">
        <v>72</v>
      </c>
      <c r="C83" s="0" t="s">
        <v>73</v>
      </c>
      <c r="E83" s="0" t="str">
        <f aca="false">"A0084000045863"</f>
        <v>A0084000045863</v>
      </c>
      <c r="F83" s="2" t="n">
        <v>42489</v>
      </c>
      <c r="G83" s="0" t="n">
        <v>201611</v>
      </c>
      <c r="H83" s="0" t="s">
        <v>74</v>
      </c>
      <c r="I83" s="0" t="s">
        <v>75</v>
      </c>
      <c r="J83" s="0" t="s">
        <v>76</v>
      </c>
      <c r="K83" s="0" t="s">
        <v>77</v>
      </c>
      <c r="L83" s="0" t="s">
        <v>130</v>
      </c>
      <c r="M83" s="0" t="s">
        <v>131</v>
      </c>
      <c r="N83" s="0" t="s">
        <v>132</v>
      </c>
      <c r="O83" s="0" t="s">
        <v>133</v>
      </c>
      <c r="P83" s="0" t="str">
        <f aca="false">"1162471282                    "</f>
        <v>1162471282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3.09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0.5</v>
      </c>
      <c r="BJ83" s="0" t="n">
        <v>1.4</v>
      </c>
      <c r="BK83" s="0" t="n">
        <v>1.5</v>
      </c>
      <c r="BL83" s="0" t="n">
        <v>40.53</v>
      </c>
      <c r="BM83" s="0" t="n">
        <v>5.67</v>
      </c>
      <c r="BN83" s="0" t="n">
        <v>46.2</v>
      </c>
      <c r="BO83" s="0" t="n">
        <v>46.2</v>
      </c>
      <c r="BQ83" s="0" t="s">
        <v>134</v>
      </c>
      <c r="BR83" s="0" t="s">
        <v>84</v>
      </c>
      <c r="BS83" s="2" t="n">
        <v>42493</v>
      </c>
      <c r="BT83" s="3" t="n">
        <v>0.375</v>
      </c>
      <c r="BU83" s="0" t="s">
        <v>135</v>
      </c>
      <c r="BV83" s="0" t="s">
        <v>89</v>
      </c>
      <c r="BW83" s="0" t="s">
        <v>136</v>
      </c>
      <c r="BX83" s="0" t="s">
        <v>137</v>
      </c>
      <c r="BY83" s="0" t="n">
        <v>6906.06</v>
      </c>
      <c r="BZ83" s="0" t="s">
        <v>27</v>
      </c>
      <c r="CC83" s="0" t="s">
        <v>131</v>
      </c>
      <c r="CD83" s="0" t="n">
        <v>6536</v>
      </c>
      <c r="CE83" s="0" t="s">
        <v>87</v>
      </c>
      <c r="CF83" s="2" t="n">
        <v>42496</v>
      </c>
      <c r="CI83" s="0" t="n">
        <v>1</v>
      </c>
      <c r="CJ83" s="0" t="n">
        <v>1</v>
      </c>
      <c r="CK83" s="0" t="n">
        <v>21</v>
      </c>
      <c r="CL83" s="0" t="s">
        <v>89</v>
      </c>
    </row>
    <row r="84" customFormat="false" ht="15" hidden="false" customHeight="false" outlineLevel="0" collapsed="false">
      <c r="A84" s="0" t="s">
        <v>71</v>
      </c>
      <c r="B84" s="0" t="s">
        <v>72</v>
      </c>
      <c r="C84" s="0" t="s">
        <v>73</v>
      </c>
      <c r="E84" s="0" t="str">
        <f aca="false">"A0084000045831"</f>
        <v>A0084000045831</v>
      </c>
      <c r="F84" s="2" t="n">
        <v>42489</v>
      </c>
      <c r="G84" s="0" t="n">
        <v>201611</v>
      </c>
      <c r="H84" s="0" t="s">
        <v>74</v>
      </c>
      <c r="I84" s="0" t="s">
        <v>75</v>
      </c>
      <c r="J84" s="0" t="s">
        <v>76</v>
      </c>
      <c r="K84" s="0" t="s">
        <v>77</v>
      </c>
      <c r="L84" s="0" t="s">
        <v>145</v>
      </c>
      <c r="M84" s="0" t="s">
        <v>146</v>
      </c>
      <c r="N84" s="0" t="s">
        <v>192</v>
      </c>
      <c r="O84" s="0" t="s">
        <v>133</v>
      </c>
      <c r="P84" s="0" t="str">
        <f aca="false">"1162471239                    "</f>
        <v>1162471239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3.09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0.5</v>
      </c>
      <c r="BJ84" s="0" t="n">
        <v>0.2</v>
      </c>
      <c r="BK84" s="0" t="n">
        <v>0.5</v>
      </c>
      <c r="BL84" s="0" t="n">
        <v>40.53</v>
      </c>
      <c r="BM84" s="0" t="n">
        <v>5.67</v>
      </c>
      <c r="BN84" s="0" t="n">
        <v>46.2</v>
      </c>
      <c r="BO84" s="0" t="n">
        <v>46.2</v>
      </c>
      <c r="BQ84" s="0" t="s">
        <v>115</v>
      </c>
      <c r="BR84" s="0" t="s">
        <v>84</v>
      </c>
      <c r="BS84" s="2" t="n">
        <v>42493</v>
      </c>
      <c r="BT84" s="3" t="n">
        <v>0.336805555555556</v>
      </c>
      <c r="BU84" s="0" t="s">
        <v>322</v>
      </c>
      <c r="BV84" s="0" t="s">
        <v>89</v>
      </c>
      <c r="BW84" s="0" t="s">
        <v>136</v>
      </c>
      <c r="BX84" s="0" t="s">
        <v>149</v>
      </c>
      <c r="BY84" s="0" t="n">
        <v>1200</v>
      </c>
      <c r="CC84" s="0" t="s">
        <v>146</v>
      </c>
      <c r="CD84" s="0" t="n">
        <v>6020</v>
      </c>
      <c r="CE84" s="0" t="s">
        <v>144</v>
      </c>
      <c r="CF84" s="2" t="n">
        <v>42496</v>
      </c>
      <c r="CI84" s="0" t="n">
        <v>1</v>
      </c>
      <c r="CJ84" s="0" t="n">
        <v>1</v>
      </c>
      <c r="CK84" s="0" t="n">
        <v>21</v>
      </c>
      <c r="CL84" s="0" t="s">
        <v>89</v>
      </c>
    </row>
    <row r="85" customFormat="false" ht="15" hidden="false" customHeight="false" outlineLevel="0" collapsed="false">
      <c r="A85" s="0" t="s">
        <v>71</v>
      </c>
      <c r="B85" s="0" t="s">
        <v>72</v>
      </c>
      <c r="C85" s="0" t="s">
        <v>73</v>
      </c>
      <c r="E85" s="0" t="str">
        <f aca="false">"A0084000045862"</f>
        <v>A0084000045862</v>
      </c>
      <c r="F85" s="2" t="n">
        <v>42489</v>
      </c>
      <c r="G85" s="0" t="n">
        <v>201611</v>
      </c>
      <c r="H85" s="0" t="s">
        <v>74</v>
      </c>
      <c r="I85" s="0" t="s">
        <v>75</v>
      </c>
      <c r="J85" s="0" t="s">
        <v>76</v>
      </c>
      <c r="K85" s="0" t="s">
        <v>77</v>
      </c>
      <c r="L85" s="0" t="s">
        <v>164</v>
      </c>
      <c r="M85" s="0" t="s">
        <v>165</v>
      </c>
      <c r="N85" s="0" t="s">
        <v>323</v>
      </c>
      <c r="O85" s="0" t="s">
        <v>133</v>
      </c>
      <c r="P85" s="0" t="str">
        <f aca="false">"1162471312                    "</f>
        <v>1162471312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3.09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0.5</v>
      </c>
      <c r="BJ85" s="0" t="n">
        <v>0.2</v>
      </c>
      <c r="BK85" s="0" t="n">
        <v>0.5</v>
      </c>
      <c r="BL85" s="0" t="n">
        <v>40.53</v>
      </c>
      <c r="BM85" s="0" t="n">
        <v>5.67</v>
      </c>
      <c r="BN85" s="0" t="n">
        <v>46.2</v>
      </c>
      <c r="BO85" s="0" t="n">
        <v>46.2</v>
      </c>
      <c r="BQ85" s="0" t="s">
        <v>115</v>
      </c>
      <c r="BR85" s="0" t="s">
        <v>84</v>
      </c>
      <c r="BS85" s="2" t="n">
        <v>42493</v>
      </c>
      <c r="BT85" s="3" t="n">
        <v>0.4375</v>
      </c>
      <c r="BU85" s="0" t="s">
        <v>324</v>
      </c>
      <c r="BV85" s="0" t="s">
        <v>89</v>
      </c>
      <c r="BW85" s="0" t="s">
        <v>161</v>
      </c>
      <c r="BX85" s="0" t="s">
        <v>177</v>
      </c>
      <c r="BY85" s="0" t="n">
        <v>1200</v>
      </c>
      <c r="CC85" s="0" t="s">
        <v>165</v>
      </c>
      <c r="CD85" s="0" t="n">
        <v>4001</v>
      </c>
      <c r="CE85" s="0" t="s">
        <v>144</v>
      </c>
      <c r="CF85" s="2" t="n">
        <v>42495</v>
      </c>
      <c r="CI85" s="0" t="n">
        <v>1</v>
      </c>
      <c r="CJ85" s="0" t="n">
        <v>1</v>
      </c>
      <c r="CK85" s="0" t="n">
        <v>21</v>
      </c>
      <c r="CL85" s="0" t="s">
        <v>89</v>
      </c>
    </row>
    <row r="86" customFormat="false" ht="15" hidden="false" customHeight="false" outlineLevel="0" collapsed="false">
      <c r="A86" s="0" t="s">
        <v>71</v>
      </c>
      <c r="B86" s="0" t="s">
        <v>72</v>
      </c>
      <c r="C86" s="0" t="s">
        <v>73</v>
      </c>
      <c r="E86" s="0" t="str">
        <f aca="false">"A0084000045861"</f>
        <v>A0084000045861</v>
      </c>
      <c r="F86" s="2" t="n">
        <v>42489</v>
      </c>
      <c r="G86" s="0" t="n">
        <v>201611</v>
      </c>
      <c r="H86" s="0" t="s">
        <v>74</v>
      </c>
      <c r="I86" s="0" t="s">
        <v>75</v>
      </c>
      <c r="J86" s="0" t="s">
        <v>76</v>
      </c>
      <c r="K86" s="0" t="s">
        <v>77</v>
      </c>
      <c r="L86" s="0" t="s">
        <v>164</v>
      </c>
      <c r="M86" s="0" t="s">
        <v>165</v>
      </c>
      <c r="N86" s="0" t="s">
        <v>325</v>
      </c>
      <c r="O86" s="0" t="s">
        <v>133</v>
      </c>
      <c r="P86" s="0" t="str">
        <f aca="false">"1162471295                    "</f>
        <v>1162471295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4.64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3</v>
      </c>
      <c r="BJ86" s="0" t="n">
        <v>0.5</v>
      </c>
      <c r="BK86" s="0" t="n">
        <v>3</v>
      </c>
      <c r="BL86" s="0" t="n">
        <v>60.8</v>
      </c>
      <c r="BM86" s="0" t="n">
        <v>8.51</v>
      </c>
      <c r="BN86" s="0" t="n">
        <v>69.31</v>
      </c>
      <c r="BO86" s="0" t="n">
        <v>69.31</v>
      </c>
      <c r="BQ86" s="0" t="s">
        <v>83</v>
      </c>
      <c r="BR86" s="0" t="s">
        <v>84</v>
      </c>
      <c r="BS86" s="2" t="n">
        <v>42493</v>
      </c>
      <c r="BT86" s="3" t="n">
        <v>0.391666666666667</v>
      </c>
      <c r="BU86" s="0" t="s">
        <v>326</v>
      </c>
      <c r="BV86" s="0" t="s">
        <v>89</v>
      </c>
      <c r="BW86" s="0" t="s">
        <v>161</v>
      </c>
      <c r="BX86" s="0" t="s">
        <v>177</v>
      </c>
      <c r="BY86" s="0" t="n">
        <v>2500</v>
      </c>
      <c r="CC86" s="0" t="s">
        <v>165</v>
      </c>
      <c r="CD86" s="0" t="n">
        <v>4001</v>
      </c>
      <c r="CE86" s="0" t="s">
        <v>87</v>
      </c>
      <c r="CF86" s="2" t="n">
        <v>42495</v>
      </c>
      <c r="CI86" s="0" t="n">
        <v>1</v>
      </c>
      <c r="CJ86" s="0" t="n">
        <v>1</v>
      </c>
      <c r="CK86" s="0" t="n">
        <v>21</v>
      </c>
      <c r="CL86" s="0" t="s">
        <v>89</v>
      </c>
    </row>
    <row r="87" customFormat="false" ht="15" hidden="false" customHeight="false" outlineLevel="0" collapsed="false">
      <c r="A87" s="0" t="s">
        <v>71</v>
      </c>
      <c r="B87" s="0" t="s">
        <v>72</v>
      </c>
      <c r="C87" s="0" t="s">
        <v>73</v>
      </c>
      <c r="E87" s="0" t="str">
        <f aca="false">"A0084000045838"</f>
        <v>A0084000045838</v>
      </c>
      <c r="F87" s="2" t="n">
        <v>42489</v>
      </c>
      <c r="G87" s="0" t="n">
        <v>201611</v>
      </c>
      <c r="H87" s="0" t="s">
        <v>74</v>
      </c>
      <c r="I87" s="0" t="s">
        <v>75</v>
      </c>
      <c r="J87" s="0" t="s">
        <v>76</v>
      </c>
      <c r="K87" s="0" t="s">
        <v>77</v>
      </c>
      <c r="L87" s="0" t="s">
        <v>257</v>
      </c>
      <c r="M87" s="0" t="s">
        <v>258</v>
      </c>
      <c r="N87" s="0" t="s">
        <v>327</v>
      </c>
      <c r="O87" s="0" t="s">
        <v>133</v>
      </c>
      <c r="P87" s="0" t="str">
        <f aca="false">"1162471237                    "</f>
        <v>1162471237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3.09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0.6</v>
      </c>
      <c r="BJ87" s="0" t="n">
        <v>1.3</v>
      </c>
      <c r="BK87" s="0" t="n">
        <v>1.5</v>
      </c>
      <c r="BL87" s="0" t="n">
        <v>40.53</v>
      </c>
      <c r="BM87" s="0" t="n">
        <v>5.67</v>
      </c>
      <c r="BN87" s="0" t="n">
        <v>46.2</v>
      </c>
      <c r="BO87" s="0" t="n">
        <v>46.2</v>
      </c>
      <c r="BQ87" s="0" t="s">
        <v>115</v>
      </c>
      <c r="BR87" s="0" t="s">
        <v>84</v>
      </c>
      <c r="BS87" s="2" t="n">
        <v>42493</v>
      </c>
      <c r="BT87" s="3" t="n">
        <v>0.4375</v>
      </c>
      <c r="BU87" s="0" t="s">
        <v>328</v>
      </c>
      <c r="BV87" s="0" t="s">
        <v>89</v>
      </c>
      <c r="BW87" s="0" t="s">
        <v>161</v>
      </c>
      <c r="BX87" s="0" t="s">
        <v>177</v>
      </c>
      <c r="BY87" s="0" t="n">
        <v>6385.8</v>
      </c>
      <c r="CC87" s="0" t="s">
        <v>258</v>
      </c>
      <c r="CD87" s="0" t="n">
        <v>4300</v>
      </c>
      <c r="CE87" s="0" t="s">
        <v>87</v>
      </c>
      <c r="CF87" s="2" t="n">
        <v>42495</v>
      </c>
      <c r="CI87" s="0" t="n">
        <v>1</v>
      </c>
      <c r="CJ87" s="0" t="n">
        <v>1</v>
      </c>
      <c r="CK87" s="0" t="n">
        <v>21</v>
      </c>
      <c r="CL87" s="0" t="s">
        <v>89</v>
      </c>
    </row>
    <row r="88" customFormat="false" ht="15" hidden="false" customHeight="false" outlineLevel="0" collapsed="false">
      <c r="A88" s="0" t="s">
        <v>71</v>
      </c>
      <c r="B88" s="0" t="s">
        <v>72</v>
      </c>
      <c r="C88" s="0" t="s">
        <v>73</v>
      </c>
      <c r="E88" s="0" t="str">
        <f aca="false">"A0084000045867"</f>
        <v>A0084000045867</v>
      </c>
      <c r="F88" s="2" t="n">
        <v>42489</v>
      </c>
      <c r="G88" s="0" t="n">
        <v>201611</v>
      </c>
      <c r="H88" s="0" t="s">
        <v>74</v>
      </c>
      <c r="I88" s="0" t="s">
        <v>75</v>
      </c>
      <c r="J88" s="0" t="s">
        <v>76</v>
      </c>
      <c r="K88" s="0" t="s">
        <v>77</v>
      </c>
      <c r="L88" s="0" t="s">
        <v>187</v>
      </c>
      <c r="M88" s="0" t="s">
        <v>188</v>
      </c>
      <c r="N88" s="0" t="s">
        <v>329</v>
      </c>
      <c r="O88" s="0" t="s">
        <v>133</v>
      </c>
      <c r="P88" s="0" t="str">
        <f aca="false">"1162471174                    "</f>
        <v>1162471174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3.09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0.5</v>
      </c>
      <c r="BJ88" s="0" t="n">
        <v>1.1</v>
      </c>
      <c r="BK88" s="0" t="n">
        <v>1.5</v>
      </c>
      <c r="BL88" s="0" t="n">
        <v>40.53</v>
      </c>
      <c r="BM88" s="0" t="n">
        <v>5.67</v>
      </c>
      <c r="BN88" s="0" t="n">
        <v>46.2</v>
      </c>
      <c r="BO88" s="0" t="n">
        <v>46.2</v>
      </c>
      <c r="BQ88" s="0" t="s">
        <v>330</v>
      </c>
      <c r="BR88" s="0" t="s">
        <v>84</v>
      </c>
      <c r="BS88" s="2" t="n">
        <v>42493</v>
      </c>
      <c r="BT88" s="3" t="n">
        <v>0.378472222222222</v>
      </c>
      <c r="BU88" s="0" t="s">
        <v>331</v>
      </c>
      <c r="BV88" s="0" t="s">
        <v>89</v>
      </c>
      <c r="BW88" s="0" t="s">
        <v>161</v>
      </c>
      <c r="BX88" s="0" t="s">
        <v>177</v>
      </c>
      <c r="BY88" s="0" t="n">
        <v>5382.83</v>
      </c>
      <c r="CC88" s="0" t="s">
        <v>188</v>
      </c>
      <c r="CD88" s="0" t="n">
        <v>3610</v>
      </c>
      <c r="CE88" s="0" t="s">
        <v>144</v>
      </c>
      <c r="CF88" s="2" t="n">
        <v>42495</v>
      </c>
      <c r="CI88" s="0" t="n">
        <v>1</v>
      </c>
      <c r="CJ88" s="0" t="n">
        <v>1</v>
      </c>
      <c r="CK88" s="0" t="n">
        <v>21</v>
      </c>
      <c r="CL88" s="0" t="s">
        <v>89</v>
      </c>
    </row>
    <row r="89" customFormat="false" ht="15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A0084000045836"</f>
        <v>A0084000045836</v>
      </c>
      <c r="F89" s="2" t="n">
        <v>42489</v>
      </c>
      <c r="G89" s="0" t="n">
        <v>201611</v>
      </c>
      <c r="H89" s="0" t="s">
        <v>74</v>
      </c>
      <c r="I89" s="0" t="s">
        <v>75</v>
      </c>
      <c r="J89" s="0" t="s">
        <v>76</v>
      </c>
      <c r="K89" s="0" t="s">
        <v>77</v>
      </c>
      <c r="L89" s="0" t="s">
        <v>257</v>
      </c>
      <c r="M89" s="0" t="s">
        <v>258</v>
      </c>
      <c r="N89" s="0" t="s">
        <v>327</v>
      </c>
      <c r="O89" s="0" t="s">
        <v>133</v>
      </c>
      <c r="P89" s="0" t="str">
        <f aca="false">"1162471244                    "</f>
        <v>1162471244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3.09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.8</v>
      </c>
      <c r="BJ89" s="0" t="n">
        <v>1.3</v>
      </c>
      <c r="BK89" s="0" t="n">
        <v>2</v>
      </c>
      <c r="BL89" s="0" t="n">
        <v>40.53</v>
      </c>
      <c r="BM89" s="0" t="n">
        <v>5.67</v>
      </c>
      <c r="BN89" s="0" t="n">
        <v>46.2</v>
      </c>
      <c r="BO89" s="0" t="n">
        <v>46.2</v>
      </c>
      <c r="BQ89" s="0" t="s">
        <v>115</v>
      </c>
      <c r="BR89" s="0" t="s">
        <v>84</v>
      </c>
      <c r="BS89" s="2" t="n">
        <v>42493</v>
      </c>
      <c r="BT89" s="3" t="n">
        <v>0.4375</v>
      </c>
      <c r="BU89" s="0" t="s">
        <v>328</v>
      </c>
      <c r="BV89" s="0" t="s">
        <v>89</v>
      </c>
      <c r="BW89" s="0" t="s">
        <v>161</v>
      </c>
      <c r="BX89" s="0" t="s">
        <v>177</v>
      </c>
      <c r="BY89" s="0" t="n">
        <v>6403.2</v>
      </c>
      <c r="CC89" s="0" t="s">
        <v>258</v>
      </c>
      <c r="CD89" s="0" t="n">
        <v>4300</v>
      </c>
      <c r="CE89" s="0" t="s">
        <v>144</v>
      </c>
      <c r="CF89" s="2" t="n">
        <v>42495</v>
      </c>
      <c r="CI89" s="0" t="n">
        <v>1</v>
      </c>
      <c r="CJ89" s="0" t="n">
        <v>1</v>
      </c>
      <c r="CK89" s="0" t="n">
        <v>21</v>
      </c>
      <c r="CL89" s="0" t="s">
        <v>89</v>
      </c>
    </row>
    <row r="90" customFormat="false" ht="15" hidden="false" customHeight="false" outlineLevel="0" collapsed="false">
      <c r="A90" s="0" t="s">
        <v>71</v>
      </c>
      <c r="B90" s="0" t="s">
        <v>72</v>
      </c>
      <c r="C90" s="0" t="s">
        <v>73</v>
      </c>
      <c r="E90" s="0" t="str">
        <f aca="false">"A0084000045860"</f>
        <v>A0084000045860</v>
      </c>
      <c r="F90" s="2" t="n">
        <v>42489</v>
      </c>
      <c r="G90" s="0" t="n">
        <v>201611</v>
      </c>
      <c r="H90" s="0" t="s">
        <v>74</v>
      </c>
      <c r="I90" s="0" t="s">
        <v>75</v>
      </c>
      <c r="J90" s="0" t="s">
        <v>76</v>
      </c>
      <c r="K90" s="0" t="s">
        <v>77</v>
      </c>
      <c r="L90" s="0" t="s">
        <v>90</v>
      </c>
      <c r="M90" s="0" t="s">
        <v>91</v>
      </c>
      <c r="N90" s="0" t="s">
        <v>332</v>
      </c>
      <c r="O90" s="0" t="s">
        <v>133</v>
      </c>
      <c r="P90" s="0" t="str">
        <f aca="false">"1162471296                    "</f>
        <v>1162471296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3.09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1.8</v>
      </c>
      <c r="BJ90" s="0" t="n">
        <v>0.9</v>
      </c>
      <c r="BK90" s="0" t="n">
        <v>2</v>
      </c>
      <c r="BL90" s="0" t="n">
        <v>40.53</v>
      </c>
      <c r="BM90" s="0" t="n">
        <v>5.67</v>
      </c>
      <c r="BN90" s="0" t="n">
        <v>46.2</v>
      </c>
      <c r="BO90" s="0" t="n">
        <v>46.2</v>
      </c>
      <c r="BQ90" s="0" t="s">
        <v>134</v>
      </c>
      <c r="BR90" s="0" t="s">
        <v>84</v>
      </c>
      <c r="BS90" s="2" t="n">
        <v>42493</v>
      </c>
      <c r="BT90" s="3" t="n">
        <v>0.409722222222222</v>
      </c>
      <c r="BU90" s="0" t="s">
        <v>333</v>
      </c>
      <c r="BV90" s="0" t="s">
        <v>89</v>
      </c>
      <c r="BW90" s="0" t="s">
        <v>161</v>
      </c>
      <c r="BX90" s="0" t="s">
        <v>162</v>
      </c>
      <c r="BY90" s="0" t="n">
        <v>4400.93</v>
      </c>
      <c r="CC90" s="0" t="s">
        <v>91</v>
      </c>
      <c r="CD90" s="0" t="n">
        <v>3201</v>
      </c>
      <c r="CE90" s="0" t="s">
        <v>87</v>
      </c>
      <c r="CF90" s="2" t="n">
        <v>42495</v>
      </c>
      <c r="CI90" s="0" t="n">
        <v>1</v>
      </c>
      <c r="CJ90" s="0" t="n">
        <v>1</v>
      </c>
      <c r="CK90" s="0" t="n">
        <v>21</v>
      </c>
      <c r="CL90" s="0" t="s">
        <v>89</v>
      </c>
    </row>
    <row r="91" customFormat="false" ht="15" hidden="false" customHeight="false" outlineLevel="0" collapsed="false">
      <c r="A91" s="0" t="s">
        <v>71</v>
      </c>
      <c r="B91" s="0" t="s">
        <v>72</v>
      </c>
      <c r="C91" s="0" t="s">
        <v>73</v>
      </c>
      <c r="E91" s="0" t="str">
        <f aca="false">"A0084000045834"</f>
        <v>A0084000045834</v>
      </c>
      <c r="F91" s="2" t="n">
        <v>42489</v>
      </c>
      <c r="G91" s="0" t="n">
        <v>201611</v>
      </c>
      <c r="H91" s="0" t="s">
        <v>74</v>
      </c>
      <c r="I91" s="0" t="s">
        <v>75</v>
      </c>
      <c r="J91" s="0" t="s">
        <v>76</v>
      </c>
      <c r="K91" s="0" t="s">
        <v>77</v>
      </c>
      <c r="L91" s="0" t="s">
        <v>138</v>
      </c>
      <c r="M91" s="0" t="s">
        <v>79</v>
      </c>
      <c r="N91" s="0" t="s">
        <v>207</v>
      </c>
      <c r="O91" s="0" t="s">
        <v>133</v>
      </c>
      <c r="P91" s="0" t="str">
        <f aca="false">"1162471242                    "</f>
        <v>1162471242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3.09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0.5</v>
      </c>
      <c r="BJ91" s="0" t="n">
        <v>0.2</v>
      </c>
      <c r="BK91" s="0" t="n">
        <v>0.5</v>
      </c>
      <c r="BL91" s="0" t="n">
        <v>40.53</v>
      </c>
      <c r="BM91" s="0" t="n">
        <v>5.67</v>
      </c>
      <c r="BN91" s="0" t="n">
        <v>46.2</v>
      </c>
      <c r="BO91" s="0" t="n">
        <v>46.2</v>
      </c>
      <c r="BQ91" s="0" t="s">
        <v>208</v>
      </c>
      <c r="BR91" s="0" t="s">
        <v>84</v>
      </c>
      <c r="BS91" s="2" t="n">
        <v>42493</v>
      </c>
      <c r="BT91" s="3" t="n">
        <v>0.366666666666667</v>
      </c>
      <c r="BU91" s="0" t="s">
        <v>209</v>
      </c>
      <c r="BV91" s="0" t="s">
        <v>89</v>
      </c>
      <c r="BW91" s="0" t="s">
        <v>117</v>
      </c>
      <c r="BX91" s="0" t="s">
        <v>195</v>
      </c>
      <c r="BY91" s="0" t="n">
        <v>1200</v>
      </c>
      <c r="CC91" s="0" t="s">
        <v>79</v>
      </c>
      <c r="CD91" s="0" t="n">
        <v>7975</v>
      </c>
      <c r="CE91" s="0" t="s">
        <v>144</v>
      </c>
      <c r="CF91" s="2" t="n">
        <v>42495</v>
      </c>
      <c r="CI91" s="0" t="n">
        <v>1</v>
      </c>
      <c r="CJ91" s="0" t="n">
        <v>1</v>
      </c>
      <c r="CK91" s="0" t="n">
        <v>21</v>
      </c>
      <c r="CL91" s="0" t="s">
        <v>89</v>
      </c>
    </row>
    <row r="92" customFormat="false" ht="15" hidden="false" customHeight="false" outlineLevel="0" collapsed="false">
      <c r="A92" s="0" t="s">
        <v>71</v>
      </c>
      <c r="B92" s="0" t="s">
        <v>72</v>
      </c>
      <c r="C92" s="0" t="s">
        <v>73</v>
      </c>
      <c r="E92" s="0" t="str">
        <f aca="false">"A0084000045812"</f>
        <v>A0084000045812</v>
      </c>
      <c r="F92" s="2" t="n">
        <v>42489</v>
      </c>
      <c r="G92" s="0" t="n">
        <v>201611</v>
      </c>
      <c r="H92" s="0" t="s">
        <v>74</v>
      </c>
      <c r="I92" s="0" t="s">
        <v>75</v>
      </c>
      <c r="J92" s="0" t="s">
        <v>76</v>
      </c>
      <c r="K92" s="0" t="s">
        <v>77</v>
      </c>
      <c r="L92" s="0" t="s">
        <v>120</v>
      </c>
      <c r="M92" s="0" t="s">
        <v>121</v>
      </c>
      <c r="N92" s="0" t="s">
        <v>334</v>
      </c>
      <c r="O92" s="0" t="s">
        <v>133</v>
      </c>
      <c r="P92" s="0" t="str">
        <f aca="false">"1162471149                    "</f>
        <v>1162471149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5.99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1.5</v>
      </c>
      <c r="BJ92" s="0" t="n">
        <v>1.7</v>
      </c>
      <c r="BK92" s="0" t="n">
        <v>2</v>
      </c>
      <c r="BL92" s="0" t="n">
        <v>78.53</v>
      </c>
      <c r="BM92" s="0" t="n">
        <v>10.99</v>
      </c>
      <c r="BN92" s="0" t="n">
        <v>89.52</v>
      </c>
      <c r="BO92" s="0" t="n">
        <v>89.52</v>
      </c>
      <c r="BQ92" s="0" t="s">
        <v>83</v>
      </c>
      <c r="BR92" s="0" t="s">
        <v>84</v>
      </c>
      <c r="BS92" s="2" t="n">
        <v>42493</v>
      </c>
      <c r="BT92" s="3" t="n">
        <v>0.416666666666667</v>
      </c>
      <c r="BU92" s="0" t="s">
        <v>335</v>
      </c>
      <c r="BV92" s="0" t="s">
        <v>86</v>
      </c>
      <c r="BY92" s="0" t="n">
        <v>8640</v>
      </c>
      <c r="CC92" s="0" t="s">
        <v>121</v>
      </c>
      <c r="CD92" s="0" t="n">
        <v>3370</v>
      </c>
      <c r="CE92" s="0" t="s">
        <v>144</v>
      </c>
      <c r="CF92" s="2" t="n">
        <v>42496</v>
      </c>
      <c r="CI92" s="0" t="n">
        <v>2</v>
      </c>
      <c r="CJ92" s="0" t="n">
        <v>1</v>
      </c>
      <c r="CK92" s="0" t="n">
        <v>23</v>
      </c>
      <c r="CL92" s="0" t="s">
        <v>89</v>
      </c>
    </row>
    <row r="93" customFormat="false" ht="15" hidden="false" customHeight="false" outlineLevel="0" collapsed="false">
      <c r="A93" s="0" t="s">
        <v>71</v>
      </c>
      <c r="B93" s="0" t="s">
        <v>72</v>
      </c>
      <c r="C93" s="0" t="s">
        <v>73</v>
      </c>
      <c r="E93" s="0" t="str">
        <f aca="false">"A0084000045829"</f>
        <v>A0084000045829</v>
      </c>
      <c r="F93" s="2" t="n">
        <v>42489</v>
      </c>
      <c r="G93" s="0" t="n">
        <v>201611</v>
      </c>
      <c r="H93" s="0" t="s">
        <v>74</v>
      </c>
      <c r="I93" s="0" t="s">
        <v>75</v>
      </c>
      <c r="J93" s="0" t="s">
        <v>76</v>
      </c>
      <c r="K93" s="0" t="s">
        <v>77</v>
      </c>
      <c r="L93" s="0" t="s">
        <v>138</v>
      </c>
      <c r="M93" s="0" t="s">
        <v>79</v>
      </c>
      <c r="N93" s="0" t="s">
        <v>336</v>
      </c>
      <c r="O93" s="0" t="s">
        <v>133</v>
      </c>
      <c r="P93" s="0" t="str">
        <f aca="false">"1162471233                    "</f>
        <v>1162471233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3.09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1.1</v>
      </c>
      <c r="BJ93" s="0" t="n">
        <v>1</v>
      </c>
      <c r="BK93" s="0" t="n">
        <v>1.5</v>
      </c>
      <c r="BL93" s="0" t="n">
        <v>40.53</v>
      </c>
      <c r="BM93" s="0" t="n">
        <v>5.67</v>
      </c>
      <c r="BN93" s="0" t="n">
        <v>46.2</v>
      </c>
      <c r="BO93" s="0" t="n">
        <v>46.2</v>
      </c>
      <c r="BQ93" s="0" t="s">
        <v>337</v>
      </c>
      <c r="BR93" s="0" t="s">
        <v>84</v>
      </c>
      <c r="BS93" s="2" t="n">
        <v>42493</v>
      </c>
      <c r="BT93" s="3" t="n">
        <v>0.416666666666667</v>
      </c>
      <c r="BU93" s="0" t="s">
        <v>338</v>
      </c>
      <c r="BV93" s="0" t="s">
        <v>89</v>
      </c>
      <c r="BW93" s="0" t="s">
        <v>117</v>
      </c>
      <c r="BX93" s="0" t="s">
        <v>118</v>
      </c>
      <c r="BY93" s="0" t="n">
        <v>5010.49</v>
      </c>
      <c r="CC93" s="0" t="s">
        <v>79</v>
      </c>
      <c r="CD93" s="0" t="n">
        <v>7460</v>
      </c>
      <c r="CE93" s="0" t="s">
        <v>87</v>
      </c>
      <c r="CF93" s="2" t="n">
        <v>42494</v>
      </c>
      <c r="CI93" s="0" t="n">
        <v>1</v>
      </c>
      <c r="CJ93" s="0" t="n">
        <v>1</v>
      </c>
      <c r="CK93" s="0" t="n">
        <v>21</v>
      </c>
      <c r="CL93" s="0" t="s">
        <v>89</v>
      </c>
    </row>
    <row r="94" customFormat="false" ht="15" hidden="false" customHeight="false" outlineLevel="0" collapsed="false">
      <c r="A94" s="0" t="s">
        <v>71</v>
      </c>
      <c r="B94" s="0" t="s">
        <v>72</v>
      </c>
      <c r="C94" s="0" t="s">
        <v>73</v>
      </c>
      <c r="E94" s="0" t="str">
        <f aca="false">"A0084000045813"</f>
        <v>A0084000045813</v>
      </c>
      <c r="F94" s="2" t="n">
        <v>42489</v>
      </c>
      <c r="G94" s="0" t="n">
        <v>201611</v>
      </c>
      <c r="H94" s="0" t="s">
        <v>74</v>
      </c>
      <c r="I94" s="0" t="s">
        <v>75</v>
      </c>
      <c r="J94" s="0" t="s">
        <v>76</v>
      </c>
      <c r="K94" s="0" t="s">
        <v>77</v>
      </c>
      <c r="L94" s="0" t="s">
        <v>90</v>
      </c>
      <c r="M94" s="0" t="s">
        <v>91</v>
      </c>
      <c r="N94" s="0" t="s">
        <v>339</v>
      </c>
      <c r="O94" s="0" t="s">
        <v>133</v>
      </c>
      <c r="P94" s="0" t="str">
        <f aca="false">"1162471151                    "</f>
        <v>1162471151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3.09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1</v>
      </c>
      <c r="BJ94" s="0" t="n">
        <v>0.2</v>
      </c>
      <c r="BK94" s="0" t="n">
        <v>1</v>
      </c>
      <c r="BL94" s="0" t="n">
        <v>40.53</v>
      </c>
      <c r="BM94" s="0" t="n">
        <v>5.67</v>
      </c>
      <c r="BN94" s="0" t="n">
        <v>46.2</v>
      </c>
      <c r="BO94" s="0" t="n">
        <v>46.2</v>
      </c>
      <c r="BQ94" s="0" t="s">
        <v>134</v>
      </c>
      <c r="BR94" s="0" t="s">
        <v>84</v>
      </c>
      <c r="BS94" s="2" t="n">
        <v>42493</v>
      </c>
      <c r="BT94" s="3" t="n">
        <v>0.375</v>
      </c>
      <c r="BU94" s="0" t="s">
        <v>340</v>
      </c>
      <c r="BV94" s="0" t="s">
        <v>89</v>
      </c>
      <c r="BW94" s="0" t="s">
        <v>161</v>
      </c>
      <c r="BX94" s="0" t="s">
        <v>162</v>
      </c>
      <c r="BY94" s="0" t="n">
        <v>1200</v>
      </c>
      <c r="CC94" s="0" t="s">
        <v>91</v>
      </c>
      <c r="CD94" s="0" t="n">
        <v>3201</v>
      </c>
      <c r="CE94" s="0" t="s">
        <v>144</v>
      </c>
      <c r="CF94" s="2" t="n">
        <v>42495</v>
      </c>
      <c r="CI94" s="0" t="n">
        <v>1</v>
      </c>
      <c r="CJ94" s="0" t="n">
        <v>1</v>
      </c>
      <c r="CK94" s="0" t="n">
        <v>21</v>
      </c>
      <c r="CL94" s="0" t="s">
        <v>89</v>
      </c>
    </row>
    <row r="95" customFormat="false" ht="15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A0084000045807"</f>
        <v>A0084000045807</v>
      </c>
      <c r="F95" s="2" t="n">
        <v>42489</v>
      </c>
      <c r="G95" s="0" t="n">
        <v>201611</v>
      </c>
      <c r="H95" s="0" t="s">
        <v>74</v>
      </c>
      <c r="I95" s="0" t="s">
        <v>75</v>
      </c>
      <c r="J95" s="0" t="s">
        <v>76</v>
      </c>
      <c r="K95" s="0" t="s">
        <v>77</v>
      </c>
      <c r="L95" s="0" t="s">
        <v>138</v>
      </c>
      <c r="M95" s="0" t="s">
        <v>79</v>
      </c>
      <c r="N95" s="0" t="s">
        <v>341</v>
      </c>
      <c r="O95" s="0" t="s">
        <v>133</v>
      </c>
      <c r="P95" s="0" t="str">
        <f aca="false">"1162471154                    "</f>
        <v>1162471154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6.96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3</v>
      </c>
      <c r="BJ95" s="0" t="n">
        <v>4.3</v>
      </c>
      <c r="BK95" s="0" t="n">
        <v>4.5</v>
      </c>
      <c r="BL95" s="0" t="n">
        <v>91.2</v>
      </c>
      <c r="BM95" s="0" t="n">
        <v>12.77</v>
      </c>
      <c r="BN95" s="0" t="n">
        <v>103.97</v>
      </c>
      <c r="BO95" s="0" t="n">
        <v>103.97</v>
      </c>
      <c r="BQ95" s="0" t="s">
        <v>342</v>
      </c>
      <c r="BR95" s="0" t="s">
        <v>84</v>
      </c>
      <c r="BS95" s="2" t="n">
        <v>42493</v>
      </c>
      <c r="BT95" s="3" t="n">
        <v>0.381944444444444</v>
      </c>
      <c r="BU95" s="0" t="s">
        <v>343</v>
      </c>
      <c r="BV95" s="0" t="s">
        <v>89</v>
      </c>
      <c r="BW95" s="0" t="s">
        <v>117</v>
      </c>
      <c r="BX95" s="0" t="s">
        <v>195</v>
      </c>
      <c r="BY95" s="0" t="n">
        <v>21489</v>
      </c>
      <c r="CC95" s="0" t="s">
        <v>79</v>
      </c>
      <c r="CD95" s="0" t="n">
        <v>7800</v>
      </c>
      <c r="CE95" s="0" t="s">
        <v>87</v>
      </c>
      <c r="CF95" s="2" t="n">
        <v>42495</v>
      </c>
      <c r="CI95" s="0" t="n">
        <v>1</v>
      </c>
      <c r="CJ95" s="0" t="n">
        <v>1</v>
      </c>
      <c r="CK95" s="0" t="n">
        <v>21</v>
      </c>
      <c r="CL95" s="0" t="s">
        <v>89</v>
      </c>
    </row>
    <row r="96" customFormat="false" ht="15" hidden="false" customHeight="false" outlineLevel="0" collapsed="false">
      <c r="A96" s="0" t="s">
        <v>71</v>
      </c>
      <c r="B96" s="0" t="s">
        <v>72</v>
      </c>
      <c r="C96" s="0" t="s">
        <v>73</v>
      </c>
      <c r="E96" s="0" t="str">
        <f aca="false">"A0084000045806"</f>
        <v>A0084000045806</v>
      </c>
      <c r="F96" s="2" t="n">
        <v>42489</v>
      </c>
      <c r="G96" s="0" t="n">
        <v>201611</v>
      </c>
      <c r="H96" s="0" t="s">
        <v>74</v>
      </c>
      <c r="I96" s="0" t="s">
        <v>75</v>
      </c>
      <c r="J96" s="0" t="s">
        <v>76</v>
      </c>
      <c r="K96" s="0" t="s">
        <v>77</v>
      </c>
      <c r="L96" s="0" t="s">
        <v>344</v>
      </c>
      <c r="M96" s="0" t="s">
        <v>345</v>
      </c>
      <c r="N96" s="0" t="s">
        <v>346</v>
      </c>
      <c r="O96" s="0" t="s">
        <v>133</v>
      </c>
      <c r="P96" s="0" t="str">
        <f aca="false">"1162471120                    "</f>
        <v>1162471120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11.4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4</v>
      </c>
      <c r="BJ96" s="0" t="n">
        <v>0.2</v>
      </c>
      <c r="BK96" s="0" t="n">
        <v>4</v>
      </c>
      <c r="BL96" s="0" t="n">
        <v>149.46</v>
      </c>
      <c r="BM96" s="0" t="n">
        <v>20.92</v>
      </c>
      <c r="BN96" s="0" t="n">
        <v>170.38</v>
      </c>
      <c r="BO96" s="0" t="n">
        <v>170.38</v>
      </c>
      <c r="BQ96" s="0" t="s">
        <v>115</v>
      </c>
      <c r="BR96" s="0" t="s">
        <v>84</v>
      </c>
      <c r="BS96" s="2" t="n">
        <v>42493</v>
      </c>
      <c r="BT96" s="3" t="n">
        <v>0.416666666666667</v>
      </c>
      <c r="BU96" s="0" t="s">
        <v>347</v>
      </c>
      <c r="BV96" s="0" t="s">
        <v>89</v>
      </c>
      <c r="BW96" s="0" t="s">
        <v>95</v>
      </c>
      <c r="BX96" s="0" t="s">
        <v>348</v>
      </c>
      <c r="BY96" s="0" t="n">
        <v>1200</v>
      </c>
      <c r="CA96" s="0" t="s">
        <v>349</v>
      </c>
      <c r="CC96" s="0" t="s">
        <v>345</v>
      </c>
      <c r="CD96" s="0" t="n">
        <v>7349</v>
      </c>
      <c r="CE96" s="0" t="s">
        <v>144</v>
      </c>
      <c r="CF96" s="2" t="n">
        <v>42495</v>
      </c>
      <c r="CI96" s="0" t="n">
        <v>1</v>
      </c>
      <c r="CJ96" s="0" t="n">
        <v>1</v>
      </c>
      <c r="CK96" s="0" t="n">
        <v>23</v>
      </c>
      <c r="CL96" s="0" t="s">
        <v>89</v>
      </c>
    </row>
    <row r="97" customFormat="false" ht="15" hidden="false" customHeight="false" outlineLevel="0" collapsed="false">
      <c r="A97" s="0" t="s">
        <v>71</v>
      </c>
      <c r="B97" s="0" t="s">
        <v>72</v>
      </c>
      <c r="C97" s="0" t="s">
        <v>73</v>
      </c>
      <c r="E97" s="0" t="str">
        <f aca="false">"A0084000045802"</f>
        <v>A0084000045802</v>
      </c>
      <c r="F97" s="2" t="n">
        <v>42489</v>
      </c>
      <c r="G97" s="0" t="n">
        <v>201611</v>
      </c>
      <c r="H97" s="0" t="s">
        <v>74</v>
      </c>
      <c r="I97" s="0" t="s">
        <v>75</v>
      </c>
      <c r="J97" s="0" t="s">
        <v>76</v>
      </c>
      <c r="K97" s="0" t="s">
        <v>77</v>
      </c>
      <c r="L97" s="0" t="s">
        <v>164</v>
      </c>
      <c r="M97" s="0" t="s">
        <v>165</v>
      </c>
      <c r="N97" s="0" t="s">
        <v>350</v>
      </c>
      <c r="O97" s="0" t="s">
        <v>133</v>
      </c>
      <c r="P97" s="0" t="str">
        <f aca="false">"1162471112                    "</f>
        <v>1162471112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3.09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1.9</v>
      </c>
      <c r="BJ97" s="0" t="n">
        <v>1.2</v>
      </c>
      <c r="BK97" s="0" t="n">
        <v>2</v>
      </c>
      <c r="BL97" s="0" t="n">
        <v>40.53</v>
      </c>
      <c r="BM97" s="0" t="n">
        <v>5.67</v>
      </c>
      <c r="BN97" s="0" t="n">
        <v>46.2</v>
      </c>
      <c r="BO97" s="0" t="n">
        <v>46.2</v>
      </c>
      <c r="BQ97" s="0" t="s">
        <v>83</v>
      </c>
      <c r="BR97" s="0" t="s">
        <v>84</v>
      </c>
      <c r="BS97" s="2" t="n">
        <v>42493</v>
      </c>
      <c r="BT97" s="3" t="n">
        <v>0.4375</v>
      </c>
      <c r="BU97" s="0" t="s">
        <v>351</v>
      </c>
      <c r="BV97" s="0" t="s">
        <v>89</v>
      </c>
      <c r="BW97" s="0" t="s">
        <v>161</v>
      </c>
      <c r="BX97" s="0" t="s">
        <v>177</v>
      </c>
      <c r="BY97" s="0" t="n">
        <v>6186.72</v>
      </c>
      <c r="CC97" s="0" t="s">
        <v>165</v>
      </c>
      <c r="CD97" s="0" t="n">
        <v>4068</v>
      </c>
      <c r="CE97" s="0" t="s">
        <v>87</v>
      </c>
      <c r="CF97" s="2" t="n">
        <v>42495</v>
      </c>
      <c r="CI97" s="0" t="n">
        <v>1</v>
      </c>
      <c r="CJ97" s="0" t="n">
        <v>1</v>
      </c>
      <c r="CK97" s="0" t="n">
        <v>21</v>
      </c>
      <c r="CL97" s="0" t="s">
        <v>89</v>
      </c>
    </row>
    <row r="98" customFormat="false" ht="15" hidden="false" customHeight="false" outlineLevel="0" collapsed="false">
      <c r="A98" s="0" t="s">
        <v>71</v>
      </c>
      <c r="B98" s="0" t="s">
        <v>72</v>
      </c>
      <c r="C98" s="0" t="s">
        <v>73</v>
      </c>
      <c r="E98" s="0" t="str">
        <f aca="false">"A0084000045805"</f>
        <v>A0084000045805</v>
      </c>
      <c r="F98" s="2" t="n">
        <v>42489</v>
      </c>
      <c r="G98" s="0" t="n">
        <v>201611</v>
      </c>
      <c r="H98" s="0" t="s">
        <v>74</v>
      </c>
      <c r="I98" s="0" t="s">
        <v>75</v>
      </c>
      <c r="J98" s="0" t="s">
        <v>76</v>
      </c>
      <c r="K98" s="0" t="s">
        <v>77</v>
      </c>
      <c r="L98" s="0" t="s">
        <v>90</v>
      </c>
      <c r="M98" s="0" t="s">
        <v>91</v>
      </c>
      <c r="N98" s="0" t="s">
        <v>159</v>
      </c>
      <c r="O98" s="0" t="s">
        <v>133</v>
      </c>
      <c r="P98" s="0" t="str">
        <f aca="false">"1162471155                    "</f>
        <v>1162471155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3.09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0.5</v>
      </c>
      <c r="BJ98" s="0" t="n">
        <v>0.2</v>
      </c>
      <c r="BK98" s="0" t="n">
        <v>0.5</v>
      </c>
      <c r="BL98" s="0" t="n">
        <v>40.53</v>
      </c>
      <c r="BM98" s="0" t="n">
        <v>5.67</v>
      </c>
      <c r="BN98" s="0" t="n">
        <v>46.2</v>
      </c>
      <c r="BO98" s="0" t="n">
        <v>46.2</v>
      </c>
      <c r="BQ98" s="0" t="s">
        <v>83</v>
      </c>
      <c r="BR98" s="0" t="s">
        <v>84</v>
      </c>
      <c r="BS98" s="2" t="n">
        <v>42493</v>
      </c>
      <c r="BT98" s="3" t="n">
        <v>0.399305555555556</v>
      </c>
      <c r="BU98" s="0" t="s">
        <v>160</v>
      </c>
      <c r="BV98" s="0" t="s">
        <v>89</v>
      </c>
      <c r="BW98" s="0" t="s">
        <v>161</v>
      </c>
      <c r="BX98" s="0" t="s">
        <v>162</v>
      </c>
      <c r="BY98" s="0" t="n">
        <v>1200</v>
      </c>
      <c r="CC98" s="0" t="s">
        <v>91</v>
      </c>
      <c r="CD98" s="0" t="n">
        <v>3201</v>
      </c>
      <c r="CE98" s="0" t="s">
        <v>144</v>
      </c>
      <c r="CF98" s="2" t="n">
        <v>42495</v>
      </c>
      <c r="CI98" s="0" t="n">
        <v>1</v>
      </c>
      <c r="CJ98" s="0" t="n">
        <v>1</v>
      </c>
      <c r="CK98" s="0" t="n">
        <v>21</v>
      </c>
      <c r="CL98" s="0" t="s">
        <v>89</v>
      </c>
    </row>
    <row r="99" customFormat="false" ht="15" hidden="false" customHeight="false" outlineLevel="0" collapsed="false">
      <c r="A99" s="0" t="s">
        <v>71</v>
      </c>
      <c r="B99" s="0" t="s">
        <v>72</v>
      </c>
      <c r="C99" s="0" t="s">
        <v>73</v>
      </c>
      <c r="E99" s="0" t="str">
        <f aca="false">"A0084000045803"</f>
        <v>A0084000045803</v>
      </c>
      <c r="F99" s="2" t="n">
        <v>42489</v>
      </c>
      <c r="G99" s="0" t="n">
        <v>201611</v>
      </c>
      <c r="H99" s="0" t="s">
        <v>74</v>
      </c>
      <c r="I99" s="0" t="s">
        <v>75</v>
      </c>
      <c r="J99" s="0" t="s">
        <v>76</v>
      </c>
      <c r="K99" s="0" t="s">
        <v>77</v>
      </c>
      <c r="L99" s="0" t="s">
        <v>138</v>
      </c>
      <c r="M99" s="0" t="s">
        <v>79</v>
      </c>
      <c r="N99" s="0" t="s">
        <v>352</v>
      </c>
      <c r="O99" s="0" t="s">
        <v>133</v>
      </c>
      <c r="P99" s="0" t="str">
        <f aca="false">"1162471119                    "</f>
        <v>1162471119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3.09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1.2</v>
      </c>
      <c r="BJ99" s="0" t="n">
        <v>1.5</v>
      </c>
      <c r="BK99" s="0" t="n">
        <v>1.5</v>
      </c>
      <c r="BL99" s="0" t="n">
        <v>40.53</v>
      </c>
      <c r="BM99" s="0" t="n">
        <v>5.67</v>
      </c>
      <c r="BN99" s="0" t="n">
        <v>46.2</v>
      </c>
      <c r="BO99" s="0" t="n">
        <v>46.2</v>
      </c>
      <c r="BQ99" s="0" t="s">
        <v>83</v>
      </c>
      <c r="BR99" s="0" t="s">
        <v>84</v>
      </c>
      <c r="BS99" s="2" t="n">
        <v>42493</v>
      </c>
      <c r="BT99" s="3" t="n">
        <v>0.322222222222222</v>
      </c>
      <c r="BU99" s="0" t="s">
        <v>353</v>
      </c>
      <c r="BV99" s="0" t="s">
        <v>89</v>
      </c>
      <c r="BW99" s="0" t="s">
        <v>117</v>
      </c>
      <c r="BX99" s="0" t="s">
        <v>195</v>
      </c>
      <c r="BY99" s="0" t="n">
        <v>7315.62</v>
      </c>
      <c r="BZ99" s="0" t="s">
        <v>27</v>
      </c>
      <c r="CC99" s="0" t="s">
        <v>79</v>
      </c>
      <c r="CD99" s="0" t="n">
        <v>7493</v>
      </c>
      <c r="CE99" s="0" t="s">
        <v>87</v>
      </c>
      <c r="CF99" s="2" t="n">
        <v>42495</v>
      </c>
      <c r="CI99" s="0" t="n">
        <v>1</v>
      </c>
      <c r="CJ99" s="0" t="n">
        <v>1</v>
      </c>
      <c r="CK99" s="0" t="n">
        <v>21</v>
      </c>
      <c r="CL99" s="0" t="s">
        <v>89</v>
      </c>
    </row>
    <row r="100" customFormat="false" ht="15" hidden="false" customHeight="false" outlineLevel="0" collapsed="false">
      <c r="A100" s="0" t="s">
        <v>71</v>
      </c>
      <c r="B100" s="0" t="s">
        <v>72</v>
      </c>
      <c r="C100" s="0" t="s">
        <v>73</v>
      </c>
      <c r="E100" s="0" t="str">
        <f aca="false">"A0084000045804"</f>
        <v>A0084000045804</v>
      </c>
      <c r="F100" s="2" t="n">
        <v>42489</v>
      </c>
      <c r="G100" s="0" t="n">
        <v>201611</v>
      </c>
      <c r="H100" s="0" t="s">
        <v>74</v>
      </c>
      <c r="I100" s="0" t="s">
        <v>75</v>
      </c>
      <c r="J100" s="0" t="s">
        <v>76</v>
      </c>
      <c r="K100" s="0" t="s">
        <v>77</v>
      </c>
      <c r="L100" s="0" t="s">
        <v>155</v>
      </c>
      <c r="M100" s="0" t="s">
        <v>155</v>
      </c>
      <c r="N100" s="0" t="s">
        <v>156</v>
      </c>
      <c r="O100" s="0" t="s">
        <v>133</v>
      </c>
      <c r="P100" s="0" t="str">
        <f aca="false">"1162471183                    "</f>
        <v>1162471183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3.09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0.5</v>
      </c>
      <c r="BJ100" s="0" t="n">
        <v>0.2</v>
      </c>
      <c r="BK100" s="0" t="n">
        <v>0.5</v>
      </c>
      <c r="BL100" s="0" t="n">
        <v>40.53</v>
      </c>
      <c r="BM100" s="0" t="n">
        <v>5.67</v>
      </c>
      <c r="BN100" s="0" t="n">
        <v>46.2</v>
      </c>
      <c r="BO100" s="0" t="n">
        <v>46.2</v>
      </c>
      <c r="BQ100" s="0" t="s">
        <v>157</v>
      </c>
      <c r="BR100" s="0" t="s">
        <v>84</v>
      </c>
      <c r="BS100" s="2" t="n">
        <v>42493</v>
      </c>
      <c r="BT100" s="3" t="n">
        <v>0.482638888888889</v>
      </c>
      <c r="BU100" s="0" t="s">
        <v>158</v>
      </c>
      <c r="BV100" s="0" t="s">
        <v>89</v>
      </c>
      <c r="BW100" s="0" t="s">
        <v>168</v>
      </c>
      <c r="BX100" s="0" t="s">
        <v>141</v>
      </c>
      <c r="BY100" s="0" t="n">
        <v>1200</v>
      </c>
      <c r="CC100" s="0" t="s">
        <v>155</v>
      </c>
      <c r="CD100" s="0" t="n">
        <v>7646</v>
      </c>
      <c r="CE100" s="0" t="s">
        <v>144</v>
      </c>
      <c r="CF100" s="2" t="n">
        <v>42494</v>
      </c>
      <c r="CI100" s="0" t="n">
        <v>1</v>
      </c>
      <c r="CJ100" s="0" t="n">
        <v>1</v>
      </c>
      <c r="CK100" s="0" t="n">
        <v>21</v>
      </c>
      <c r="CL100" s="0" t="s">
        <v>89</v>
      </c>
    </row>
    <row r="101" customFormat="false" ht="15" hidden="false" customHeight="false" outlineLevel="0" collapsed="false">
      <c r="A101" s="0" t="s">
        <v>71</v>
      </c>
      <c r="B101" s="0" t="s">
        <v>72</v>
      </c>
      <c r="C101" s="0" t="s">
        <v>73</v>
      </c>
      <c r="E101" s="0" t="str">
        <f aca="false">"A0084000045852"</f>
        <v>A0084000045852</v>
      </c>
      <c r="F101" s="2" t="n">
        <v>42489</v>
      </c>
      <c r="G101" s="0" t="n">
        <v>201611</v>
      </c>
      <c r="H101" s="0" t="s">
        <v>74</v>
      </c>
      <c r="I101" s="0" t="s">
        <v>75</v>
      </c>
      <c r="J101" s="0" t="s">
        <v>76</v>
      </c>
      <c r="K101" s="0" t="s">
        <v>77</v>
      </c>
      <c r="L101" s="0" t="s">
        <v>138</v>
      </c>
      <c r="M101" s="0" t="s">
        <v>79</v>
      </c>
      <c r="N101" s="0" t="s">
        <v>296</v>
      </c>
      <c r="O101" s="0" t="s">
        <v>133</v>
      </c>
      <c r="P101" s="0" t="str">
        <f aca="false">"1162471238                    "</f>
        <v>1162471238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3.09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0.5</v>
      </c>
      <c r="BJ101" s="0" t="n">
        <v>0.2</v>
      </c>
      <c r="BK101" s="0" t="n">
        <v>0.5</v>
      </c>
      <c r="BL101" s="0" t="n">
        <v>40.53</v>
      </c>
      <c r="BM101" s="0" t="n">
        <v>5.67</v>
      </c>
      <c r="BN101" s="0" t="n">
        <v>46.2</v>
      </c>
      <c r="BO101" s="0" t="n">
        <v>46.2</v>
      </c>
      <c r="BQ101" s="0" t="s">
        <v>115</v>
      </c>
      <c r="BR101" s="0" t="s">
        <v>84</v>
      </c>
      <c r="BS101" s="2" t="n">
        <v>42493</v>
      </c>
      <c r="BT101" s="3" t="n">
        <v>0.416666666666667</v>
      </c>
      <c r="BU101" s="0" t="s">
        <v>354</v>
      </c>
      <c r="BV101" s="0" t="s">
        <v>89</v>
      </c>
      <c r="BW101" s="0" t="s">
        <v>117</v>
      </c>
      <c r="BX101" s="0" t="s">
        <v>118</v>
      </c>
      <c r="BY101" s="0" t="n">
        <v>1200</v>
      </c>
      <c r="CC101" s="0" t="s">
        <v>79</v>
      </c>
      <c r="CD101" s="0" t="n">
        <v>7460</v>
      </c>
      <c r="CE101" s="0" t="s">
        <v>144</v>
      </c>
      <c r="CF101" s="2" t="n">
        <v>42494</v>
      </c>
      <c r="CI101" s="0" t="n">
        <v>1</v>
      </c>
      <c r="CJ101" s="0" t="n">
        <v>1</v>
      </c>
      <c r="CK101" s="0" t="n">
        <v>21</v>
      </c>
      <c r="CL101" s="0" t="s">
        <v>89</v>
      </c>
    </row>
    <row r="102" customFormat="false" ht="15" hidden="false" customHeight="false" outlineLevel="0" collapsed="false">
      <c r="A102" s="0" t="s">
        <v>71</v>
      </c>
      <c r="B102" s="0" t="s">
        <v>72</v>
      </c>
      <c r="C102" s="0" t="s">
        <v>73</v>
      </c>
      <c r="E102" s="0" t="str">
        <f aca="false">"A0084000045659"</f>
        <v>A0084000045659</v>
      </c>
      <c r="F102" s="2" t="n">
        <v>42488</v>
      </c>
      <c r="G102" s="0" t="n">
        <v>201611</v>
      </c>
      <c r="H102" s="0" t="s">
        <v>74</v>
      </c>
      <c r="I102" s="0" t="s">
        <v>75</v>
      </c>
      <c r="J102" s="0" t="s">
        <v>76</v>
      </c>
      <c r="K102" s="0" t="s">
        <v>77</v>
      </c>
      <c r="L102" s="0" t="s">
        <v>150</v>
      </c>
      <c r="M102" s="0" t="s">
        <v>151</v>
      </c>
      <c r="N102" s="0" t="s">
        <v>355</v>
      </c>
      <c r="O102" s="0" t="s">
        <v>133</v>
      </c>
      <c r="P102" s="0" t="str">
        <f aca="false">"1162470898                    "</f>
        <v>1162470898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3.09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2</v>
      </c>
      <c r="BJ102" s="0" t="n">
        <v>0.2</v>
      </c>
      <c r="BK102" s="0" t="n">
        <v>2</v>
      </c>
      <c r="BL102" s="0" t="n">
        <v>40.53</v>
      </c>
      <c r="BM102" s="0" t="n">
        <v>5.67</v>
      </c>
      <c r="BN102" s="0" t="n">
        <v>46.2</v>
      </c>
      <c r="BO102" s="0" t="n">
        <v>46.2</v>
      </c>
      <c r="BQ102" s="0" t="s">
        <v>356</v>
      </c>
      <c r="BR102" s="0" t="s">
        <v>84</v>
      </c>
      <c r="BS102" s="2" t="n">
        <v>42489</v>
      </c>
      <c r="BT102" s="3" t="n">
        <v>0.325694444444444</v>
      </c>
      <c r="BU102" s="0" t="s">
        <v>357</v>
      </c>
      <c r="BV102" s="0" t="s">
        <v>86</v>
      </c>
      <c r="BY102" s="0" t="n">
        <v>1200</v>
      </c>
      <c r="BZ102" s="0" t="s">
        <v>27</v>
      </c>
      <c r="CC102" s="0" t="s">
        <v>151</v>
      </c>
      <c r="CD102" s="0" t="n">
        <v>6230</v>
      </c>
      <c r="CE102" s="0" t="s">
        <v>144</v>
      </c>
      <c r="CF102" s="2" t="n">
        <v>42494</v>
      </c>
      <c r="CI102" s="0" t="n">
        <v>1</v>
      </c>
      <c r="CJ102" s="0" t="n">
        <v>1</v>
      </c>
      <c r="CK102" s="0" t="n">
        <v>21</v>
      </c>
      <c r="CL102" s="0" t="s">
        <v>89</v>
      </c>
    </row>
    <row r="103" customFormat="false" ht="15" hidden="false" customHeight="false" outlineLevel="0" collapsed="false">
      <c r="A103" s="0" t="s">
        <v>71</v>
      </c>
      <c r="B103" s="0" t="s">
        <v>72</v>
      </c>
      <c r="C103" s="0" t="s">
        <v>73</v>
      </c>
      <c r="E103" s="0" t="str">
        <f aca="false">"A0084000045652"</f>
        <v>A0084000045652</v>
      </c>
      <c r="F103" s="2" t="n">
        <v>42486</v>
      </c>
      <c r="G103" s="0" t="n">
        <v>201611</v>
      </c>
      <c r="H103" s="0" t="s">
        <v>74</v>
      </c>
      <c r="I103" s="0" t="s">
        <v>75</v>
      </c>
      <c r="J103" s="0" t="s">
        <v>76</v>
      </c>
      <c r="K103" s="0" t="s">
        <v>77</v>
      </c>
      <c r="L103" s="0" t="s">
        <v>358</v>
      </c>
      <c r="M103" s="0" t="s">
        <v>359</v>
      </c>
      <c r="N103" s="0" t="s">
        <v>360</v>
      </c>
      <c r="O103" s="0" t="s">
        <v>133</v>
      </c>
      <c r="P103" s="0" t="str">
        <f aca="false">"1162470660                    "</f>
        <v>1162470660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51.99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19</v>
      </c>
      <c r="BJ103" s="0" t="n">
        <v>11.6</v>
      </c>
      <c r="BK103" s="0" t="n">
        <v>19</v>
      </c>
      <c r="BL103" s="0" t="n">
        <v>681.45</v>
      </c>
      <c r="BM103" s="0" t="n">
        <v>95.4</v>
      </c>
      <c r="BN103" s="0" t="n">
        <v>776.85</v>
      </c>
      <c r="BO103" s="0" t="n">
        <v>776.85</v>
      </c>
      <c r="BQ103" s="0" t="s">
        <v>361</v>
      </c>
      <c r="BR103" s="0" t="s">
        <v>84</v>
      </c>
      <c r="BS103" s="2" t="n">
        <v>42493</v>
      </c>
      <c r="BT103" s="3" t="n">
        <v>0.592361111111111</v>
      </c>
      <c r="BU103" s="0" t="s">
        <v>362</v>
      </c>
      <c r="BV103" s="0" t="s">
        <v>89</v>
      </c>
      <c r="BW103" s="0" t="s">
        <v>363</v>
      </c>
      <c r="BX103" s="0" t="s">
        <v>364</v>
      </c>
      <c r="BY103" s="0" t="n">
        <v>58240</v>
      </c>
      <c r="CC103" s="0" t="s">
        <v>359</v>
      </c>
      <c r="CD103" s="0" t="n">
        <v>6310</v>
      </c>
      <c r="CE103" s="0" t="s">
        <v>87</v>
      </c>
      <c r="CF103" s="2" t="n">
        <v>42501</v>
      </c>
      <c r="CI103" s="0" t="n">
        <v>1</v>
      </c>
      <c r="CJ103" s="0" t="n">
        <v>3</v>
      </c>
      <c r="CK103" s="0" t="n">
        <v>23</v>
      </c>
      <c r="CL103" s="0" t="s">
        <v>89</v>
      </c>
    </row>
    <row r="104" customFormat="false" ht="15" hidden="false" customHeight="false" outlineLevel="0" collapsed="false">
      <c r="A104" s="0" t="s">
        <v>71</v>
      </c>
      <c r="B104" s="0" t="s">
        <v>72</v>
      </c>
      <c r="C104" s="0" t="s">
        <v>73</v>
      </c>
      <c r="E104" s="0" t="str">
        <f aca="false">"A0084000045556"</f>
        <v>A0084000045556</v>
      </c>
      <c r="F104" s="2" t="n">
        <v>42486</v>
      </c>
      <c r="G104" s="0" t="n">
        <v>201611</v>
      </c>
      <c r="H104" s="0" t="s">
        <v>74</v>
      </c>
      <c r="I104" s="0" t="s">
        <v>75</v>
      </c>
      <c r="J104" s="0" t="s">
        <v>76</v>
      </c>
      <c r="K104" s="0" t="s">
        <v>77</v>
      </c>
      <c r="L104" s="0" t="s">
        <v>145</v>
      </c>
      <c r="M104" s="0" t="s">
        <v>146</v>
      </c>
      <c r="N104" s="0" t="s">
        <v>203</v>
      </c>
      <c r="O104" s="0" t="s">
        <v>133</v>
      </c>
      <c r="P104" s="0" t="str">
        <f aca="false">"1162470733                    "</f>
        <v>1162470733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7.73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2.4</v>
      </c>
      <c r="BJ104" s="0" t="n">
        <v>4.9</v>
      </c>
      <c r="BK104" s="0" t="n">
        <v>5</v>
      </c>
      <c r="BL104" s="0" t="n">
        <v>101.33</v>
      </c>
      <c r="BM104" s="0" t="n">
        <v>14.19</v>
      </c>
      <c r="BN104" s="0" t="n">
        <v>115.52</v>
      </c>
      <c r="BO104" s="0" t="n">
        <v>115.52</v>
      </c>
      <c r="BQ104" s="0" t="s">
        <v>365</v>
      </c>
      <c r="BR104" s="0" t="s">
        <v>84</v>
      </c>
      <c r="BS104" s="2" t="n">
        <v>42488</v>
      </c>
      <c r="BT104" s="3" t="n">
        <v>0.375</v>
      </c>
      <c r="BU104" s="0" t="s">
        <v>366</v>
      </c>
      <c r="BV104" s="0" t="s">
        <v>89</v>
      </c>
      <c r="BW104" s="0" t="s">
        <v>136</v>
      </c>
      <c r="BX104" s="0" t="s">
        <v>214</v>
      </c>
      <c r="BY104" s="0" t="n">
        <v>24508.97</v>
      </c>
      <c r="BZ104" s="0" t="s">
        <v>27</v>
      </c>
      <c r="CC104" s="0" t="s">
        <v>146</v>
      </c>
      <c r="CD104" s="0" t="n">
        <v>6001</v>
      </c>
      <c r="CE104" s="0" t="s">
        <v>87</v>
      </c>
      <c r="CF104" s="2" t="n">
        <v>42493</v>
      </c>
      <c r="CI104" s="0" t="n">
        <v>1</v>
      </c>
      <c r="CJ104" s="0" t="n">
        <v>1</v>
      </c>
      <c r="CK104" s="0" t="n">
        <v>21</v>
      </c>
      <c r="CL104" s="0" t="s">
        <v>89</v>
      </c>
    </row>
    <row r="105" customFormat="false" ht="15" hidden="false" customHeight="false" outlineLevel="0" collapsed="false">
      <c r="A105" s="0" t="s">
        <v>71</v>
      </c>
      <c r="B105" s="0" t="s">
        <v>72</v>
      </c>
      <c r="C105" s="0" t="s">
        <v>73</v>
      </c>
      <c r="E105" s="0" t="str">
        <f aca="false">"A0084000045617"</f>
        <v>A0084000045617</v>
      </c>
      <c r="F105" s="2" t="n">
        <v>42486</v>
      </c>
      <c r="G105" s="0" t="n">
        <v>201611</v>
      </c>
      <c r="H105" s="0" t="s">
        <v>74</v>
      </c>
      <c r="I105" s="0" t="s">
        <v>75</v>
      </c>
      <c r="J105" s="0" t="s">
        <v>76</v>
      </c>
      <c r="K105" s="0" t="s">
        <v>77</v>
      </c>
      <c r="L105" s="0" t="s">
        <v>227</v>
      </c>
      <c r="M105" s="0" t="s">
        <v>228</v>
      </c>
      <c r="N105" s="0" t="s">
        <v>367</v>
      </c>
      <c r="O105" s="0" t="s">
        <v>133</v>
      </c>
      <c r="P105" s="0" t="str">
        <f aca="false">"1162470768                    "</f>
        <v>1162470768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6.19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1.5</v>
      </c>
      <c r="BJ105" s="0" t="n">
        <v>3.8</v>
      </c>
      <c r="BK105" s="0" t="n">
        <v>4</v>
      </c>
      <c r="BL105" s="0" t="n">
        <v>81.07</v>
      </c>
      <c r="BM105" s="0" t="n">
        <v>11.35</v>
      </c>
      <c r="BN105" s="0" t="n">
        <v>92.42</v>
      </c>
      <c r="BO105" s="0" t="n">
        <v>92.42</v>
      </c>
      <c r="BQ105" s="0" t="s">
        <v>368</v>
      </c>
      <c r="BR105" s="0" t="s">
        <v>84</v>
      </c>
      <c r="BS105" s="2" t="n">
        <v>42488</v>
      </c>
      <c r="BT105" s="3" t="n">
        <v>0.311111111111111</v>
      </c>
      <c r="BU105" s="0" t="s">
        <v>174</v>
      </c>
      <c r="BV105" s="0" t="s">
        <v>89</v>
      </c>
      <c r="BW105" s="0" t="s">
        <v>136</v>
      </c>
      <c r="BX105" s="0" t="s">
        <v>149</v>
      </c>
      <c r="BY105" s="0" t="n">
        <v>18806.58</v>
      </c>
      <c r="BZ105" s="0" t="s">
        <v>27</v>
      </c>
      <c r="CC105" s="0" t="s">
        <v>228</v>
      </c>
      <c r="CD105" s="0" t="n">
        <v>6220</v>
      </c>
      <c r="CE105" s="0" t="s">
        <v>144</v>
      </c>
      <c r="CF105" s="2" t="n">
        <v>42493</v>
      </c>
      <c r="CI105" s="0" t="n">
        <v>1</v>
      </c>
      <c r="CJ105" s="0" t="n">
        <v>1</v>
      </c>
      <c r="CK105" s="0" t="n">
        <v>21</v>
      </c>
      <c r="CL105" s="0" t="s">
        <v>89</v>
      </c>
    </row>
    <row r="106" customFormat="false" ht="15" hidden="false" customHeight="false" outlineLevel="0" collapsed="false">
      <c r="A106" s="0" t="s">
        <v>71</v>
      </c>
      <c r="B106" s="0" t="s">
        <v>72</v>
      </c>
      <c r="C106" s="0" t="s">
        <v>73</v>
      </c>
      <c r="E106" s="0" t="str">
        <f aca="false">"A0084000045570"</f>
        <v>A0084000045570</v>
      </c>
      <c r="F106" s="2" t="n">
        <v>42486</v>
      </c>
      <c r="G106" s="0" t="n">
        <v>201611</v>
      </c>
      <c r="H106" s="0" t="s">
        <v>74</v>
      </c>
      <c r="I106" s="0" t="s">
        <v>75</v>
      </c>
      <c r="J106" s="0" t="s">
        <v>76</v>
      </c>
      <c r="K106" s="0" t="s">
        <v>77</v>
      </c>
      <c r="L106" s="0" t="s">
        <v>187</v>
      </c>
      <c r="M106" s="0" t="s">
        <v>188</v>
      </c>
      <c r="N106" s="0" t="s">
        <v>369</v>
      </c>
      <c r="O106" s="0" t="s">
        <v>133</v>
      </c>
      <c r="P106" s="0" t="str">
        <f aca="false">"1162470747                    "</f>
        <v>1162470747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6.96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3</v>
      </c>
      <c r="BJ106" s="0" t="n">
        <v>4.2</v>
      </c>
      <c r="BK106" s="0" t="n">
        <v>4.5</v>
      </c>
      <c r="BL106" s="0" t="n">
        <v>91.2</v>
      </c>
      <c r="BM106" s="0" t="n">
        <v>12.77</v>
      </c>
      <c r="BN106" s="0" t="n">
        <v>103.97</v>
      </c>
      <c r="BO106" s="0" t="n">
        <v>103.97</v>
      </c>
      <c r="BQ106" s="0" t="s">
        <v>115</v>
      </c>
      <c r="BR106" s="0" t="s">
        <v>84</v>
      </c>
      <c r="BS106" s="2" t="n">
        <v>42488</v>
      </c>
      <c r="BT106" s="3" t="n">
        <v>0.416666666666667</v>
      </c>
      <c r="BU106" s="0" t="s">
        <v>370</v>
      </c>
      <c r="BV106" s="0" t="s">
        <v>89</v>
      </c>
      <c r="BW106" s="0" t="s">
        <v>161</v>
      </c>
      <c r="BX106" s="0" t="s">
        <v>177</v>
      </c>
      <c r="BY106" s="0" t="n">
        <v>21000</v>
      </c>
      <c r="BZ106" s="0" t="s">
        <v>27</v>
      </c>
      <c r="CC106" s="0" t="s">
        <v>188</v>
      </c>
      <c r="CD106" s="0" t="n">
        <v>3620</v>
      </c>
      <c r="CE106" s="0" t="s">
        <v>87</v>
      </c>
      <c r="CF106" s="2" t="n">
        <v>42493</v>
      </c>
      <c r="CI106" s="0" t="n">
        <v>1</v>
      </c>
      <c r="CJ106" s="0" t="n">
        <v>1</v>
      </c>
      <c r="CK106" s="0" t="n">
        <v>21</v>
      </c>
      <c r="CL106" s="0" t="s">
        <v>89</v>
      </c>
    </row>
    <row r="107" customFormat="false" ht="15" hidden="false" customHeight="false" outlineLevel="0" collapsed="false">
      <c r="A107" s="0" t="s">
        <v>71</v>
      </c>
      <c r="B107" s="0" t="s">
        <v>72</v>
      </c>
      <c r="C107" s="0" t="s">
        <v>73</v>
      </c>
      <c r="E107" s="0" t="str">
        <f aca="false">"A0084000045522"</f>
        <v>A0084000045522</v>
      </c>
      <c r="F107" s="2" t="n">
        <v>42486</v>
      </c>
      <c r="G107" s="0" t="n">
        <v>201611</v>
      </c>
      <c r="H107" s="0" t="s">
        <v>74</v>
      </c>
      <c r="I107" s="0" t="s">
        <v>75</v>
      </c>
      <c r="J107" s="0" t="s">
        <v>76</v>
      </c>
      <c r="K107" s="0" t="s">
        <v>77</v>
      </c>
      <c r="L107" s="0" t="s">
        <v>145</v>
      </c>
      <c r="M107" s="0" t="s">
        <v>146</v>
      </c>
      <c r="N107" s="0" t="s">
        <v>371</v>
      </c>
      <c r="O107" s="0" t="s">
        <v>133</v>
      </c>
      <c r="P107" s="0" t="str">
        <f aca="false">"1162470516                    "</f>
        <v>1162470516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3.09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0.6</v>
      </c>
      <c r="BJ107" s="0" t="n">
        <v>1.5</v>
      </c>
      <c r="BK107" s="0" t="n">
        <v>1.5</v>
      </c>
      <c r="BL107" s="0" t="n">
        <v>40.53</v>
      </c>
      <c r="BM107" s="0" t="n">
        <v>5.67</v>
      </c>
      <c r="BN107" s="0" t="n">
        <v>46.2</v>
      </c>
      <c r="BO107" s="0" t="n">
        <v>46.2</v>
      </c>
      <c r="BQ107" s="0" t="s">
        <v>372</v>
      </c>
      <c r="BR107" s="0" t="s">
        <v>84</v>
      </c>
      <c r="BS107" s="2" t="n">
        <v>42488</v>
      </c>
      <c r="BT107" s="3" t="n">
        <v>0.342361111111111</v>
      </c>
      <c r="BU107" s="0" t="s">
        <v>373</v>
      </c>
      <c r="BV107" s="0" t="s">
        <v>89</v>
      </c>
      <c r="BW107" s="0" t="s">
        <v>136</v>
      </c>
      <c r="BX107" s="0" t="s">
        <v>149</v>
      </c>
      <c r="BY107" s="0" t="n">
        <v>7552.73</v>
      </c>
      <c r="BZ107" s="0" t="s">
        <v>27</v>
      </c>
      <c r="CC107" s="0" t="s">
        <v>146</v>
      </c>
      <c r="CD107" s="0" t="n">
        <v>6001</v>
      </c>
      <c r="CE107" s="0" t="s">
        <v>144</v>
      </c>
      <c r="CF107" s="2" t="n">
        <v>42493</v>
      </c>
      <c r="CI107" s="0" t="n">
        <v>1</v>
      </c>
      <c r="CJ107" s="0" t="n">
        <v>1</v>
      </c>
      <c r="CK107" s="0" t="n">
        <v>21</v>
      </c>
      <c r="CL107" s="0" t="s">
        <v>89</v>
      </c>
    </row>
    <row r="108" customFormat="false" ht="15" hidden="false" customHeight="false" outlineLevel="0" collapsed="false">
      <c r="A108" s="0" t="s">
        <v>71</v>
      </c>
      <c r="B108" s="0" t="s">
        <v>72</v>
      </c>
      <c r="C108" s="0" t="s">
        <v>73</v>
      </c>
      <c r="E108" s="0" t="str">
        <f aca="false">"A0084000045627"</f>
        <v>A0084000045627</v>
      </c>
      <c r="F108" s="2" t="n">
        <v>42486</v>
      </c>
      <c r="G108" s="0" t="n">
        <v>201611</v>
      </c>
      <c r="H108" s="0" t="s">
        <v>74</v>
      </c>
      <c r="I108" s="0" t="s">
        <v>75</v>
      </c>
      <c r="J108" s="0" t="s">
        <v>76</v>
      </c>
      <c r="K108" s="0" t="s">
        <v>77</v>
      </c>
      <c r="L108" s="0" t="s">
        <v>374</v>
      </c>
      <c r="M108" s="0" t="s">
        <v>375</v>
      </c>
      <c r="N108" s="0" t="s">
        <v>376</v>
      </c>
      <c r="O108" s="0" t="s">
        <v>133</v>
      </c>
      <c r="P108" s="0" t="str">
        <f aca="false">"1162470616                    "</f>
        <v>1162470616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3.09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1</v>
      </c>
      <c r="BI108" s="0" t="n">
        <v>0.3</v>
      </c>
      <c r="BJ108" s="0" t="n">
        <v>1.1</v>
      </c>
      <c r="BK108" s="0" t="n">
        <v>1.5</v>
      </c>
      <c r="BL108" s="0" t="n">
        <v>40.53</v>
      </c>
      <c r="BM108" s="0" t="n">
        <v>5.67</v>
      </c>
      <c r="BN108" s="0" t="n">
        <v>46.2</v>
      </c>
      <c r="BO108" s="0" t="n">
        <v>46.2</v>
      </c>
      <c r="BQ108" s="0" t="s">
        <v>83</v>
      </c>
      <c r="BR108" s="0" t="s">
        <v>84</v>
      </c>
      <c r="BS108" s="2" t="n">
        <v>42488</v>
      </c>
      <c r="BT108" s="3" t="n">
        <v>0.465277777777778</v>
      </c>
      <c r="BU108" s="0" t="s">
        <v>377</v>
      </c>
      <c r="BV108" s="0" t="s">
        <v>89</v>
      </c>
      <c r="BW108" s="0" t="s">
        <v>117</v>
      </c>
      <c r="BX108" s="0" t="s">
        <v>195</v>
      </c>
      <c r="BY108" s="0" t="n">
        <v>5518.46</v>
      </c>
      <c r="BZ108" s="0" t="s">
        <v>27</v>
      </c>
      <c r="CC108" s="0" t="s">
        <v>375</v>
      </c>
      <c r="CD108" s="0" t="n">
        <v>7600</v>
      </c>
      <c r="CE108" s="0" t="s">
        <v>144</v>
      </c>
      <c r="CF108" s="2" t="n">
        <v>42493</v>
      </c>
      <c r="CI108" s="0" t="n">
        <v>1</v>
      </c>
      <c r="CJ108" s="0" t="n">
        <v>1</v>
      </c>
      <c r="CK108" s="0" t="n">
        <v>21</v>
      </c>
      <c r="CL108" s="0" t="s">
        <v>89</v>
      </c>
    </row>
    <row r="109" customFormat="false" ht="15" hidden="false" customHeight="false" outlineLevel="0" collapsed="false">
      <c r="A109" s="0" t="s">
        <v>71</v>
      </c>
      <c r="B109" s="0" t="s">
        <v>72</v>
      </c>
      <c r="C109" s="0" t="s">
        <v>73</v>
      </c>
      <c r="E109" s="0" t="str">
        <f aca="false">"A0084000045576"</f>
        <v>A0084000045576</v>
      </c>
      <c r="F109" s="2" t="n">
        <v>42486</v>
      </c>
      <c r="G109" s="0" t="n">
        <v>201611</v>
      </c>
      <c r="H109" s="0" t="s">
        <v>74</v>
      </c>
      <c r="I109" s="0" t="s">
        <v>75</v>
      </c>
      <c r="J109" s="0" t="s">
        <v>76</v>
      </c>
      <c r="K109" s="0" t="s">
        <v>77</v>
      </c>
      <c r="L109" s="0" t="s">
        <v>378</v>
      </c>
      <c r="M109" s="0" t="s">
        <v>379</v>
      </c>
      <c r="N109" s="0" t="s">
        <v>380</v>
      </c>
      <c r="O109" s="0" t="s">
        <v>133</v>
      </c>
      <c r="P109" s="0" t="str">
        <f aca="false">"1162470626                    "</f>
        <v>1162470626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3.09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0.9</v>
      </c>
      <c r="BJ109" s="0" t="n">
        <v>2</v>
      </c>
      <c r="BK109" s="0" t="n">
        <v>2</v>
      </c>
      <c r="BL109" s="0" t="n">
        <v>40.53</v>
      </c>
      <c r="BM109" s="0" t="n">
        <v>5.67</v>
      </c>
      <c r="BN109" s="0" t="n">
        <v>46.2</v>
      </c>
      <c r="BO109" s="0" t="n">
        <v>46.2</v>
      </c>
      <c r="BQ109" s="0" t="s">
        <v>83</v>
      </c>
      <c r="BR109" s="0" t="s">
        <v>84</v>
      </c>
      <c r="BS109" s="2" t="n">
        <v>42489</v>
      </c>
      <c r="BT109" s="3" t="n">
        <v>0.649305555555556</v>
      </c>
      <c r="BU109" s="0" t="s">
        <v>381</v>
      </c>
      <c r="BV109" s="0" t="s">
        <v>86</v>
      </c>
      <c r="BY109" s="0" t="n">
        <v>9780.96</v>
      </c>
      <c r="CC109" s="0" t="s">
        <v>379</v>
      </c>
      <c r="CD109" s="0" t="n">
        <v>7160</v>
      </c>
      <c r="CE109" s="0" t="s">
        <v>144</v>
      </c>
      <c r="CF109" s="2" t="n">
        <v>42494</v>
      </c>
      <c r="CI109" s="0" t="n">
        <v>1</v>
      </c>
      <c r="CJ109" s="0" t="n">
        <v>2</v>
      </c>
      <c r="CK109" s="0" t="n">
        <v>21</v>
      </c>
      <c r="CL109" s="0" t="s">
        <v>89</v>
      </c>
    </row>
    <row r="110" customFormat="false" ht="15" hidden="false" customHeight="false" outlineLevel="0" collapsed="false">
      <c r="A110" s="0" t="s">
        <v>71</v>
      </c>
      <c r="B110" s="0" t="s">
        <v>72</v>
      </c>
      <c r="C110" s="0" t="s">
        <v>73</v>
      </c>
      <c r="E110" s="0" t="str">
        <f aca="false">"A0084000045717"</f>
        <v>A0084000045717</v>
      </c>
      <c r="F110" s="2" t="n">
        <v>42488</v>
      </c>
      <c r="G110" s="0" t="n">
        <v>201611</v>
      </c>
      <c r="H110" s="0" t="s">
        <v>74</v>
      </c>
      <c r="I110" s="0" t="s">
        <v>75</v>
      </c>
      <c r="J110" s="0" t="s">
        <v>76</v>
      </c>
      <c r="K110" s="0" t="s">
        <v>77</v>
      </c>
      <c r="L110" s="0" t="s">
        <v>307</v>
      </c>
      <c r="M110" s="0" t="s">
        <v>308</v>
      </c>
      <c r="N110" s="0" t="s">
        <v>309</v>
      </c>
      <c r="O110" s="0" t="s">
        <v>133</v>
      </c>
      <c r="P110" s="0" t="str">
        <f aca="false">"1162471012                    "</f>
        <v>1162471012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3.09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0.5</v>
      </c>
      <c r="BJ110" s="0" t="n">
        <v>0.2</v>
      </c>
      <c r="BK110" s="0" t="n">
        <v>0.5</v>
      </c>
      <c r="BL110" s="0" t="n">
        <v>40.53</v>
      </c>
      <c r="BM110" s="0" t="n">
        <v>5.67</v>
      </c>
      <c r="BN110" s="0" t="n">
        <v>46.2</v>
      </c>
      <c r="BO110" s="0" t="n">
        <v>46.2</v>
      </c>
      <c r="BQ110" s="0" t="s">
        <v>310</v>
      </c>
      <c r="BR110" s="0" t="s">
        <v>84</v>
      </c>
      <c r="BS110" s="2" t="n">
        <v>42493</v>
      </c>
      <c r="BT110" s="3" t="n">
        <v>0.4375</v>
      </c>
      <c r="BU110" s="0" t="s">
        <v>311</v>
      </c>
      <c r="BV110" s="0" t="s">
        <v>89</v>
      </c>
      <c r="BW110" s="0" t="s">
        <v>161</v>
      </c>
      <c r="BX110" s="0" t="s">
        <v>177</v>
      </c>
      <c r="BY110" s="0" t="n">
        <v>1200</v>
      </c>
      <c r="CC110" s="0" t="s">
        <v>308</v>
      </c>
      <c r="CD110" s="0" t="n">
        <v>4026</v>
      </c>
      <c r="CE110" s="0" t="s">
        <v>144</v>
      </c>
      <c r="CF110" s="2" t="n">
        <v>42495</v>
      </c>
      <c r="CI110" s="0" t="n">
        <v>1</v>
      </c>
      <c r="CJ110" s="0" t="n">
        <v>2</v>
      </c>
      <c r="CK110" s="0" t="n">
        <v>21</v>
      </c>
      <c r="CL110" s="0" t="s">
        <v>89</v>
      </c>
    </row>
    <row r="111" customFormat="false" ht="15" hidden="false" customHeight="false" outlineLevel="0" collapsed="false">
      <c r="A111" s="0" t="s">
        <v>71</v>
      </c>
      <c r="B111" s="0" t="s">
        <v>72</v>
      </c>
      <c r="C111" s="0" t="s">
        <v>73</v>
      </c>
      <c r="E111" s="0" t="str">
        <f aca="false">"A0084000045519"</f>
        <v>A0084000045519</v>
      </c>
      <c r="F111" s="2" t="n">
        <v>42486</v>
      </c>
      <c r="G111" s="0" t="n">
        <v>201611</v>
      </c>
      <c r="H111" s="0" t="s">
        <v>74</v>
      </c>
      <c r="I111" s="0" t="s">
        <v>75</v>
      </c>
      <c r="J111" s="0" t="s">
        <v>76</v>
      </c>
      <c r="K111" s="0" t="s">
        <v>77</v>
      </c>
      <c r="L111" s="0" t="s">
        <v>90</v>
      </c>
      <c r="M111" s="0" t="s">
        <v>91</v>
      </c>
      <c r="N111" s="0" t="s">
        <v>382</v>
      </c>
      <c r="O111" s="0" t="s">
        <v>133</v>
      </c>
      <c r="P111" s="0" t="str">
        <f aca="false">"1162470694                    "</f>
        <v>1162470694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4.64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2.9</v>
      </c>
      <c r="BJ111" s="0" t="n">
        <v>0.9</v>
      </c>
      <c r="BK111" s="0" t="n">
        <v>3</v>
      </c>
      <c r="BL111" s="0" t="n">
        <v>60.8</v>
      </c>
      <c r="BM111" s="0" t="n">
        <v>8.51</v>
      </c>
      <c r="BN111" s="0" t="n">
        <v>69.31</v>
      </c>
      <c r="BO111" s="0" t="n">
        <v>69.31</v>
      </c>
      <c r="BQ111" s="0" t="s">
        <v>383</v>
      </c>
      <c r="BR111" s="0" t="s">
        <v>84</v>
      </c>
      <c r="BS111" s="2" t="n">
        <v>42488</v>
      </c>
      <c r="BT111" s="3" t="n">
        <v>0.345833333333333</v>
      </c>
      <c r="BU111" s="0" t="s">
        <v>384</v>
      </c>
      <c r="BV111" s="0" t="s">
        <v>86</v>
      </c>
      <c r="BY111" s="0" t="n">
        <v>4714.2</v>
      </c>
      <c r="BZ111" s="0" t="s">
        <v>27</v>
      </c>
      <c r="CC111" s="0" t="s">
        <v>91</v>
      </c>
      <c r="CD111" s="0" t="n">
        <v>3201</v>
      </c>
      <c r="CE111" s="0" t="s">
        <v>87</v>
      </c>
      <c r="CF111" s="2" t="n">
        <v>42494</v>
      </c>
      <c r="CI111" s="0" t="n">
        <v>1</v>
      </c>
      <c r="CJ111" s="0" t="n">
        <v>1</v>
      </c>
      <c r="CK111" s="0" t="n">
        <v>21</v>
      </c>
      <c r="CL111" s="0" t="s">
        <v>89</v>
      </c>
    </row>
    <row r="112" customFormat="false" ht="15" hidden="false" customHeight="false" outlineLevel="0" collapsed="false">
      <c r="A112" s="0" t="s">
        <v>71</v>
      </c>
      <c r="B112" s="0" t="s">
        <v>72</v>
      </c>
      <c r="C112" s="0" t="s">
        <v>73</v>
      </c>
      <c r="E112" s="0" t="str">
        <f aca="false">"A0084000045643"</f>
        <v>A0084000045643</v>
      </c>
      <c r="F112" s="2" t="n">
        <v>42486</v>
      </c>
      <c r="G112" s="0" t="n">
        <v>201611</v>
      </c>
      <c r="H112" s="0" t="s">
        <v>74</v>
      </c>
      <c r="I112" s="0" t="s">
        <v>75</v>
      </c>
      <c r="J112" s="0" t="s">
        <v>76</v>
      </c>
      <c r="K112" s="0" t="s">
        <v>77</v>
      </c>
      <c r="L112" s="0" t="s">
        <v>138</v>
      </c>
      <c r="M112" s="0" t="s">
        <v>79</v>
      </c>
      <c r="N112" s="0" t="s">
        <v>385</v>
      </c>
      <c r="O112" s="0" t="s">
        <v>133</v>
      </c>
      <c r="P112" s="0" t="str">
        <f aca="false">"1162470791                    "</f>
        <v>1162470791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3.09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1.4</v>
      </c>
      <c r="BJ112" s="0" t="n">
        <v>0.6</v>
      </c>
      <c r="BK112" s="0" t="n">
        <v>1.5</v>
      </c>
      <c r="BL112" s="0" t="n">
        <v>40.53</v>
      </c>
      <c r="BM112" s="0" t="n">
        <v>5.67</v>
      </c>
      <c r="BN112" s="0" t="n">
        <v>46.2</v>
      </c>
      <c r="BO112" s="0" t="n">
        <v>46.2</v>
      </c>
      <c r="BQ112" s="0" t="s">
        <v>115</v>
      </c>
      <c r="BR112" s="0" t="s">
        <v>84</v>
      </c>
      <c r="BS112" s="2" t="n">
        <v>42488</v>
      </c>
      <c r="BT112" s="3" t="n">
        <v>0.416666666666667</v>
      </c>
      <c r="BU112" s="0" t="s">
        <v>386</v>
      </c>
      <c r="BV112" s="0" t="s">
        <v>89</v>
      </c>
      <c r="BW112" s="0" t="s">
        <v>117</v>
      </c>
      <c r="BX112" s="0" t="s">
        <v>195</v>
      </c>
      <c r="BY112" s="0" t="n">
        <v>3093.86</v>
      </c>
      <c r="BZ112" s="0" t="s">
        <v>27</v>
      </c>
      <c r="CC112" s="0" t="s">
        <v>79</v>
      </c>
      <c r="CD112" s="0" t="n">
        <v>7925</v>
      </c>
      <c r="CE112" s="0" t="s">
        <v>87</v>
      </c>
      <c r="CF112" s="2" t="n">
        <v>42493</v>
      </c>
      <c r="CI112" s="0" t="n">
        <v>1</v>
      </c>
      <c r="CJ112" s="0" t="n">
        <v>1</v>
      </c>
      <c r="CK112" s="0" t="n">
        <v>21</v>
      </c>
      <c r="CL112" s="0" t="s">
        <v>89</v>
      </c>
    </row>
    <row r="113" customFormat="false" ht="15" hidden="false" customHeight="false" outlineLevel="0" collapsed="false">
      <c r="A113" s="0" t="s">
        <v>71</v>
      </c>
      <c r="B113" s="0" t="s">
        <v>72</v>
      </c>
      <c r="C113" s="0" t="s">
        <v>73</v>
      </c>
      <c r="E113" s="0" t="str">
        <f aca="false">"A0084000045528"</f>
        <v>A0084000045528</v>
      </c>
      <c r="F113" s="2" t="n">
        <v>42486</v>
      </c>
      <c r="G113" s="0" t="n">
        <v>201611</v>
      </c>
      <c r="H113" s="0" t="s">
        <v>74</v>
      </c>
      <c r="I113" s="0" t="s">
        <v>75</v>
      </c>
      <c r="J113" s="0" t="s">
        <v>76</v>
      </c>
      <c r="K113" s="0" t="s">
        <v>77</v>
      </c>
      <c r="L113" s="0" t="s">
        <v>187</v>
      </c>
      <c r="M113" s="0" t="s">
        <v>188</v>
      </c>
      <c r="N113" s="0" t="s">
        <v>252</v>
      </c>
      <c r="O113" s="0" t="s">
        <v>133</v>
      </c>
      <c r="P113" s="0" t="str">
        <f aca="false">"1162470539                    "</f>
        <v>1162470539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3.09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0.5</v>
      </c>
      <c r="BJ113" s="0" t="n">
        <v>0.2</v>
      </c>
      <c r="BK113" s="0" t="n">
        <v>0.5</v>
      </c>
      <c r="BL113" s="0" t="n">
        <v>40.53</v>
      </c>
      <c r="BM113" s="0" t="n">
        <v>5.67</v>
      </c>
      <c r="BN113" s="0" t="n">
        <v>46.2</v>
      </c>
      <c r="BO113" s="0" t="n">
        <v>46.2</v>
      </c>
      <c r="BQ113" s="0" t="s">
        <v>253</v>
      </c>
      <c r="BR113" s="0" t="s">
        <v>84</v>
      </c>
      <c r="BS113" s="2" t="n">
        <v>42488</v>
      </c>
      <c r="BT113" s="3" t="n">
        <v>0.334722222222222</v>
      </c>
      <c r="BU113" s="0" t="s">
        <v>387</v>
      </c>
      <c r="BV113" s="0" t="s">
        <v>86</v>
      </c>
      <c r="BY113" s="0" t="n">
        <v>1200</v>
      </c>
      <c r="BZ113" s="0" t="s">
        <v>27</v>
      </c>
      <c r="CC113" s="0" t="s">
        <v>188</v>
      </c>
      <c r="CD113" s="0" t="n">
        <v>3610</v>
      </c>
      <c r="CE113" s="0" t="s">
        <v>144</v>
      </c>
      <c r="CF113" s="2" t="n">
        <v>42493</v>
      </c>
      <c r="CI113" s="0" t="n">
        <v>1</v>
      </c>
      <c r="CJ113" s="0" t="n">
        <v>1</v>
      </c>
      <c r="CK113" s="0" t="n">
        <v>21</v>
      </c>
      <c r="CL113" s="0" t="s">
        <v>89</v>
      </c>
    </row>
    <row r="114" customFormat="false" ht="15" hidden="false" customHeight="false" outlineLevel="0" collapsed="false">
      <c r="A114" s="0" t="s">
        <v>71</v>
      </c>
      <c r="B114" s="0" t="s">
        <v>72</v>
      </c>
      <c r="C114" s="0" t="s">
        <v>73</v>
      </c>
      <c r="E114" s="0" t="str">
        <f aca="false">"A0084000045672"</f>
        <v>A0084000045672</v>
      </c>
      <c r="F114" s="2" t="n">
        <v>42488</v>
      </c>
      <c r="G114" s="0" t="n">
        <v>201611</v>
      </c>
      <c r="H114" s="0" t="s">
        <v>74</v>
      </c>
      <c r="I114" s="0" t="s">
        <v>75</v>
      </c>
      <c r="J114" s="0" t="s">
        <v>76</v>
      </c>
      <c r="K114" s="0" t="s">
        <v>77</v>
      </c>
      <c r="L114" s="0" t="s">
        <v>257</v>
      </c>
      <c r="M114" s="0" t="s">
        <v>258</v>
      </c>
      <c r="N114" s="0" t="s">
        <v>327</v>
      </c>
      <c r="O114" s="0" t="s">
        <v>133</v>
      </c>
      <c r="P114" s="0" t="str">
        <f aca="false">"1162470838                    "</f>
        <v>1162470838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3.09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0.5</v>
      </c>
      <c r="BJ114" s="0" t="n">
        <v>0.2</v>
      </c>
      <c r="BK114" s="0" t="n">
        <v>0.5</v>
      </c>
      <c r="BL114" s="0" t="n">
        <v>40.53</v>
      </c>
      <c r="BM114" s="0" t="n">
        <v>5.67</v>
      </c>
      <c r="BN114" s="0" t="n">
        <v>46.2</v>
      </c>
      <c r="BO114" s="0" t="n">
        <v>46.2</v>
      </c>
      <c r="BQ114" s="0" t="s">
        <v>115</v>
      </c>
      <c r="BR114" s="0" t="s">
        <v>84</v>
      </c>
      <c r="BS114" s="2" t="n">
        <v>42493</v>
      </c>
      <c r="BT114" s="3" t="n">
        <v>0.4375</v>
      </c>
      <c r="BU114" s="0" t="s">
        <v>328</v>
      </c>
      <c r="BV114" s="0" t="s">
        <v>89</v>
      </c>
      <c r="BW114" s="0" t="s">
        <v>161</v>
      </c>
      <c r="BX114" s="0" t="s">
        <v>177</v>
      </c>
      <c r="BY114" s="0" t="n">
        <v>1200</v>
      </c>
      <c r="BZ114" s="0" t="s">
        <v>27</v>
      </c>
      <c r="CC114" s="0" t="s">
        <v>258</v>
      </c>
      <c r="CD114" s="0" t="n">
        <v>4300</v>
      </c>
      <c r="CE114" s="0" t="s">
        <v>87</v>
      </c>
      <c r="CF114" s="2" t="n">
        <v>42495</v>
      </c>
      <c r="CI114" s="0" t="n">
        <v>1</v>
      </c>
      <c r="CJ114" s="0" t="n">
        <v>2</v>
      </c>
      <c r="CK114" s="0" t="n">
        <v>21</v>
      </c>
      <c r="CL114" s="0" t="s">
        <v>89</v>
      </c>
    </row>
    <row r="115" customFormat="false" ht="15" hidden="false" customHeight="false" outlineLevel="0" collapsed="false">
      <c r="A115" s="0" t="s">
        <v>71</v>
      </c>
      <c r="B115" s="0" t="s">
        <v>72</v>
      </c>
      <c r="C115" s="0" t="s">
        <v>73</v>
      </c>
      <c r="E115" s="0" t="str">
        <f aca="false">"A0084000045610"</f>
        <v>A0084000045610</v>
      </c>
      <c r="F115" s="2" t="n">
        <v>42486</v>
      </c>
      <c r="G115" s="0" t="n">
        <v>201611</v>
      </c>
      <c r="H115" s="0" t="s">
        <v>74</v>
      </c>
      <c r="I115" s="0" t="s">
        <v>75</v>
      </c>
      <c r="J115" s="0" t="s">
        <v>76</v>
      </c>
      <c r="K115" s="0" t="s">
        <v>77</v>
      </c>
      <c r="L115" s="0" t="s">
        <v>90</v>
      </c>
      <c r="M115" s="0" t="s">
        <v>91</v>
      </c>
      <c r="N115" s="0" t="s">
        <v>388</v>
      </c>
      <c r="O115" s="0" t="s">
        <v>133</v>
      </c>
      <c r="P115" s="0" t="str">
        <f aca="false">"1162470770                    "</f>
        <v>1162470770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3.09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0.5</v>
      </c>
      <c r="BJ115" s="0" t="n">
        <v>0.2</v>
      </c>
      <c r="BK115" s="0" t="n">
        <v>0.5</v>
      </c>
      <c r="BL115" s="0" t="n">
        <v>40.53</v>
      </c>
      <c r="BM115" s="0" t="n">
        <v>5.67</v>
      </c>
      <c r="BN115" s="0" t="n">
        <v>46.2</v>
      </c>
      <c r="BO115" s="0" t="n">
        <v>46.2</v>
      </c>
      <c r="BQ115" s="0" t="s">
        <v>389</v>
      </c>
      <c r="BR115" s="0" t="s">
        <v>84</v>
      </c>
      <c r="BS115" s="2" t="n">
        <v>42489</v>
      </c>
      <c r="BT115" s="3" t="n">
        <v>0.40625</v>
      </c>
      <c r="BU115" s="0" t="s">
        <v>390</v>
      </c>
      <c r="BV115" s="0" t="s">
        <v>86</v>
      </c>
      <c r="BY115" s="0" t="n">
        <v>1200</v>
      </c>
      <c r="BZ115" s="0" t="s">
        <v>27</v>
      </c>
      <c r="CC115" s="0" t="s">
        <v>91</v>
      </c>
      <c r="CD115" s="0" t="n">
        <v>3201</v>
      </c>
      <c r="CE115" s="0" t="s">
        <v>144</v>
      </c>
      <c r="CF115" s="2" t="n">
        <v>42494</v>
      </c>
      <c r="CI115" s="0" t="n">
        <v>1</v>
      </c>
      <c r="CJ115" s="0" t="n">
        <v>2</v>
      </c>
      <c r="CK115" s="0" t="n">
        <v>21</v>
      </c>
      <c r="CL115" s="0" t="s">
        <v>89</v>
      </c>
    </row>
    <row r="116" customFormat="false" ht="15" hidden="false" customHeight="false" outlineLevel="0" collapsed="false">
      <c r="A116" s="0" t="s">
        <v>71</v>
      </c>
      <c r="B116" s="0" t="s">
        <v>72</v>
      </c>
      <c r="C116" s="0" t="s">
        <v>73</v>
      </c>
      <c r="E116" s="0" t="str">
        <f aca="false">"A0084000045649"</f>
        <v>A0084000045649</v>
      </c>
      <c r="F116" s="2" t="n">
        <v>42486</v>
      </c>
      <c r="G116" s="0" t="n">
        <v>201611</v>
      </c>
      <c r="H116" s="0" t="s">
        <v>74</v>
      </c>
      <c r="I116" s="0" t="s">
        <v>75</v>
      </c>
      <c r="J116" s="0" t="s">
        <v>76</v>
      </c>
      <c r="K116" s="0" t="s">
        <v>77</v>
      </c>
      <c r="L116" s="0" t="s">
        <v>145</v>
      </c>
      <c r="M116" s="0" t="s">
        <v>146</v>
      </c>
      <c r="N116" s="0" t="s">
        <v>391</v>
      </c>
      <c r="O116" s="0" t="s">
        <v>133</v>
      </c>
      <c r="P116" s="0" t="str">
        <f aca="false">"1162470663                    "</f>
        <v>1162470663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23.19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15</v>
      </c>
      <c r="BJ116" s="0" t="n">
        <v>6.6</v>
      </c>
      <c r="BK116" s="0" t="n">
        <v>15</v>
      </c>
      <c r="BL116" s="0" t="n">
        <v>303.99</v>
      </c>
      <c r="BM116" s="0" t="n">
        <v>42.56</v>
      </c>
      <c r="BN116" s="0" t="n">
        <v>346.55</v>
      </c>
      <c r="BO116" s="0" t="n">
        <v>346.55</v>
      </c>
      <c r="BQ116" s="0" t="s">
        <v>392</v>
      </c>
      <c r="BR116" s="0" t="s">
        <v>84</v>
      </c>
      <c r="BS116" s="2" t="n">
        <v>42488</v>
      </c>
      <c r="BT116" s="3" t="n">
        <v>0.290972222222222</v>
      </c>
      <c r="BU116" s="0" t="s">
        <v>393</v>
      </c>
      <c r="BV116" s="0" t="s">
        <v>89</v>
      </c>
      <c r="BW116" s="0" t="s">
        <v>136</v>
      </c>
      <c r="BX116" s="0" t="s">
        <v>214</v>
      </c>
      <c r="BY116" s="0" t="n">
        <v>33120</v>
      </c>
      <c r="BZ116" s="0" t="s">
        <v>27</v>
      </c>
      <c r="CC116" s="0" t="s">
        <v>146</v>
      </c>
      <c r="CD116" s="0" t="n">
        <v>6012</v>
      </c>
      <c r="CE116" s="0" t="s">
        <v>87</v>
      </c>
      <c r="CF116" s="2" t="n">
        <v>42493</v>
      </c>
      <c r="CI116" s="0" t="n">
        <v>1</v>
      </c>
      <c r="CJ116" s="0" t="n">
        <v>1</v>
      </c>
      <c r="CK116" s="0" t="n">
        <v>21</v>
      </c>
      <c r="CL116" s="0" t="s">
        <v>89</v>
      </c>
    </row>
    <row r="117" customFormat="false" ht="15" hidden="false" customHeight="false" outlineLevel="0" collapsed="false">
      <c r="A117" s="0" t="s">
        <v>71</v>
      </c>
      <c r="B117" s="0" t="s">
        <v>72</v>
      </c>
      <c r="C117" s="0" t="s">
        <v>73</v>
      </c>
      <c r="E117" s="0" t="str">
        <f aca="false">"A0084000045760"</f>
        <v>A0084000045760</v>
      </c>
      <c r="F117" s="2" t="n">
        <v>42488</v>
      </c>
      <c r="G117" s="0" t="n">
        <v>201611</v>
      </c>
      <c r="H117" s="0" t="s">
        <v>74</v>
      </c>
      <c r="I117" s="0" t="s">
        <v>75</v>
      </c>
      <c r="J117" s="0" t="s">
        <v>76</v>
      </c>
      <c r="K117" s="0" t="s">
        <v>77</v>
      </c>
      <c r="L117" s="0" t="s">
        <v>155</v>
      </c>
      <c r="M117" s="0" t="s">
        <v>155</v>
      </c>
      <c r="N117" s="0" t="s">
        <v>156</v>
      </c>
      <c r="O117" s="0" t="s">
        <v>133</v>
      </c>
      <c r="P117" s="0" t="str">
        <f aca="false">"1162471067                    "</f>
        <v>1162471067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4.64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3</v>
      </c>
      <c r="BJ117" s="0" t="n">
        <v>1.4</v>
      </c>
      <c r="BK117" s="0" t="n">
        <v>3</v>
      </c>
      <c r="BL117" s="0" t="n">
        <v>60.8</v>
      </c>
      <c r="BM117" s="0" t="n">
        <v>8.51</v>
      </c>
      <c r="BN117" s="0" t="n">
        <v>69.31</v>
      </c>
      <c r="BO117" s="0" t="n">
        <v>69.31</v>
      </c>
      <c r="BQ117" s="0" t="s">
        <v>157</v>
      </c>
      <c r="BR117" s="0" t="s">
        <v>84</v>
      </c>
      <c r="BS117" s="2" t="n">
        <v>42489</v>
      </c>
      <c r="BT117" s="3" t="n">
        <v>0.46875</v>
      </c>
      <c r="BU117" s="0" t="s">
        <v>158</v>
      </c>
      <c r="BV117" s="0" t="s">
        <v>86</v>
      </c>
      <c r="BY117" s="0" t="n">
        <v>7037.87</v>
      </c>
      <c r="BZ117" s="0" t="s">
        <v>27</v>
      </c>
      <c r="CC117" s="0" t="s">
        <v>155</v>
      </c>
      <c r="CD117" s="0" t="n">
        <v>7646</v>
      </c>
      <c r="CE117" s="0" t="s">
        <v>87</v>
      </c>
      <c r="CF117" s="2" t="n">
        <v>42495</v>
      </c>
      <c r="CI117" s="0" t="n">
        <v>1</v>
      </c>
      <c r="CJ117" s="0" t="n">
        <v>1</v>
      </c>
      <c r="CK117" s="0" t="n">
        <v>21</v>
      </c>
      <c r="CL117" s="0" t="s">
        <v>89</v>
      </c>
    </row>
    <row r="118" customFormat="false" ht="15" hidden="false" customHeight="false" outlineLevel="0" collapsed="false">
      <c r="A118" s="0" t="s">
        <v>71</v>
      </c>
      <c r="B118" s="0" t="s">
        <v>72</v>
      </c>
      <c r="C118" s="0" t="s">
        <v>73</v>
      </c>
      <c r="E118" s="0" t="str">
        <f aca="false">"A0084000045702"</f>
        <v>A0084000045702</v>
      </c>
      <c r="F118" s="2" t="n">
        <v>42488</v>
      </c>
      <c r="G118" s="0" t="n">
        <v>201611</v>
      </c>
      <c r="H118" s="0" t="s">
        <v>74</v>
      </c>
      <c r="I118" s="0" t="s">
        <v>75</v>
      </c>
      <c r="J118" s="0" t="s">
        <v>76</v>
      </c>
      <c r="K118" s="0" t="s">
        <v>77</v>
      </c>
      <c r="L118" s="0" t="s">
        <v>145</v>
      </c>
      <c r="M118" s="0" t="s">
        <v>146</v>
      </c>
      <c r="N118" s="0" t="s">
        <v>371</v>
      </c>
      <c r="O118" s="0" t="s">
        <v>133</v>
      </c>
      <c r="P118" s="0" t="str">
        <f aca="false">"1162470995                    "</f>
        <v>1162470995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9.2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6</v>
      </c>
      <c r="BJ118" s="0" t="n">
        <v>0.2</v>
      </c>
      <c r="BK118" s="0" t="n">
        <v>6</v>
      </c>
      <c r="BL118" s="0" t="n">
        <v>121.6</v>
      </c>
      <c r="BM118" s="0" t="n">
        <v>17.02</v>
      </c>
      <c r="BN118" s="0" t="n">
        <v>138.62</v>
      </c>
      <c r="BO118" s="0" t="n">
        <v>138.62</v>
      </c>
      <c r="BQ118" s="0" t="s">
        <v>394</v>
      </c>
      <c r="BR118" s="0" t="s">
        <v>84</v>
      </c>
      <c r="BS118" s="2" t="n">
        <v>42489</v>
      </c>
      <c r="BT118" s="3" t="n">
        <v>0.297916666666667</v>
      </c>
      <c r="BU118" s="0" t="s">
        <v>395</v>
      </c>
      <c r="BV118" s="0" t="s">
        <v>86</v>
      </c>
      <c r="BY118" s="0" t="n">
        <v>1200</v>
      </c>
      <c r="BZ118" s="0" t="s">
        <v>27</v>
      </c>
      <c r="CC118" s="0" t="s">
        <v>146</v>
      </c>
      <c r="CD118" s="0" t="n">
        <v>6001</v>
      </c>
      <c r="CE118" s="0" t="s">
        <v>144</v>
      </c>
      <c r="CF118" s="2" t="n">
        <v>42494</v>
      </c>
      <c r="CI118" s="0" t="n">
        <v>1</v>
      </c>
      <c r="CJ118" s="0" t="n">
        <v>1</v>
      </c>
      <c r="CK118" s="0" t="n">
        <v>21</v>
      </c>
      <c r="CL118" s="0" t="s">
        <v>89</v>
      </c>
    </row>
    <row r="119" customFormat="false" ht="15" hidden="false" customHeight="false" outlineLevel="0" collapsed="false">
      <c r="A119" s="0" t="s">
        <v>71</v>
      </c>
      <c r="B119" s="0" t="s">
        <v>72</v>
      </c>
      <c r="C119" s="0" t="s">
        <v>73</v>
      </c>
      <c r="E119" s="0" t="str">
        <f aca="false">"A0084000045550"</f>
        <v>A0084000045550</v>
      </c>
      <c r="F119" s="2" t="n">
        <v>42486</v>
      </c>
      <c r="G119" s="0" t="n">
        <v>201611</v>
      </c>
      <c r="H119" s="0" t="s">
        <v>74</v>
      </c>
      <c r="I119" s="0" t="s">
        <v>75</v>
      </c>
      <c r="J119" s="0" t="s">
        <v>76</v>
      </c>
      <c r="K119" s="0" t="s">
        <v>77</v>
      </c>
      <c r="L119" s="0" t="s">
        <v>257</v>
      </c>
      <c r="M119" s="0" t="s">
        <v>258</v>
      </c>
      <c r="N119" s="0" t="s">
        <v>259</v>
      </c>
      <c r="O119" s="0" t="s">
        <v>133</v>
      </c>
      <c r="P119" s="0" t="str">
        <f aca="false">"1162470610                    "</f>
        <v>1162470610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3.09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</v>
      </c>
      <c r="BJ119" s="0" t="n">
        <v>0.2</v>
      </c>
      <c r="BK119" s="0" t="n">
        <v>1</v>
      </c>
      <c r="BL119" s="0" t="n">
        <v>40.53</v>
      </c>
      <c r="BM119" s="0" t="n">
        <v>5.67</v>
      </c>
      <c r="BN119" s="0" t="n">
        <v>46.2</v>
      </c>
      <c r="BO119" s="0" t="n">
        <v>46.2</v>
      </c>
      <c r="BQ119" s="0" t="s">
        <v>260</v>
      </c>
      <c r="BR119" s="0" t="s">
        <v>84</v>
      </c>
      <c r="BS119" s="2" t="n">
        <v>42488</v>
      </c>
      <c r="BT119" s="3" t="n">
        <v>0.4375</v>
      </c>
      <c r="BU119" s="0" t="s">
        <v>223</v>
      </c>
      <c r="BV119" s="0" t="s">
        <v>89</v>
      </c>
      <c r="BW119" s="0" t="s">
        <v>161</v>
      </c>
      <c r="BX119" s="0" t="s">
        <v>177</v>
      </c>
      <c r="BY119" s="0" t="n">
        <v>1200</v>
      </c>
      <c r="BZ119" s="0" t="s">
        <v>27</v>
      </c>
      <c r="CC119" s="0" t="s">
        <v>258</v>
      </c>
      <c r="CD119" s="0" t="n">
        <v>4300</v>
      </c>
      <c r="CE119" s="0" t="s">
        <v>144</v>
      </c>
      <c r="CF119" s="2" t="n">
        <v>42494</v>
      </c>
      <c r="CI119" s="0" t="n">
        <v>1</v>
      </c>
      <c r="CJ119" s="0" t="n">
        <v>1</v>
      </c>
      <c r="CK119" s="0" t="n">
        <v>21</v>
      </c>
      <c r="CL119" s="0" t="s">
        <v>89</v>
      </c>
    </row>
    <row r="120" customFormat="false" ht="15" hidden="false" customHeight="false" outlineLevel="0" collapsed="false">
      <c r="A120" s="0" t="s">
        <v>71</v>
      </c>
      <c r="B120" s="0" t="s">
        <v>72</v>
      </c>
      <c r="C120" s="0" t="s">
        <v>73</v>
      </c>
      <c r="E120" s="0" t="str">
        <f aca="false">"A0084000045616"</f>
        <v>A0084000045616</v>
      </c>
      <c r="F120" s="2" t="n">
        <v>42486</v>
      </c>
      <c r="G120" s="0" t="n">
        <v>201611</v>
      </c>
      <c r="H120" s="0" t="s">
        <v>74</v>
      </c>
      <c r="I120" s="0" t="s">
        <v>75</v>
      </c>
      <c r="J120" s="0" t="s">
        <v>76</v>
      </c>
      <c r="K120" s="0" t="s">
        <v>77</v>
      </c>
      <c r="L120" s="0" t="s">
        <v>138</v>
      </c>
      <c r="M120" s="0" t="s">
        <v>79</v>
      </c>
      <c r="N120" s="0" t="s">
        <v>192</v>
      </c>
      <c r="O120" s="0" t="s">
        <v>133</v>
      </c>
      <c r="P120" s="0" t="str">
        <f aca="false">"1162470760                    "</f>
        <v>1162470760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3.09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1</v>
      </c>
      <c r="BI120" s="0" t="n">
        <v>0.5</v>
      </c>
      <c r="BJ120" s="0" t="n">
        <v>0.2</v>
      </c>
      <c r="BK120" s="0" t="n">
        <v>0.5</v>
      </c>
      <c r="BL120" s="0" t="n">
        <v>40.53</v>
      </c>
      <c r="BM120" s="0" t="n">
        <v>5.67</v>
      </c>
      <c r="BN120" s="0" t="n">
        <v>46.2</v>
      </c>
      <c r="BO120" s="0" t="n">
        <v>46.2</v>
      </c>
      <c r="BQ120" s="0" t="s">
        <v>115</v>
      </c>
      <c r="BR120" s="0" t="s">
        <v>84</v>
      </c>
      <c r="BS120" s="2" t="n">
        <v>42488</v>
      </c>
      <c r="BT120" s="3" t="n">
        <v>0.329861111111111</v>
      </c>
      <c r="BU120" s="0" t="s">
        <v>396</v>
      </c>
      <c r="BV120" s="0" t="s">
        <v>89</v>
      </c>
      <c r="BW120" s="0" t="s">
        <v>117</v>
      </c>
      <c r="BX120" s="0" t="s">
        <v>195</v>
      </c>
      <c r="BY120" s="0" t="n">
        <v>1200</v>
      </c>
      <c r="BZ120" s="0" t="s">
        <v>27</v>
      </c>
      <c r="CC120" s="0" t="s">
        <v>79</v>
      </c>
      <c r="CD120" s="0" t="n">
        <v>7405</v>
      </c>
      <c r="CE120" s="0" t="s">
        <v>144</v>
      </c>
      <c r="CF120" s="2" t="n">
        <v>42493</v>
      </c>
      <c r="CI120" s="0" t="n">
        <v>1</v>
      </c>
      <c r="CJ120" s="0" t="n">
        <v>1</v>
      </c>
      <c r="CK120" s="0" t="n">
        <v>21</v>
      </c>
      <c r="CL120" s="0" t="s">
        <v>89</v>
      </c>
    </row>
    <row r="121" customFormat="false" ht="15" hidden="false" customHeight="false" outlineLevel="0" collapsed="false">
      <c r="A121" s="0" t="s">
        <v>71</v>
      </c>
      <c r="B121" s="0" t="s">
        <v>72</v>
      </c>
      <c r="C121" s="0" t="s">
        <v>73</v>
      </c>
      <c r="E121" s="0" t="str">
        <f aca="false">"A0084000045753"</f>
        <v>A0084000045753</v>
      </c>
      <c r="F121" s="2" t="n">
        <v>42488</v>
      </c>
      <c r="G121" s="0" t="n">
        <v>201611</v>
      </c>
      <c r="H121" s="0" t="s">
        <v>74</v>
      </c>
      <c r="I121" s="0" t="s">
        <v>75</v>
      </c>
      <c r="J121" s="0" t="s">
        <v>76</v>
      </c>
      <c r="K121" s="0" t="s">
        <v>77</v>
      </c>
      <c r="L121" s="0" t="s">
        <v>90</v>
      </c>
      <c r="M121" s="0" t="s">
        <v>91</v>
      </c>
      <c r="N121" s="0" t="s">
        <v>182</v>
      </c>
      <c r="O121" s="0" t="s">
        <v>133</v>
      </c>
      <c r="P121" s="0" t="str">
        <f aca="false">"1162471072                    "</f>
        <v>1162471072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3.09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0.5</v>
      </c>
      <c r="BJ121" s="0" t="n">
        <v>0.2</v>
      </c>
      <c r="BK121" s="0" t="n">
        <v>0.5</v>
      </c>
      <c r="BL121" s="0" t="n">
        <v>40.53</v>
      </c>
      <c r="BM121" s="0" t="n">
        <v>5.67</v>
      </c>
      <c r="BN121" s="0" t="n">
        <v>46.2</v>
      </c>
      <c r="BO121" s="0" t="n">
        <v>46.2</v>
      </c>
      <c r="BQ121" s="0" t="s">
        <v>83</v>
      </c>
      <c r="BR121" s="0" t="s">
        <v>84</v>
      </c>
      <c r="BS121" s="2" t="n">
        <v>42495</v>
      </c>
      <c r="BT121" s="3" t="n">
        <v>0.416666666666667</v>
      </c>
      <c r="BU121" s="0" t="s">
        <v>397</v>
      </c>
      <c r="BV121" s="0" t="s">
        <v>89</v>
      </c>
      <c r="BW121" s="0" t="s">
        <v>95</v>
      </c>
      <c r="BX121" s="0" t="s">
        <v>96</v>
      </c>
      <c r="BY121" s="0" t="n">
        <v>1200</v>
      </c>
      <c r="CC121" s="0" t="s">
        <v>91</v>
      </c>
      <c r="CD121" s="0" t="n">
        <v>3201</v>
      </c>
      <c r="CE121" s="0" t="s">
        <v>144</v>
      </c>
      <c r="CF121" s="2" t="n">
        <v>42499</v>
      </c>
      <c r="CI121" s="0" t="n">
        <v>1</v>
      </c>
      <c r="CJ121" s="0" t="n">
        <v>4</v>
      </c>
      <c r="CK121" s="0" t="n">
        <v>21</v>
      </c>
      <c r="CL121" s="0" t="s">
        <v>89</v>
      </c>
    </row>
    <row r="122" customFormat="false" ht="15" hidden="false" customHeight="false" outlineLevel="0" collapsed="false">
      <c r="A122" s="0" t="s">
        <v>71</v>
      </c>
      <c r="B122" s="0" t="s">
        <v>72</v>
      </c>
      <c r="C122" s="0" t="s">
        <v>73</v>
      </c>
      <c r="E122" s="0" t="str">
        <f aca="false">"A0084000045668"</f>
        <v>A0084000045668</v>
      </c>
      <c r="F122" s="2" t="n">
        <v>42488</v>
      </c>
      <c r="G122" s="0" t="n">
        <v>201611</v>
      </c>
      <c r="H122" s="0" t="s">
        <v>74</v>
      </c>
      <c r="I122" s="0" t="s">
        <v>75</v>
      </c>
      <c r="J122" s="0" t="s">
        <v>76</v>
      </c>
      <c r="K122" s="0" t="s">
        <v>77</v>
      </c>
      <c r="L122" s="0" t="s">
        <v>398</v>
      </c>
      <c r="M122" s="0" t="s">
        <v>399</v>
      </c>
      <c r="N122" s="0" t="s">
        <v>400</v>
      </c>
      <c r="O122" s="0" t="s">
        <v>133</v>
      </c>
      <c r="P122" s="0" t="str">
        <f aca="false">"1162470845                    "</f>
        <v>1162470845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5.99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0.5</v>
      </c>
      <c r="BJ122" s="0" t="n">
        <v>0.2</v>
      </c>
      <c r="BK122" s="0" t="n">
        <v>0.5</v>
      </c>
      <c r="BL122" s="0" t="n">
        <v>78.53</v>
      </c>
      <c r="BM122" s="0" t="n">
        <v>10.99</v>
      </c>
      <c r="BN122" s="0" t="n">
        <v>89.52</v>
      </c>
      <c r="BO122" s="0" t="n">
        <v>89.52</v>
      </c>
      <c r="BQ122" s="0" t="s">
        <v>115</v>
      </c>
      <c r="BR122" s="0" t="s">
        <v>84</v>
      </c>
      <c r="BS122" s="2" t="n">
        <v>42493</v>
      </c>
      <c r="BT122" s="3" t="n">
        <v>0.375694444444445</v>
      </c>
      <c r="BU122" s="0" t="s">
        <v>401</v>
      </c>
      <c r="BV122" s="0" t="s">
        <v>89</v>
      </c>
      <c r="BW122" s="0" t="s">
        <v>168</v>
      </c>
      <c r="BX122" s="0" t="s">
        <v>177</v>
      </c>
      <c r="BY122" s="0" t="n">
        <v>1200</v>
      </c>
      <c r="CC122" s="0" t="s">
        <v>399</v>
      </c>
      <c r="CD122" s="0" t="n">
        <v>4339</v>
      </c>
      <c r="CE122" s="0" t="s">
        <v>144</v>
      </c>
      <c r="CF122" s="2" t="n">
        <v>42495</v>
      </c>
      <c r="CI122" s="0" t="n">
        <v>1</v>
      </c>
      <c r="CJ122" s="0" t="n">
        <v>2</v>
      </c>
      <c r="CK122" s="0" t="n">
        <v>23</v>
      </c>
      <c r="CL122" s="0" t="s">
        <v>89</v>
      </c>
    </row>
    <row r="123" customFormat="false" ht="15" hidden="false" customHeight="false" outlineLevel="0" collapsed="false">
      <c r="A123" s="0" t="s">
        <v>71</v>
      </c>
      <c r="B123" s="0" t="s">
        <v>72</v>
      </c>
      <c r="C123" s="0" t="s">
        <v>73</v>
      </c>
      <c r="E123" s="0" t="str">
        <f aca="false">"A0084000045530"</f>
        <v>A0084000045530</v>
      </c>
      <c r="F123" s="2" t="n">
        <v>42486</v>
      </c>
      <c r="G123" s="0" t="n">
        <v>201611</v>
      </c>
      <c r="H123" s="0" t="s">
        <v>74</v>
      </c>
      <c r="I123" s="0" t="s">
        <v>75</v>
      </c>
      <c r="J123" s="0" t="s">
        <v>76</v>
      </c>
      <c r="K123" s="0" t="s">
        <v>77</v>
      </c>
      <c r="L123" s="0" t="s">
        <v>187</v>
      </c>
      <c r="M123" s="0" t="s">
        <v>188</v>
      </c>
      <c r="N123" s="0" t="s">
        <v>402</v>
      </c>
      <c r="O123" s="0" t="s">
        <v>133</v>
      </c>
      <c r="P123" s="0" t="str">
        <f aca="false">"1162470691                    "</f>
        <v>1162470691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3.09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0.5</v>
      </c>
      <c r="BJ123" s="0" t="n">
        <v>0.2</v>
      </c>
      <c r="BK123" s="0" t="n">
        <v>0.5</v>
      </c>
      <c r="BL123" s="0" t="n">
        <v>40.53</v>
      </c>
      <c r="BM123" s="0" t="n">
        <v>5.67</v>
      </c>
      <c r="BN123" s="0" t="n">
        <v>46.2</v>
      </c>
      <c r="BO123" s="0" t="n">
        <v>46.2</v>
      </c>
      <c r="BQ123" s="0" t="s">
        <v>115</v>
      </c>
      <c r="BR123" s="0" t="s">
        <v>84</v>
      </c>
      <c r="BS123" s="2" t="n">
        <v>42488</v>
      </c>
      <c r="BT123" s="3" t="n">
        <v>0.427083333333333</v>
      </c>
      <c r="BU123" s="0" t="s">
        <v>403</v>
      </c>
      <c r="BV123" s="0" t="s">
        <v>86</v>
      </c>
      <c r="BY123" s="0" t="n">
        <v>1200</v>
      </c>
      <c r="BZ123" s="0" t="s">
        <v>27</v>
      </c>
      <c r="CC123" s="0" t="s">
        <v>188</v>
      </c>
      <c r="CD123" s="0" t="n">
        <v>3610</v>
      </c>
      <c r="CE123" s="0" t="s">
        <v>144</v>
      </c>
      <c r="CF123" s="2" t="n">
        <v>42493</v>
      </c>
      <c r="CI123" s="0" t="n">
        <v>1</v>
      </c>
      <c r="CJ123" s="0" t="n">
        <v>1</v>
      </c>
      <c r="CK123" s="0" t="n">
        <v>21</v>
      </c>
      <c r="CL123" s="0" t="s">
        <v>89</v>
      </c>
    </row>
    <row r="124" customFormat="false" ht="15" hidden="false" customHeight="false" outlineLevel="0" collapsed="false">
      <c r="A124" s="0" t="s">
        <v>71</v>
      </c>
      <c r="B124" s="0" t="s">
        <v>72</v>
      </c>
      <c r="C124" s="0" t="s">
        <v>73</v>
      </c>
      <c r="E124" s="0" t="str">
        <f aca="false">"A0084000045629"</f>
        <v>A0084000045629</v>
      </c>
      <c r="F124" s="2" t="n">
        <v>42486</v>
      </c>
      <c r="G124" s="0" t="n">
        <v>201611</v>
      </c>
      <c r="H124" s="0" t="s">
        <v>74</v>
      </c>
      <c r="I124" s="0" t="s">
        <v>75</v>
      </c>
      <c r="J124" s="0" t="s">
        <v>76</v>
      </c>
      <c r="K124" s="0" t="s">
        <v>77</v>
      </c>
      <c r="L124" s="0" t="s">
        <v>138</v>
      </c>
      <c r="M124" s="0" t="s">
        <v>79</v>
      </c>
      <c r="N124" s="0" t="s">
        <v>404</v>
      </c>
      <c r="O124" s="0" t="s">
        <v>133</v>
      </c>
      <c r="P124" s="0" t="str">
        <f aca="false">"1162470478                    "</f>
        <v>1162470478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3.09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1</v>
      </c>
      <c r="BI124" s="0" t="n">
        <v>1.9</v>
      </c>
      <c r="BJ124" s="0" t="n">
        <v>2</v>
      </c>
      <c r="BK124" s="0" t="n">
        <v>2</v>
      </c>
      <c r="BL124" s="0" t="n">
        <v>40.53</v>
      </c>
      <c r="BM124" s="0" t="n">
        <v>5.67</v>
      </c>
      <c r="BN124" s="0" t="n">
        <v>46.2</v>
      </c>
      <c r="BO124" s="0" t="n">
        <v>46.2</v>
      </c>
      <c r="BQ124" s="0" t="s">
        <v>405</v>
      </c>
      <c r="BR124" s="0" t="s">
        <v>84</v>
      </c>
      <c r="BS124" s="2" t="n">
        <v>42488</v>
      </c>
      <c r="BT124" s="3" t="n">
        <v>0.303472222222222</v>
      </c>
      <c r="BU124" s="0" t="s">
        <v>406</v>
      </c>
      <c r="BV124" s="0" t="s">
        <v>89</v>
      </c>
      <c r="BW124" s="0" t="s">
        <v>117</v>
      </c>
      <c r="BX124" s="0" t="s">
        <v>195</v>
      </c>
      <c r="BY124" s="0" t="n">
        <v>9887.01</v>
      </c>
      <c r="BZ124" s="0" t="s">
        <v>27</v>
      </c>
      <c r="CC124" s="0" t="s">
        <v>79</v>
      </c>
      <c r="CD124" s="0" t="n">
        <v>7493</v>
      </c>
      <c r="CE124" s="0" t="s">
        <v>144</v>
      </c>
      <c r="CF124" s="2" t="n">
        <v>42499</v>
      </c>
      <c r="CI124" s="0" t="n">
        <v>1</v>
      </c>
      <c r="CJ124" s="0" t="n">
        <v>1</v>
      </c>
      <c r="CK124" s="0" t="n">
        <v>21</v>
      </c>
      <c r="CL124" s="0" t="s">
        <v>89</v>
      </c>
    </row>
    <row r="125" customFormat="false" ht="15" hidden="false" customHeight="false" outlineLevel="0" collapsed="false">
      <c r="A125" s="0" t="s">
        <v>71</v>
      </c>
      <c r="B125" s="0" t="s">
        <v>72</v>
      </c>
      <c r="C125" s="0" t="s">
        <v>73</v>
      </c>
      <c r="E125" s="0" t="str">
        <f aca="false">"A0084000045732"</f>
        <v>A0084000045732</v>
      </c>
      <c r="F125" s="2" t="n">
        <v>42488</v>
      </c>
      <c r="G125" s="0" t="n">
        <v>201611</v>
      </c>
      <c r="H125" s="0" t="s">
        <v>74</v>
      </c>
      <c r="I125" s="0" t="s">
        <v>75</v>
      </c>
      <c r="J125" s="0" t="s">
        <v>76</v>
      </c>
      <c r="K125" s="0" t="s">
        <v>77</v>
      </c>
      <c r="L125" s="0" t="s">
        <v>138</v>
      </c>
      <c r="M125" s="0" t="s">
        <v>79</v>
      </c>
      <c r="N125" s="0" t="s">
        <v>192</v>
      </c>
      <c r="O125" s="0" t="s">
        <v>133</v>
      </c>
      <c r="P125" s="0" t="str">
        <f aca="false">"1162470937                    "</f>
        <v>1162470937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3.09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1</v>
      </c>
      <c r="BI125" s="0" t="n">
        <v>1</v>
      </c>
      <c r="BJ125" s="0" t="n">
        <v>1.3</v>
      </c>
      <c r="BK125" s="0" t="n">
        <v>1.5</v>
      </c>
      <c r="BL125" s="0" t="n">
        <v>40.53</v>
      </c>
      <c r="BM125" s="0" t="n">
        <v>5.67</v>
      </c>
      <c r="BN125" s="0" t="n">
        <v>46.2</v>
      </c>
      <c r="BO125" s="0" t="n">
        <v>46.2</v>
      </c>
      <c r="BQ125" s="0" t="s">
        <v>115</v>
      </c>
      <c r="BR125" s="0" t="s">
        <v>84</v>
      </c>
      <c r="BS125" s="2" t="n">
        <v>42489</v>
      </c>
      <c r="BT125" s="3" t="n">
        <v>0.416666666666667</v>
      </c>
      <c r="BU125" s="0" t="s">
        <v>407</v>
      </c>
      <c r="BV125" s="0" t="s">
        <v>86</v>
      </c>
      <c r="BY125" s="0" t="n">
        <v>6413.64</v>
      </c>
      <c r="BZ125" s="0" t="s">
        <v>27</v>
      </c>
      <c r="CC125" s="0" t="s">
        <v>79</v>
      </c>
      <c r="CD125" s="0" t="n">
        <v>7405</v>
      </c>
      <c r="CE125" s="0" t="s">
        <v>87</v>
      </c>
      <c r="CF125" s="2" t="n">
        <v>42495</v>
      </c>
      <c r="CI125" s="0" t="n">
        <v>1</v>
      </c>
      <c r="CJ125" s="0" t="n">
        <v>1</v>
      </c>
      <c r="CK125" s="0" t="n">
        <v>21</v>
      </c>
      <c r="CL125" s="0" t="s">
        <v>89</v>
      </c>
    </row>
    <row r="126" customFormat="false" ht="15" hidden="false" customHeight="false" outlineLevel="0" collapsed="false">
      <c r="A126" s="0" t="s">
        <v>71</v>
      </c>
      <c r="B126" s="0" t="s">
        <v>72</v>
      </c>
      <c r="C126" s="0" t="s">
        <v>73</v>
      </c>
      <c r="E126" s="0" t="str">
        <f aca="false">"A0084000045716"</f>
        <v>A0084000045716</v>
      </c>
      <c r="F126" s="2" t="n">
        <v>42488</v>
      </c>
      <c r="G126" s="0" t="n">
        <v>201611</v>
      </c>
      <c r="H126" s="0" t="s">
        <v>74</v>
      </c>
      <c r="I126" s="0" t="s">
        <v>75</v>
      </c>
      <c r="J126" s="0" t="s">
        <v>76</v>
      </c>
      <c r="K126" s="0" t="s">
        <v>77</v>
      </c>
      <c r="L126" s="0" t="s">
        <v>138</v>
      </c>
      <c r="M126" s="0" t="s">
        <v>79</v>
      </c>
      <c r="N126" s="0" t="s">
        <v>408</v>
      </c>
      <c r="O126" s="0" t="s">
        <v>133</v>
      </c>
      <c r="P126" s="0" t="str">
        <f aca="false">"1162470955                    "</f>
        <v>1162470955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3.09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1</v>
      </c>
      <c r="BI126" s="0" t="n">
        <v>0.4</v>
      </c>
      <c r="BJ126" s="0" t="n">
        <v>1.3</v>
      </c>
      <c r="BK126" s="0" t="n">
        <v>1.5</v>
      </c>
      <c r="BL126" s="0" t="n">
        <v>40.53</v>
      </c>
      <c r="BM126" s="0" t="n">
        <v>5.67</v>
      </c>
      <c r="BN126" s="0" t="n">
        <v>46.2</v>
      </c>
      <c r="BO126" s="0" t="n">
        <v>46.2</v>
      </c>
      <c r="BQ126" s="0" t="s">
        <v>115</v>
      </c>
      <c r="BR126" s="0" t="s">
        <v>84</v>
      </c>
      <c r="BS126" s="2" t="n">
        <v>42489</v>
      </c>
      <c r="BT126" s="3" t="n">
        <v>0.378472222222222</v>
      </c>
      <c r="BU126" s="0" t="s">
        <v>409</v>
      </c>
      <c r="BV126" s="0" t="s">
        <v>86</v>
      </c>
      <c r="BY126" s="0" t="n">
        <v>6747.84</v>
      </c>
      <c r="BZ126" s="0" t="s">
        <v>27</v>
      </c>
      <c r="CC126" s="0" t="s">
        <v>79</v>
      </c>
      <c r="CD126" s="0" t="n">
        <v>7405</v>
      </c>
      <c r="CE126" s="0" t="s">
        <v>144</v>
      </c>
      <c r="CF126" s="2" t="n">
        <v>42495</v>
      </c>
      <c r="CI126" s="0" t="n">
        <v>1</v>
      </c>
      <c r="CJ126" s="0" t="n">
        <v>1</v>
      </c>
      <c r="CK126" s="0" t="n">
        <v>21</v>
      </c>
      <c r="CL126" s="0" t="s">
        <v>89</v>
      </c>
    </row>
    <row r="127" customFormat="false" ht="15" hidden="false" customHeight="false" outlineLevel="0" collapsed="false">
      <c r="A127" s="0" t="s">
        <v>71</v>
      </c>
      <c r="B127" s="0" t="s">
        <v>72</v>
      </c>
      <c r="C127" s="0" t="s">
        <v>73</v>
      </c>
      <c r="E127" s="0" t="str">
        <f aca="false">"A0084000045518"</f>
        <v>A0084000045518</v>
      </c>
      <c r="F127" s="2" t="n">
        <v>42486</v>
      </c>
      <c r="G127" s="0" t="n">
        <v>201611</v>
      </c>
      <c r="H127" s="0" t="s">
        <v>74</v>
      </c>
      <c r="I127" s="0" t="s">
        <v>75</v>
      </c>
      <c r="J127" s="0" t="s">
        <v>76</v>
      </c>
      <c r="K127" s="0" t="s">
        <v>77</v>
      </c>
      <c r="L127" s="0" t="s">
        <v>145</v>
      </c>
      <c r="M127" s="0" t="s">
        <v>146</v>
      </c>
      <c r="N127" s="0" t="s">
        <v>239</v>
      </c>
      <c r="O127" s="0" t="s">
        <v>133</v>
      </c>
      <c r="P127" s="0" t="str">
        <f aca="false">"1162470624                    "</f>
        <v>1162470624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12.37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6</v>
      </c>
      <c r="BJ127" s="0" t="n">
        <v>8</v>
      </c>
      <c r="BK127" s="0" t="n">
        <v>8</v>
      </c>
      <c r="BL127" s="0" t="n">
        <v>162.13</v>
      </c>
      <c r="BM127" s="0" t="n">
        <v>22.7</v>
      </c>
      <c r="BN127" s="0" t="n">
        <v>184.83</v>
      </c>
      <c r="BO127" s="0" t="n">
        <v>184.83</v>
      </c>
      <c r="BQ127" s="0" t="s">
        <v>115</v>
      </c>
      <c r="BR127" s="0" t="s">
        <v>84</v>
      </c>
      <c r="BS127" s="2" t="n">
        <v>42488</v>
      </c>
      <c r="BT127" s="3" t="n">
        <v>0.371527777777778</v>
      </c>
      <c r="BU127" s="0" t="s">
        <v>174</v>
      </c>
      <c r="BV127" s="0" t="s">
        <v>89</v>
      </c>
      <c r="BW127" s="0" t="s">
        <v>136</v>
      </c>
      <c r="BX127" s="0" t="s">
        <v>214</v>
      </c>
      <c r="BY127" s="0" t="n">
        <v>40000</v>
      </c>
      <c r="BZ127" s="0" t="s">
        <v>27</v>
      </c>
      <c r="CC127" s="0" t="s">
        <v>146</v>
      </c>
      <c r="CD127" s="0" t="n">
        <v>6001</v>
      </c>
      <c r="CE127" s="0" t="s">
        <v>87</v>
      </c>
      <c r="CF127" s="2" t="n">
        <v>42493</v>
      </c>
      <c r="CI127" s="0" t="n">
        <v>1</v>
      </c>
      <c r="CJ127" s="0" t="n">
        <v>1</v>
      </c>
      <c r="CK127" s="0" t="n">
        <v>21</v>
      </c>
      <c r="CL127" s="0" t="s">
        <v>89</v>
      </c>
    </row>
    <row r="128" customFormat="false" ht="15" hidden="false" customHeight="false" outlineLevel="0" collapsed="false">
      <c r="A128" s="0" t="s">
        <v>71</v>
      </c>
      <c r="B128" s="0" t="s">
        <v>72</v>
      </c>
      <c r="C128" s="0" t="s">
        <v>73</v>
      </c>
      <c r="E128" s="0" t="str">
        <f aca="false">"A0084000045642"</f>
        <v>A0084000045642</v>
      </c>
      <c r="F128" s="2" t="n">
        <v>42486</v>
      </c>
      <c r="G128" s="0" t="n">
        <v>201611</v>
      </c>
      <c r="H128" s="0" t="s">
        <v>74</v>
      </c>
      <c r="I128" s="0" t="s">
        <v>75</v>
      </c>
      <c r="J128" s="0" t="s">
        <v>76</v>
      </c>
      <c r="K128" s="0" t="s">
        <v>77</v>
      </c>
      <c r="L128" s="0" t="s">
        <v>257</v>
      </c>
      <c r="M128" s="0" t="s">
        <v>258</v>
      </c>
      <c r="N128" s="0" t="s">
        <v>327</v>
      </c>
      <c r="O128" s="0" t="s">
        <v>133</v>
      </c>
      <c r="P128" s="0" t="str">
        <f aca="false">"1162470804                    "</f>
        <v>1162470804      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6.96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4</v>
      </c>
      <c r="BJ128" s="0" t="n">
        <v>4.4</v>
      </c>
      <c r="BK128" s="0" t="n">
        <v>4.5</v>
      </c>
      <c r="BL128" s="0" t="n">
        <v>91.2</v>
      </c>
      <c r="BM128" s="0" t="n">
        <v>12.77</v>
      </c>
      <c r="BN128" s="0" t="n">
        <v>103.97</v>
      </c>
      <c r="BO128" s="0" t="n">
        <v>103.97</v>
      </c>
      <c r="BQ128" s="0" t="s">
        <v>115</v>
      </c>
      <c r="BR128" s="0" t="s">
        <v>84</v>
      </c>
      <c r="BS128" s="2" t="n">
        <v>42488</v>
      </c>
      <c r="BT128" s="3" t="n">
        <v>0.4375</v>
      </c>
      <c r="BU128" s="0" t="s">
        <v>410</v>
      </c>
      <c r="BV128" s="0" t="s">
        <v>89</v>
      </c>
      <c r="BW128" s="0" t="s">
        <v>161</v>
      </c>
      <c r="BX128" s="0" t="s">
        <v>177</v>
      </c>
      <c r="BY128" s="0" t="n">
        <v>21840</v>
      </c>
      <c r="BZ128" s="0" t="s">
        <v>27</v>
      </c>
      <c r="CC128" s="0" t="s">
        <v>258</v>
      </c>
      <c r="CD128" s="0" t="n">
        <v>4300</v>
      </c>
      <c r="CE128" s="0" t="s">
        <v>87</v>
      </c>
      <c r="CF128" s="2" t="n">
        <v>42493</v>
      </c>
      <c r="CI128" s="0" t="n">
        <v>1</v>
      </c>
      <c r="CJ128" s="0" t="n">
        <v>1</v>
      </c>
      <c r="CK128" s="0" t="n">
        <v>21</v>
      </c>
      <c r="CL128" s="0" t="s">
        <v>89</v>
      </c>
    </row>
    <row r="129" customFormat="false" ht="15" hidden="false" customHeight="false" outlineLevel="0" collapsed="false">
      <c r="A129" s="0" t="s">
        <v>71</v>
      </c>
      <c r="B129" s="0" t="s">
        <v>72</v>
      </c>
      <c r="C129" s="0" t="s">
        <v>73</v>
      </c>
      <c r="E129" s="0" t="str">
        <f aca="false">"A0084000045744"</f>
        <v>A0084000045744</v>
      </c>
      <c r="F129" s="2" t="n">
        <v>42488</v>
      </c>
      <c r="G129" s="0" t="n">
        <v>201611</v>
      </c>
      <c r="H129" s="0" t="s">
        <v>74</v>
      </c>
      <c r="I129" s="0" t="s">
        <v>75</v>
      </c>
      <c r="J129" s="0" t="s">
        <v>76</v>
      </c>
      <c r="K129" s="0" t="s">
        <v>77</v>
      </c>
      <c r="L129" s="0" t="s">
        <v>145</v>
      </c>
      <c r="M129" s="0" t="s">
        <v>146</v>
      </c>
      <c r="N129" s="0" t="s">
        <v>411</v>
      </c>
      <c r="O129" s="0" t="s">
        <v>133</v>
      </c>
      <c r="P129" s="0" t="str">
        <f aca="false">"1162471061                    "</f>
        <v>1162471061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3.09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1</v>
      </c>
      <c r="BI129" s="0" t="n">
        <v>0.5</v>
      </c>
      <c r="BJ129" s="0" t="n">
        <v>0.2</v>
      </c>
      <c r="BK129" s="0" t="n">
        <v>0.5</v>
      </c>
      <c r="BL129" s="0" t="n">
        <v>40.53</v>
      </c>
      <c r="BM129" s="0" t="n">
        <v>5.67</v>
      </c>
      <c r="BN129" s="0" t="n">
        <v>46.2</v>
      </c>
      <c r="BO129" s="0" t="n">
        <v>46.2</v>
      </c>
      <c r="BQ129" s="0" t="s">
        <v>115</v>
      </c>
      <c r="BR129" s="0" t="s">
        <v>84</v>
      </c>
      <c r="BS129" s="2" t="n">
        <v>42489</v>
      </c>
      <c r="BT129" s="3" t="n">
        <v>0.385416666666667</v>
      </c>
      <c r="BU129" s="0" t="s">
        <v>174</v>
      </c>
      <c r="BV129" s="0" t="s">
        <v>86</v>
      </c>
      <c r="BY129" s="0" t="n">
        <v>1200</v>
      </c>
      <c r="BZ129" s="0" t="s">
        <v>27</v>
      </c>
      <c r="CC129" s="0" t="s">
        <v>146</v>
      </c>
      <c r="CD129" s="0" t="n">
        <v>6014</v>
      </c>
      <c r="CE129" s="0" t="s">
        <v>144</v>
      </c>
      <c r="CF129" s="2" t="n">
        <v>42494</v>
      </c>
      <c r="CI129" s="0" t="n">
        <v>1</v>
      </c>
      <c r="CJ129" s="0" t="n">
        <v>1</v>
      </c>
      <c r="CK129" s="0" t="n">
        <v>21</v>
      </c>
      <c r="CL129" s="0" t="s">
        <v>89</v>
      </c>
    </row>
    <row r="130" customFormat="false" ht="15" hidden="false" customHeight="false" outlineLevel="0" collapsed="false">
      <c r="A130" s="0" t="s">
        <v>71</v>
      </c>
      <c r="B130" s="0" t="s">
        <v>72</v>
      </c>
      <c r="C130" s="0" t="s">
        <v>73</v>
      </c>
      <c r="E130" s="0" t="str">
        <f aca="false">"A0084000045687"</f>
        <v>A0084000045687</v>
      </c>
      <c r="F130" s="2" t="n">
        <v>42488</v>
      </c>
      <c r="G130" s="0" t="n">
        <v>201611</v>
      </c>
      <c r="H130" s="0" t="s">
        <v>74</v>
      </c>
      <c r="I130" s="0" t="s">
        <v>75</v>
      </c>
      <c r="J130" s="0" t="s">
        <v>76</v>
      </c>
      <c r="K130" s="0" t="s">
        <v>77</v>
      </c>
      <c r="L130" s="0" t="s">
        <v>217</v>
      </c>
      <c r="M130" s="0" t="s">
        <v>218</v>
      </c>
      <c r="N130" s="0" t="s">
        <v>412</v>
      </c>
      <c r="O130" s="0" t="s">
        <v>133</v>
      </c>
      <c r="P130" s="0" t="str">
        <f aca="false">"1162470979                    "</f>
        <v>1162470979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4.64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1.2</v>
      </c>
      <c r="BJ130" s="0" t="n">
        <v>2.6</v>
      </c>
      <c r="BK130" s="0" t="n">
        <v>3</v>
      </c>
      <c r="BL130" s="0" t="n">
        <v>60.8</v>
      </c>
      <c r="BM130" s="0" t="n">
        <v>8.51</v>
      </c>
      <c r="BN130" s="0" t="n">
        <v>69.31</v>
      </c>
      <c r="BO130" s="0" t="n">
        <v>69.31</v>
      </c>
      <c r="BQ130" s="0" t="s">
        <v>115</v>
      </c>
      <c r="BR130" s="0" t="s">
        <v>84</v>
      </c>
      <c r="BS130" s="2" t="n">
        <v>42495</v>
      </c>
      <c r="BT130" s="3" t="n">
        <v>0.333333333333333</v>
      </c>
      <c r="BU130" s="0" t="s">
        <v>413</v>
      </c>
      <c r="BV130" s="0" t="s">
        <v>89</v>
      </c>
      <c r="BW130" s="0" t="s">
        <v>117</v>
      </c>
      <c r="BX130" s="0" t="s">
        <v>414</v>
      </c>
      <c r="BY130" s="0" t="n">
        <v>12998.09</v>
      </c>
      <c r="CC130" s="0" t="s">
        <v>218</v>
      </c>
      <c r="CD130" s="0" t="n">
        <v>5201</v>
      </c>
      <c r="CE130" s="0" t="s">
        <v>144</v>
      </c>
      <c r="CF130" s="2" t="n">
        <v>42499</v>
      </c>
      <c r="CI130" s="0" t="n">
        <v>1</v>
      </c>
      <c r="CJ130" s="0" t="n">
        <v>4</v>
      </c>
      <c r="CK130" s="0" t="n">
        <v>21</v>
      </c>
      <c r="CL130" s="0" t="s">
        <v>89</v>
      </c>
    </row>
    <row r="131" customFormat="false" ht="15" hidden="false" customHeight="false" outlineLevel="0" collapsed="false">
      <c r="A131" s="0" t="s">
        <v>71</v>
      </c>
      <c r="B131" s="0" t="s">
        <v>72</v>
      </c>
      <c r="C131" s="0" t="s">
        <v>73</v>
      </c>
      <c r="E131" s="0" t="str">
        <f aca="false">"A0084000045611"</f>
        <v>A0084000045611</v>
      </c>
      <c r="F131" s="2" t="n">
        <v>42486</v>
      </c>
      <c r="G131" s="0" t="n">
        <v>201611</v>
      </c>
      <c r="H131" s="0" t="s">
        <v>74</v>
      </c>
      <c r="I131" s="0" t="s">
        <v>75</v>
      </c>
      <c r="J131" s="0" t="s">
        <v>76</v>
      </c>
      <c r="K131" s="0" t="s">
        <v>77</v>
      </c>
      <c r="L131" s="0" t="s">
        <v>217</v>
      </c>
      <c r="M131" s="0" t="s">
        <v>218</v>
      </c>
      <c r="N131" s="0" t="s">
        <v>247</v>
      </c>
      <c r="O131" s="0" t="s">
        <v>133</v>
      </c>
      <c r="P131" s="0" t="str">
        <f aca="false">"1162470598                    "</f>
        <v>1162470598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6.19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1</v>
      </c>
      <c r="BI131" s="0" t="n">
        <v>4</v>
      </c>
      <c r="BJ131" s="0" t="n">
        <v>0.2</v>
      </c>
      <c r="BK131" s="0" t="n">
        <v>4</v>
      </c>
      <c r="BL131" s="0" t="n">
        <v>81.07</v>
      </c>
      <c r="BM131" s="0" t="n">
        <v>11.35</v>
      </c>
      <c r="BN131" s="0" t="n">
        <v>92.42</v>
      </c>
      <c r="BO131" s="0" t="n">
        <v>92.42</v>
      </c>
      <c r="BQ131" s="0" t="s">
        <v>407</v>
      </c>
      <c r="BR131" s="0" t="s">
        <v>84</v>
      </c>
      <c r="BS131" s="2" t="n">
        <v>42488</v>
      </c>
      <c r="BT131" s="3" t="n">
        <v>0.375</v>
      </c>
      <c r="BU131" s="0" t="s">
        <v>415</v>
      </c>
      <c r="BV131" s="0" t="s">
        <v>89</v>
      </c>
      <c r="BW131" s="0" t="s">
        <v>95</v>
      </c>
      <c r="BX131" s="0" t="s">
        <v>221</v>
      </c>
      <c r="BY131" s="0" t="n">
        <v>1200</v>
      </c>
      <c r="BZ131" s="0" t="s">
        <v>27</v>
      </c>
      <c r="CC131" s="0" t="s">
        <v>218</v>
      </c>
      <c r="CD131" s="0" t="n">
        <v>5201</v>
      </c>
      <c r="CE131" s="0" t="s">
        <v>144</v>
      </c>
      <c r="CF131" s="2" t="n">
        <v>42493</v>
      </c>
      <c r="CI131" s="0" t="n">
        <v>1</v>
      </c>
      <c r="CJ131" s="0" t="n">
        <v>1</v>
      </c>
      <c r="CK131" s="0" t="n">
        <v>21</v>
      </c>
      <c r="CL131" s="0" t="s">
        <v>89</v>
      </c>
    </row>
    <row r="132" customFormat="false" ht="15" hidden="false" customHeight="false" outlineLevel="0" collapsed="false">
      <c r="A132" s="0" t="s">
        <v>71</v>
      </c>
      <c r="B132" s="0" t="s">
        <v>72</v>
      </c>
      <c r="C132" s="0" t="s">
        <v>73</v>
      </c>
      <c r="E132" s="0" t="str">
        <f aca="false">"A0084000045650"</f>
        <v>A0084000045650</v>
      </c>
      <c r="F132" s="2" t="n">
        <v>42486</v>
      </c>
      <c r="G132" s="0" t="n">
        <v>201611</v>
      </c>
      <c r="H132" s="0" t="s">
        <v>74</v>
      </c>
      <c r="I132" s="0" t="s">
        <v>75</v>
      </c>
      <c r="J132" s="0" t="s">
        <v>76</v>
      </c>
      <c r="K132" s="0" t="s">
        <v>77</v>
      </c>
      <c r="L132" s="0" t="s">
        <v>315</v>
      </c>
      <c r="M132" s="0" t="s">
        <v>316</v>
      </c>
      <c r="N132" s="0" t="s">
        <v>416</v>
      </c>
      <c r="O132" s="0" t="s">
        <v>133</v>
      </c>
      <c r="P132" s="0" t="str">
        <f aca="false">"1162470766                    "</f>
        <v>1162470766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3.87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1</v>
      </c>
      <c r="BI132" s="0" t="n">
        <v>1.9</v>
      </c>
      <c r="BJ132" s="0" t="n">
        <v>2.1</v>
      </c>
      <c r="BK132" s="0" t="n">
        <v>2.5</v>
      </c>
      <c r="BL132" s="0" t="n">
        <v>50.67</v>
      </c>
      <c r="BM132" s="0" t="n">
        <v>7.09</v>
      </c>
      <c r="BN132" s="0" t="n">
        <v>57.76</v>
      </c>
      <c r="BO132" s="0" t="n">
        <v>57.76</v>
      </c>
      <c r="BQ132" s="0" t="s">
        <v>115</v>
      </c>
      <c r="BR132" s="0" t="s">
        <v>84</v>
      </c>
      <c r="BS132" s="2" t="n">
        <v>42488</v>
      </c>
      <c r="BT132" s="3" t="n">
        <v>0.416666666666667</v>
      </c>
      <c r="BU132" s="0" t="s">
        <v>202</v>
      </c>
      <c r="BV132" s="0" t="s">
        <v>89</v>
      </c>
      <c r="BY132" s="0" t="n">
        <v>10675.3</v>
      </c>
      <c r="BZ132" s="0" t="s">
        <v>27</v>
      </c>
      <c r="CC132" s="0" t="s">
        <v>316</v>
      </c>
      <c r="CD132" s="0" t="n">
        <v>1871</v>
      </c>
      <c r="CE132" s="0" t="s">
        <v>144</v>
      </c>
      <c r="CF132" s="2" t="n">
        <v>42494</v>
      </c>
      <c r="CI132" s="0" t="n">
        <v>1</v>
      </c>
      <c r="CJ132" s="0" t="n">
        <v>1</v>
      </c>
      <c r="CK132" s="0" t="n">
        <v>21</v>
      </c>
      <c r="CL132" s="0" t="s">
        <v>89</v>
      </c>
    </row>
    <row r="133" customFormat="false" ht="15" hidden="false" customHeight="false" outlineLevel="0" collapsed="false">
      <c r="A133" s="0" t="s">
        <v>71</v>
      </c>
      <c r="B133" s="0" t="s">
        <v>72</v>
      </c>
      <c r="C133" s="0" t="s">
        <v>73</v>
      </c>
      <c r="E133" s="0" t="str">
        <f aca="false">"A0084000045700"</f>
        <v>A0084000045700</v>
      </c>
      <c r="F133" s="2" t="n">
        <v>42488</v>
      </c>
      <c r="G133" s="0" t="n">
        <v>201611</v>
      </c>
      <c r="H133" s="0" t="s">
        <v>74</v>
      </c>
      <c r="I133" s="0" t="s">
        <v>75</v>
      </c>
      <c r="J133" s="0" t="s">
        <v>76</v>
      </c>
      <c r="K133" s="0" t="s">
        <v>77</v>
      </c>
      <c r="L133" s="0" t="s">
        <v>257</v>
      </c>
      <c r="M133" s="0" t="s">
        <v>258</v>
      </c>
      <c r="N133" s="0" t="s">
        <v>327</v>
      </c>
      <c r="O133" s="0" t="s">
        <v>133</v>
      </c>
      <c r="P133" s="0" t="str">
        <f aca="false">"1162470944                    "</f>
        <v>1162470944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3.09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0.5</v>
      </c>
      <c r="BJ133" s="0" t="n">
        <v>0.2</v>
      </c>
      <c r="BK133" s="0" t="n">
        <v>0.5</v>
      </c>
      <c r="BL133" s="0" t="n">
        <v>40.53</v>
      </c>
      <c r="BM133" s="0" t="n">
        <v>5.67</v>
      </c>
      <c r="BN133" s="0" t="n">
        <v>46.2</v>
      </c>
      <c r="BO133" s="0" t="n">
        <v>46.2</v>
      </c>
      <c r="BQ133" s="0" t="s">
        <v>115</v>
      </c>
      <c r="BR133" s="0" t="s">
        <v>84</v>
      </c>
      <c r="BS133" s="2" t="n">
        <v>42493</v>
      </c>
      <c r="BT133" s="3" t="n">
        <v>0.4375</v>
      </c>
      <c r="BU133" s="0" t="s">
        <v>328</v>
      </c>
      <c r="BV133" s="0" t="s">
        <v>89</v>
      </c>
      <c r="BW133" s="0" t="s">
        <v>161</v>
      </c>
      <c r="BX133" s="0" t="s">
        <v>177</v>
      </c>
      <c r="BY133" s="0" t="n">
        <v>1200</v>
      </c>
      <c r="CC133" s="0" t="s">
        <v>258</v>
      </c>
      <c r="CD133" s="0" t="n">
        <v>4300</v>
      </c>
      <c r="CE133" s="0" t="s">
        <v>144</v>
      </c>
      <c r="CF133" s="2" t="n">
        <v>42495</v>
      </c>
      <c r="CI133" s="0" t="n">
        <v>1</v>
      </c>
      <c r="CJ133" s="0" t="n">
        <v>2</v>
      </c>
      <c r="CK133" s="0" t="n">
        <v>21</v>
      </c>
      <c r="CL133" s="0" t="s">
        <v>89</v>
      </c>
    </row>
    <row r="134" customFormat="false" ht="15" hidden="false" customHeight="false" outlineLevel="0" collapsed="false">
      <c r="A134" s="0" t="s">
        <v>71</v>
      </c>
      <c r="B134" s="0" t="s">
        <v>72</v>
      </c>
      <c r="C134" s="0" t="s">
        <v>73</v>
      </c>
      <c r="E134" s="0" t="str">
        <f aca="false">"A0084000045577"</f>
        <v>A0084000045577</v>
      </c>
      <c r="F134" s="2" t="n">
        <v>42486</v>
      </c>
      <c r="G134" s="0" t="n">
        <v>201611</v>
      </c>
      <c r="H134" s="0" t="s">
        <v>74</v>
      </c>
      <c r="I134" s="0" t="s">
        <v>75</v>
      </c>
      <c r="J134" s="0" t="s">
        <v>76</v>
      </c>
      <c r="K134" s="0" t="s">
        <v>77</v>
      </c>
      <c r="L134" s="0" t="s">
        <v>107</v>
      </c>
      <c r="M134" s="0" t="s">
        <v>108</v>
      </c>
      <c r="N134" s="0" t="s">
        <v>163</v>
      </c>
      <c r="O134" s="0" t="s">
        <v>133</v>
      </c>
      <c r="P134" s="0" t="str">
        <f aca="false">"1162470627                    "</f>
        <v>1162470627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3.09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1</v>
      </c>
      <c r="BI134" s="0" t="n">
        <v>1</v>
      </c>
      <c r="BJ134" s="0" t="n">
        <v>1.1</v>
      </c>
      <c r="BK134" s="0" t="n">
        <v>1.5</v>
      </c>
      <c r="BL134" s="0" t="n">
        <v>40.53</v>
      </c>
      <c r="BM134" s="0" t="n">
        <v>5.67</v>
      </c>
      <c r="BN134" s="0" t="n">
        <v>46.2</v>
      </c>
      <c r="BO134" s="0" t="n">
        <v>46.2</v>
      </c>
      <c r="BQ134" s="0" t="s">
        <v>115</v>
      </c>
      <c r="BR134" s="0" t="s">
        <v>84</v>
      </c>
      <c r="BS134" s="2" t="n">
        <v>42488</v>
      </c>
      <c r="BT134" s="3" t="n">
        <v>0.416666666666667</v>
      </c>
      <c r="BU134" s="0" t="s">
        <v>202</v>
      </c>
      <c r="BV134" s="0" t="s">
        <v>89</v>
      </c>
      <c r="BY134" s="0" t="n">
        <v>5619.13</v>
      </c>
      <c r="BZ134" s="0" t="s">
        <v>27</v>
      </c>
      <c r="CC134" s="0" t="s">
        <v>108</v>
      </c>
      <c r="CD134" s="0" t="n">
        <v>1900</v>
      </c>
      <c r="CE134" s="0" t="s">
        <v>144</v>
      </c>
      <c r="CF134" s="2" t="n">
        <v>42494</v>
      </c>
      <c r="CI134" s="0" t="n">
        <v>1</v>
      </c>
      <c r="CJ134" s="0" t="n">
        <v>1</v>
      </c>
      <c r="CK134" s="0" t="n">
        <v>21</v>
      </c>
      <c r="CL134" s="0" t="s">
        <v>89</v>
      </c>
    </row>
    <row r="135" customFormat="false" ht="15" hidden="false" customHeight="false" outlineLevel="0" collapsed="false">
      <c r="A135" s="0" t="s">
        <v>71</v>
      </c>
      <c r="B135" s="0" t="s">
        <v>72</v>
      </c>
      <c r="C135" s="0" t="s">
        <v>73</v>
      </c>
      <c r="E135" s="0" t="str">
        <f aca="false">"A0084000045756"</f>
        <v>A0084000045756</v>
      </c>
      <c r="F135" s="2" t="n">
        <v>42488</v>
      </c>
      <c r="G135" s="0" t="n">
        <v>201611</v>
      </c>
      <c r="H135" s="0" t="s">
        <v>74</v>
      </c>
      <c r="I135" s="0" t="s">
        <v>75</v>
      </c>
      <c r="J135" s="0" t="s">
        <v>76</v>
      </c>
      <c r="K135" s="0" t="s">
        <v>77</v>
      </c>
      <c r="L135" s="0" t="s">
        <v>164</v>
      </c>
      <c r="M135" s="0" t="s">
        <v>165</v>
      </c>
      <c r="N135" s="0" t="s">
        <v>166</v>
      </c>
      <c r="O135" s="0" t="s">
        <v>133</v>
      </c>
      <c r="P135" s="0" t="str">
        <f aca="false">"1162471039                    "</f>
        <v>1162471039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8.5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5.1</v>
      </c>
      <c r="BJ135" s="0" t="n">
        <v>2.1</v>
      </c>
      <c r="BK135" s="0" t="n">
        <v>5.5</v>
      </c>
      <c r="BL135" s="0" t="n">
        <v>111.46</v>
      </c>
      <c r="BM135" s="0" t="n">
        <v>15.6</v>
      </c>
      <c r="BN135" s="0" t="n">
        <v>127.06</v>
      </c>
      <c r="BO135" s="0" t="n">
        <v>127.06</v>
      </c>
      <c r="BQ135" s="0" t="s">
        <v>115</v>
      </c>
      <c r="BR135" s="0" t="s">
        <v>84</v>
      </c>
      <c r="BS135" s="2" t="n">
        <v>42489</v>
      </c>
      <c r="BT135" s="3" t="n">
        <v>0.447916666666667</v>
      </c>
      <c r="BU135" s="0" t="s">
        <v>167</v>
      </c>
      <c r="BV135" s="0" t="s">
        <v>86</v>
      </c>
      <c r="BY135" s="0" t="n">
        <v>10446.32</v>
      </c>
      <c r="BZ135" s="0" t="s">
        <v>27</v>
      </c>
      <c r="CC135" s="0" t="s">
        <v>165</v>
      </c>
      <c r="CD135" s="0" t="n">
        <v>4051</v>
      </c>
      <c r="CE135" s="0" t="s">
        <v>87</v>
      </c>
      <c r="CF135" s="2" t="n">
        <v>42493</v>
      </c>
      <c r="CI135" s="0" t="n">
        <v>1</v>
      </c>
      <c r="CJ135" s="0" t="n">
        <v>1</v>
      </c>
      <c r="CK135" s="0" t="n">
        <v>21</v>
      </c>
      <c r="CL135" s="0" t="s">
        <v>89</v>
      </c>
    </row>
    <row r="136" customFormat="false" ht="15" hidden="false" customHeight="false" outlineLevel="0" collapsed="false">
      <c r="A136" s="0" t="s">
        <v>71</v>
      </c>
      <c r="B136" s="0" t="s">
        <v>72</v>
      </c>
      <c r="C136" s="0" t="s">
        <v>73</v>
      </c>
      <c r="E136" s="0" t="str">
        <f aca="false">"A0084000045709"</f>
        <v>A0084000045709</v>
      </c>
      <c r="F136" s="2" t="n">
        <v>42488</v>
      </c>
      <c r="G136" s="0" t="n">
        <v>201611</v>
      </c>
      <c r="H136" s="0" t="s">
        <v>74</v>
      </c>
      <c r="I136" s="0" t="s">
        <v>75</v>
      </c>
      <c r="J136" s="0" t="s">
        <v>76</v>
      </c>
      <c r="K136" s="0" t="s">
        <v>77</v>
      </c>
      <c r="L136" s="0" t="s">
        <v>315</v>
      </c>
      <c r="M136" s="0" t="s">
        <v>316</v>
      </c>
      <c r="N136" s="0" t="s">
        <v>416</v>
      </c>
      <c r="O136" s="0" t="s">
        <v>133</v>
      </c>
      <c r="P136" s="0" t="str">
        <f aca="false">"1162470829                    "</f>
        <v>1162470829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3.09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1.7</v>
      </c>
      <c r="BJ136" s="0" t="n">
        <v>2</v>
      </c>
      <c r="BK136" s="0" t="n">
        <v>2</v>
      </c>
      <c r="BL136" s="0" t="n">
        <v>40.53</v>
      </c>
      <c r="BM136" s="0" t="n">
        <v>5.67</v>
      </c>
      <c r="BN136" s="0" t="n">
        <v>46.2</v>
      </c>
      <c r="BO136" s="0" t="n">
        <v>46.2</v>
      </c>
      <c r="BQ136" s="0" t="s">
        <v>115</v>
      </c>
      <c r="BR136" s="0" t="s">
        <v>84</v>
      </c>
      <c r="BS136" s="2" t="n">
        <v>42489</v>
      </c>
      <c r="BT136" s="3" t="n">
        <v>0.416666666666667</v>
      </c>
      <c r="BU136" s="0" t="s">
        <v>417</v>
      </c>
      <c r="BV136" s="0" t="s">
        <v>86</v>
      </c>
      <c r="BY136" s="0" t="n">
        <v>9811.98</v>
      </c>
      <c r="BZ136" s="0" t="s">
        <v>27</v>
      </c>
      <c r="CC136" s="0" t="s">
        <v>316</v>
      </c>
      <c r="CD136" s="0" t="n">
        <v>1871</v>
      </c>
      <c r="CE136" s="0" t="s">
        <v>144</v>
      </c>
      <c r="CF136" s="2" t="n">
        <v>42495</v>
      </c>
      <c r="CI136" s="0" t="n">
        <v>1</v>
      </c>
      <c r="CJ136" s="0" t="n">
        <v>1</v>
      </c>
      <c r="CK136" s="0" t="n">
        <v>21</v>
      </c>
      <c r="CL136" s="0" t="s">
        <v>89</v>
      </c>
    </row>
    <row r="137" customFormat="false" ht="15" hidden="false" customHeight="false" outlineLevel="0" collapsed="false">
      <c r="A137" s="0" t="s">
        <v>71</v>
      </c>
      <c r="B137" s="0" t="s">
        <v>72</v>
      </c>
      <c r="C137" s="0" t="s">
        <v>73</v>
      </c>
      <c r="E137" s="0" t="str">
        <f aca="false">"A0084000045521"</f>
        <v>A0084000045521</v>
      </c>
      <c r="F137" s="2" t="n">
        <v>42486</v>
      </c>
      <c r="G137" s="0" t="n">
        <v>201611</v>
      </c>
      <c r="H137" s="0" t="s">
        <v>74</v>
      </c>
      <c r="I137" s="0" t="s">
        <v>75</v>
      </c>
      <c r="J137" s="0" t="s">
        <v>76</v>
      </c>
      <c r="K137" s="0" t="s">
        <v>77</v>
      </c>
      <c r="L137" s="0" t="s">
        <v>145</v>
      </c>
      <c r="M137" s="0" t="s">
        <v>146</v>
      </c>
      <c r="N137" s="0" t="s">
        <v>172</v>
      </c>
      <c r="O137" s="0" t="s">
        <v>133</v>
      </c>
      <c r="P137" s="0" t="str">
        <f aca="false">"1162470528                    "</f>
        <v>1162470528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3.09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0.5</v>
      </c>
      <c r="BJ137" s="0" t="n">
        <v>0.2</v>
      </c>
      <c r="BK137" s="0" t="n">
        <v>0.5</v>
      </c>
      <c r="BL137" s="0" t="n">
        <v>40.53</v>
      </c>
      <c r="BM137" s="0" t="n">
        <v>5.67</v>
      </c>
      <c r="BN137" s="0" t="n">
        <v>46.2</v>
      </c>
      <c r="BO137" s="0" t="n">
        <v>46.2</v>
      </c>
      <c r="BQ137" s="0" t="s">
        <v>83</v>
      </c>
      <c r="BR137" s="0" t="s">
        <v>84</v>
      </c>
      <c r="BS137" s="2" t="n">
        <v>42488</v>
      </c>
      <c r="BT137" s="3" t="n">
        <v>0.34375</v>
      </c>
      <c r="BU137" s="0" t="s">
        <v>174</v>
      </c>
      <c r="BV137" s="0" t="s">
        <v>89</v>
      </c>
      <c r="BW137" s="0" t="s">
        <v>136</v>
      </c>
      <c r="BX137" s="0" t="s">
        <v>214</v>
      </c>
      <c r="BY137" s="0" t="n">
        <v>1200</v>
      </c>
      <c r="BZ137" s="0" t="s">
        <v>27</v>
      </c>
      <c r="CC137" s="0" t="s">
        <v>146</v>
      </c>
      <c r="CD137" s="0" t="n">
        <v>6000</v>
      </c>
      <c r="CE137" s="0" t="s">
        <v>87</v>
      </c>
      <c r="CF137" s="2" t="n">
        <v>42493</v>
      </c>
      <c r="CI137" s="0" t="n">
        <v>1</v>
      </c>
      <c r="CJ137" s="0" t="n">
        <v>1</v>
      </c>
      <c r="CK137" s="0" t="n">
        <v>21</v>
      </c>
      <c r="CL137" s="0" t="s">
        <v>89</v>
      </c>
    </row>
    <row r="138" customFormat="false" ht="15" hidden="false" customHeight="false" outlineLevel="0" collapsed="false">
      <c r="A138" s="0" t="s">
        <v>119</v>
      </c>
      <c r="B138" s="0" t="s">
        <v>72</v>
      </c>
      <c r="C138" s="0" t="s">
        <v>73</v>
      </c>
      <c r="E138" s="0" t="str">
        <f aca="false">"029907308385"</f>
        <v>029907308385</v>
      </c>
      <c r="F138" s="2" t="n">
        <v>42486</v>
      </c>
      <c r="G138" s="0" t="n">
        <v>201611</v>
      </c>
      <c r="H138" s="0" t="s">
        <v>90</v>
      </c>
      <c r="I138" s="0" t="s">
        <v>91</v>
      </c>
      <c r="J138" s="0" t="s">
        <v>418</v>
      </c>
      <c r="K138" s="0" t="s">
        <v>77</v>
      </c>
      <c r="L138" s="0" t="s">
        <v>74</v>
      </c>
      <c r="M138" s="0" t="s">
        <v>75</v>
      </c>
      <c r="N138" s="0" t="s">
        <v>419</v>
      </c>
      <c r="O138" s="0" t="s">
        <v>133</v>
      </c>
      <c r="P138" s="0" t="str">
        <f aca="false">"                              "</f>
        <v>          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13.92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8.2</v>
      </c>
      <c r="BJ138" s="0" t="n">
        <v>8.9</v>
      </c>
      <c r="BK138" s="0" t="n">
        <v>9</v>
      </c>
      <c r="BL138" s="0" t="n">
        <v>182.4</v>
      </c>
      <c r="BM138" s="0" t="n">
        <v>25.54</v>
      </c>
      <c r="BN138" s="0" t="n">
        <v>207.94</v>
      </c>
      <c r="BO138" s="0" t="n">
        <v>207.94</v>
      </c>
      <c r="BQ138" s="0" t="s">
        <v>420</v>
      </c>
      <c r="BR138" s="0" t="s">
        <v>421</v>
      </c>
      <c r="BS138" s="2" t="n">
        <v>42488</v>
      </c>
      <c r="BT138" s="3" t="n">
        <v>0.377777777777778</v>
      </c>
      <c r="BU138" s="0" t="s">
        <v>125</v>
      </c>
      <c r="BV138" s="0" t="s">
        <v>89</v>
      </c>
      <c r="BW138" s="0" t="s">
        <v>95</v>
      </c>
      <c r="BX138" s="0" t="s">
        <v>422</v>
      </c>
      <c r="BY138" s="0" t="n">
        <v>44692.56</v>
      </c>
      <c r="BZ138" s="0" t="s">
        <v>27</v>
      </c>
      <c r="CC138" s="0" t="s">
        <v>75</v>
      </c>
      <c r="CD138" s="0" t="n">
        <v>1600</v>
      </c>
      <c r="CE138" s="0" t="s">
        <v>87</v>
      </c>
      <c r="CF138" s="2" t="n">
        <v>42493</v>
      </c>
      <c r="CI138" s="0" t="n">
        <v>1</v>
      </c>
      <c r="CJ138" s="0" t="n">
        <v>1</v>
      </c>
      <c r="CK138" s="0" t="n">
        <v>21</v>
      </c>
      <c r="CL138" s="0" t="s">
        <v>89</v>
      </c>
    </row>
    <row r="139" customFormat="false" ht="15" hidden="false" customHeight="false" outlineLevel="0" collapsed="false">
      <c r="A139" s="0" t="s">
        <v>71</v>
      </c>
      <c r="B139" s="0" t="s">
        <v>72</v>
      </c>
      <c r="C139" s="0" t="s">
        <v>73</v>
      </c>
      <c r="E139" s="0" t="str">
        <f aca="false">"A0084000045724"</f>
        <v>A0084000045724</v>
      </c>
      <c r="F139" s="2" t="n">
        <v>42488</v>
      </c>
      <c r="G139" s="0" t="n">
        <v>201611</v>
      </c>
      <c r="H139" s="0" t="s">
        <v>74</v>
      </c>
      <c r="I139" s="0" t="s">
        <v>75</v>
      </c>
      <c r="J139" s="0" t="s">
        <v>76</v>
      </c>
      <c r="K139" s="0" t="s">
        <v>77</v>
      </c>
      <c r="L139" s="0" t="s">
        <v>155</v>
      </c>
      <c r="M139" s="0" t="s">
        <v>155</v>
      </c>
      <c r="N139" s="0" t="s">
        <v>423</v>
      </c>
      <c r="O139" s="0" t="s">
        <v>133</v>
      </c>
      <c r="P139" s="0" t="str">
        <f aca="false">"1162470935                    "</f>
        <v>1162470935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5.4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2.3</v>
      </c>
      <c r="BJ139" s="0" t="n">
        <v>3.5</v>
      </c>
      <c r="BK139" s="0" t="n">
        <v>3.5</v>
      </c>
      <c r="BL139" s="0" t="n">
        <v>70.93</v>
      </c>
      <c r="BM139" s="0" t="n">
        <v>9.93</v>
      </c>
      <c r="BN139" s="0" t="n">
        <v>80.86</v>
      </c>
      <c r="BO139" s="0" t="n">
        <v>80.86</v>
      </c>
      <c r="BQ139" s="0" t="s">
        <v>424</v>
      </c>
      <c r="BR139" s="0" t="s">
        <v>84</v>
      </c>
      <c r="BS139" s="2" t="n">
        <v>42489</v>
      </c>
      <c r="BT139" s="3" t="n">
        <v>0.478472222222222</v>
      </c>
      <c r="BU139" s="0" t="s">
        <v>425</v>
      </c>
      <c r="BV139" s="0" t="s">
        <v>86</v>
      </c>
      <c r="BY139" s="0" t="n">
        <v>17354.26</v>
      </c>
      <c r="BZ139" s="0" t="s">
        <v>27</v>
      </c>
      <c r="CC139" s="0" t="s">
        <v>155</v>
      </c>
      <c r="CD139" s="0" t="n">
        <v>7646</v>
      </c>
      <c r="CE139" s="0" t="s">
        <v>87</v>
      </c>
      <c r="CF139" s="2" t="n">
        <v>42495</v>
      </c>
      <c r="CI139" s="0" t="n">
        <v>1</v>
      </c>
      <c r="CJ139" s="0" t="n">
        <v>1</v>
      </c>
      <c r="CK139" s="0" t="n">
        <v>21</v>
      </c>
      <c r="CL139" s="0" t="s">
        <v>89</v>
      </c>
    </row>
    <row r="140" customFormat="false" ht="15" hidden="false" customHeight="false" outlineLevel="0" collapsed="false">
      <c r="A140" s="0" t="s">
        <v>71</v>
      </c>
      <c r="B140" s="0" t="s">
        <v>72</v>
      </c>
      <c r="C140" s="0" t="s">
        <v>73</v>
      </c>
      <c r="E140" s="0" t="str">
        <f aca="false">"A0084000045722"</f>
        <v>A0084000045722</v>
      </c>
      <c r="F140" s="2" t="n">
        <v>42488</v>
      </c>
      <c r="G140" s="0" t="n">
        <v>201611</v>
      </c>
      <c r="H140" s="0" t="s">
        <v>74</v>
      </c>
      <c r="I140" s="0" t="s">
        <v>75</v>
      </c>
      <c r="J140" s="0" t="s">
        <v>76</v>
      </c>
      <c r="K140" s="0" t="s">
        <v>77</v>
      </c>
      <c r="L140" s="0" t="s">
        <v>426</v>
      </c>
      <c r="M140" s="0" t="s">
        <v>427</v>
      </c>
      <c r="N140" s="0" t="s">
        <v>428</v>
      </c>
      <c r="O140" s="0" t="s">
        <v>133</v>
      </c>
      <c r="P140" s="0" t="str">
        <f aca="false">"1162471025                    "</f>
        <v>1162471025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5.99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0.5</v>
      </c>
      <c r="BJ140" s="0" t="n">
        <v>0.2</v>
      </c>
      <c r="BK140" s="0" t="n">
        <v>0.5</v>
      </c>
      <c r="BL140" s="0" t="n">
        <v>78.53</v>
      </c>
      <c r="BM140" s="0" t="n">
        <v>10.99</v>
      </c>
      <c r="BN140" s="0" t="n">
        <v>89.52</v>
      </c>
      <c r="BO140" s="0" t="n">
        <v>89.52</v>
      </c>
      <c r="BQ140" s="0" t="s">
        <v>115</v>
      </c>
      <c r="BR140" s="0" t="s">
        <v>84</v>
      </c>
      <c r="BS140" s="2" t="n">
        <v>42493</v>
      </c>
      <c r="BT140" s="3" t="n">
        <v>0</v>
      </c>
      <c r="BU140" s="0" t="s">
        <v>429</v>
      </c>
      <c r="BV140" s="0" t="s">
        <v>86</v>
      </c>
      <c r="BY140" s="0" t="n">
        <v>1200</v>
      </c>
      <c r="CC140" s="0" t="s">
        <v>427</v>
      </c>
      <c r="CD140" s="0" t="n">
        <v>5601</v>
      </c>
      <c r="CE140" s="0" t="s">
        <v>144</v>
      </c>
      <c r="CF140" s="2" t="n">
        <v>42496</v>
      </c>
      <c r="CI140" s="0" t="n">
        <v>1</v>
      </c>
      <c r="CJ140" s="0" t="n">
        <v>2</v>
      </c>
      <c r="CK140" s="0" t="n">
        <v>23</v>
      </c>
      <c r="CL140" s="0" t="s">
        <v>89</v>
      </c>
    </row>
    <row r="141" customFormat="false" ht="15" hidden="false" customHeight="false" outlineLevel="0" collapsed="false">
      <c r="A141" s="0" t="s">
        <v>71</v>
      </c>
      <c r="B141" s="0" t="s">
        <v>72</v>
      </c>
      <c r="C141" s="0" t="s">
        <v>73</v>
      </c>
      <c r="E141" s="0" t="str">
        <f aca="false">"A0084000045520"</f>
        <v>A0084000045520</v>
      </c>
      <c r="F141" s="2" t="n">
        <v>42486</v>
      </c>
      <c r="G141" s="0" t="n">
        <v>201611</v>
      </c>
      <c r="H141" s="0" t="s">
        <v>74</v>
      </c>
      <c r="I141" s="0" t="s">
        <v>75</v>
      </c>
      <c r="J141" s="0" t="s">
        <v>76</v>
      </c>
      <c r="K141" s="0" t="s">
        <v>77</v>
      </c>
      <c r="L141" s="0" t="s">
        <v>145</v>
      </c>
      <c r="M141" s="0" t="s">
        <v>146</v>
      </c>
      <c r="N141" s="0" t="s">
        <v>430</v>
      </c>
      <c r="O141" s="0" t="s">
        <v>133</v>
      </c>
      <c r="P141" s="0" t="str">
        <f aca="false">"1162470601                    "</f>
        <v>1162470601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3.09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1</v>
      </c>
      <c r="BI141" s="0" t="n">
        <v>0.5</v>
      </c>
      <c r="BJ141" s="0" t="n">
        <v>0.2</v>
      </c>
      <c r="BK141" s="0" t="n">
        <v>0.5</v>
      </c>
      <c r="BL141" s="0" t="n">
        <v>40.53</v>
      </c>
      <c r="BM141" s="0" t="n">
        <v>5.67</v>
      </c>
      <c r="BN141" s="0" t="n">
        <v>46.2</v>
      </c>
      <c r="BO141" s="0" t="n">
        <v>46.2</v>
      </c>
      <c r="BQ141" s="0" t="s">
        <v>83</v>
      </c>
      <c r="BR141" s="0" t="s">
        <v>84</v>
      </c>
      <c r="BS141" s="2" t="n">
        <v>42488</v>
      </c>
      <c r="BT141" s="3" t="n">
        <v>0.402777777777778</v>
      </c>
      <c r="BU141" s="0" t="s">
        <v>174</v>
      </c>
      <c r="BV141" s="0" t="s">
        <v>89</v>
      </c>
      <c r="BW141" s="0" t="s">
        <v>136</v>
      </c>
      <c r="BX141" s="0" t="s">
        <v>149</v>
      </c>
      <c r="BY141" s="0" t="n">
        <v>1200</v>
      </c>
      <c r="BZ141" s="0" t="s">
        <v>27</v>
      </c>
      <c r="CC141" s="0" t="s">
        <v>146</v>
      </c>
      <c r="CD141" s="0" t="n">
        <v>6001</v>
      </c>
      <c r="CE141" s="0" t="s">
        <v>87</v>
      </c>
      <c r="CF141" s="2" t="n">
        <v>42493</v>
      </c>
      <c r="CI141" s="0" t="n">
        <v>1</v>
      </c>
      <c r="CJ141" s="0" t="n">
        <v>1</v>
      </c>
      <c r="CK141" s="0" t="n">
        <v>21</v>
      </c>
      <c r="CL141" s="0" t="s">
        <v>89</v>
      </c>
    </row>
    <row r="142" customFormat="false" ht="15" hidden="false" customHeight="false" outlineLevel="0" collapsed="false">
      <c r="A142" s="0" t="s">
        <v>71</v>
      </c>
      <c r="B142" s="0" t="s">
        <v>72</v>
      </c>
      <c r="C142" s="0" t="s">
        <v>73</v>
      </c>
      <c r="E142" s="0" t="str">
        <f aca="false">"A0084000045645"</f>
        <v>A0084000045645</v>
      </c>
      <c r="F142" s="2" t="n">
        <v>42486</v>
      </c>
      <c r="G142" s="0" t="n">
        <v>201611</v>
      </c>
      <c r="H142" s="0" t="s">
        <v>74</v>
      </c>
      <c r="I142" s="0" t="s">
        <v>75</v>
      </c>
      <c r="J142" s="0" t="s">
        <v>76</v>
      </c>
      <c r="K142" s="0" t="s">
        <v>77</v>
      </c>
      <c r="L142" s="0" t="s">
        <v>138</v>
      </c>
      <c r="M142" s="0" t="s">
        <v>79</v>
      </c>
      <c r="N142" s="0" t="s">
        <v>431</v>
      </c>
      <c r="O142" s="0" t="s">
        <v>133</v>
      </c>
      <c r="P142" s="0" t="str">
        <f aca="false">"1162470803                    "</f>
        <v>1162470803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35.56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23</v>
      </c>
      <c r="BJ142" s="0" t="n">
        <v>10.2</v>
      </c>
      <c r="BK142" s="0" t="n">
        <v>23</v>
      </c>
      <c r="BL142" s="0" t="n">
        <v>466.12</v>
      </c>
      <c r="BM142" s="0" t="n">
        <v>65.26</v>
      </c>
      <c r="BN142" s="0" t="n">
        <v>531.38</v>
      </c>
      <c r="BO142" s="0" t="n">
        <v>531.38</v>
      </c>
      <c r="BQ142" s="0" t="s">
        <v>83</v>
      </c>
      <c r="BR142" s="0" t="s">
        <v>84</v>
      </c>
      <c r="BS142" s="2" t="n">
        <v>42488</v>
      </c>
      <c r="BT142" s="3" t="n">
        <v>0.327083333333333</v>
      </c>
      <c r="BU142" s="0" t="s">
        <v>432</v>
      </c>
      <c r="BV142" s="0" t="s">
        <v>89</v>
      </c>
      <c r="BW142" s="0" t="s">
        <v>117</v>
      </c>
      <c r="BX142" s="0" t="s">
        <v>195</v>
      </c>
      <c r="BY142" s="0" t="n">
        <v>50830</v>
      </c>
      <c r="BZ142" s="0" t="s">
        <v>27</v>
      </c>
      <c r="CC142" s="0" t="s">
        <v>79</v>
      </c>
      <c r="CD142" s="0" t="n">
        <v>7530</v>
      </c>
      <c r="CE142" s="0" t="s">
        <v>87</v>
      </c>
      <c r="CF142" s="2" t="n">
        <v>42493</v>
      </c>
      <c r="CI142" s="0" t="n">
        <v>1</v>
      </c>
      <c r="CJ142" s="0" t="n">
        <v>1</v>
      </c>
      <c r="CK142" s="0" t="n">
        <v>21</v>
      </c>
      <c r="CL142" s="0" t="s">
        <v>89</v>
      </c>
    </row>
    <row r="143" customFormat="false" ht="15" hidden="false" customHeight="false" outlineLevel="0" collapsed="false">
      <c r="A143" s="0" t="s">
        <v>71</v>
      </c>
      <c r="B143" s="0" t="s">
        <v>72</v>
      </c>
      <c r="C143" s="0" t="s">
        <v>73</v>
      </c>
      <c r="E143" s="0" t="str">
        <f aca="false">"A0084000045743"</f>
        <v>A0084000045743</v>
      </c>
      <c r="F143" s="2" t="n">
        <v>42488</v>
      </c>
      <c r="G143" s="0" t="n">
        <v>201611</v>
      </c>
      <c r="H143" s="0" t="s">
        <v>74</v>
      </c>
      <c r="I143" s="0" t="s">
        <v>75</v>
      </c>
      <c r="J143" s="0" t="s">
        <v>76</v>
      </c>
      <c r="K143" s="0" t="s">
        <v>77</v>
      </c>
      <c r="L143" s="0" t="s">
        <v>138</v>
      </c>
      <c r="M143" s="0" t="s">
        <v>79</v>
      </c>
      <c r="N143" s="0" t="s">
        <v>192</v>
      </c>
      <c r="O143" s="0" t="s">
        <v>133</v>
      </c>
      <c r="P143" s="0" t="str">
        <f aca="false">"1162471035                    "</f>
        <v>1162471035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3.09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0.5</v>
      </c>
      <c r="BJ143" s="0" t="n">
        <v>0.2</v>
      </c>
      <c r="BK143" s="0" t="n">
        <v>0.5</v>
      </c>
      <c r="BL143" s="0" t="n">
        <v>40.53</v>
      </c>
      <c r="BM143" s="0" t="n">
        <v>5.67</v>
      </c>
      <c r="BN143" s="0" t="n">
        <v>46.2</v>
      </c>
      <c r="BO143" s="0" t="n">
        <v>46.2</v>
      </c>
      <c r="BQ143" s="0" t="s">
        <v>115</v>
      </c>
      <c r="BR143" s="0" t="s">
        <v>84</v>
      </c>
      <c r="BS143" s="2" t="n">
        <v>42489</v>
      </c>
      <c r="BT143" s="3" t="n">
        <v>0.416666666666667</v>
      </c>
      <c r="BU143" s="0" t="s">
        <v>407</v>
      </c>
      <c r="BV143" s="0" t="s">
        <v>86</v>
      </c>
      <c r="BY143" s="0" t="n">
        <v>1200</v>
      </c>
      <c r="BZ143" s="0" t="s">
        <v>27</v>
      </c>
      <c r="CC143" s="0" t="s">
        <v>79</v>
      </c>
      <c r="CD143" s="0" t="n">
        <v>7405</v>
      </c>
      <c r="CE143" s="0" t="s">
        <v>144</v>
      </c>
      <c r="CF143" s="2" t="n">
        <v>42495</v>
      </c>
      <c r="CI143" s="0" t="n">
        <v>1</v>
      </c>
      <c r="CJ143" s="0" t="n">
        <v>1</v>
      </c>
      <c r="CK143" s="0" t="n">
        <v>21</v>
      </c>
      <c r="CL143" s="0" t="s">
        <v>89</v>
      </c>
    </row>
    <row r="144" customFormat="false" ht="15" hidden="false" customHeight="false" outlineLevel="0" collapsed="false">
      <c r="A144" s="0" t="s">
        <v>71</v>
      </c>
      <c r="B144" s="0" t="s">
        <v>72</v>
      </c>
      <c r="C144" s="0" t="s">
        <v>73</v>
      </c>
      <c r="E144" s="0" t="str">
        <f aca="false">"A0084000045682"</f>
        <v>A0084000045682</v>
      </c>
      <c r="F144" s="2" t="n">
        <v>42488</v>
      </c>
      <c r="G144" s="0" t="n">
        <v>201611</v>
      </c>
      <c r="H144" s="0" t="s">
        <v>74</v>
      </c>
      <c r="I144" s="0" t="s">
        <v>75</v>
      </c>
      <c r="J144" s="0" t="s">
        <v>76</v>
      </c>
      <c r="K144" s="0" t="s">
        <v>77</v>
      </c>
      <c r="L144" s="0" t="s">
        <v>257</v>
      </c>
      <c r="M144" s="0" t="s">
        <v>258</v>
      </c>
      <c r="N144" s="0" t="s">
        <v>259</v>
      </c>
      <c r="O144" s="0" t="s">
        <v>133</v>
      </c>
      <c r="P144" s="0" t="str">
        <f aca="false">"1162470868                    "</f>
        <v>1162470868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3.09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0.5</v>
      </c>
      <c r="BJ144" s="0" t="n">
        <v>0.2</v>
      </c>
      <c r="BK144" s="0" t="n">
        <v>0.5</v>
      </c>
      <c r="BL144" s="0" t="n">
        <v>40.53</v>
      </c>
      <c r="BM144" s="0" t="n">
        <v>5.67</v>
      </c>
      <c r="BN144" s="0" t="n">
        <v>46.2</v>
      </c>
      <c r="BO144" s="0" t="n">
        <v>46.2</v>
      </c>
      <c r="BQ144" s="0" t="s">
        <v>260</v>
      </c>
      <c r="BR144" s="0" t="s">
        <v>84</v>
      </c>
      <c r="BS144" s="2" t="n">
        <v>42489</v>
      </c>
      <c r="BT144" s="3" t="n">
        <v>0.4375</v>
      </c>
      <c r="BU144" s="0" t="s">
        <v>433</v>
      </c>
      <c r="BV144" s="0" t="s">
        <v>86</v>
      </c>
      <c r="BY144" s="0" t="n">
        <v>1200</v>
      </c>
      <c r="BZ144" s="0" t="s">
        <v>27</v>
      </c>
      <c r="CC144" s="0" t="s">
        <v>258</v>
      </c>
      <c r="CD144" s="0" t="n">
        <v>4300</v>
      </c>
      <c r="CE144" s="0" t="s">
        <v>87</v>
      </c>
      <c r="CF144" s="2" t="n">
        <v>42493</v>
      </c>
      <c r="CI144" s="0" t="n">
        <v>1</v>
      </c>
      <c r="CJ144" s="0" t="n">
        <v>1</v>
      </c>
      <c r="CK144" s="0" t="n">
        <v>21</v>
      </c>
      <c r="CL144" s="0" t="s">
        <v>89</v>
      </c>
    </row>
    <row r="145" customFormat="false" ht="15" hidden="false" customHeight="false" outlineLevel="0" collapsed="false">
      <c r="A145" s="0" t="s">
        <v>71</v>
      </c>
      <c r="B145" s="0" t="s">
        <v>72</v>
      </c>
      <c r="C145" s="0" t="s">
        <v>73</v>
      </c>
      <c r="E145" s="0" t="str">
        <f aca="false">"A0084000045594"</f>
        <v>A0084000045594</v>
      </c>
      <c r="F145" s="2" t="n">
        <v>42486</v>
      </c>
      <c r="G145" s="0" t="n">
        <v>201611</v>
      </c>
      <c r="H145" s="0" t="s">
        <v>74</v>
      </c>
      <c r="I145" s="0" t="s">
        <v>75</v>
      </c>
      <c r="J145" s="0" t="s">
        <v>76</v>
      </c>
      <c r="K145" s="0" t="s">
        <v>77</v>
      </c>
      <c r="L145" s="0" t="s">
        <v>217</v>
      </c>
      <c r="M145" s="0" t="s">
        <v>218</v>
      </c>
      <c r="N145" s="0" t="s">
        <v>219</v>
      </c>
      <c r="O145" s="0" t="s">
        <v>133</v>
      </c>
      <c r="P145" s="0" t="str">
        <f aca="false">"1162470764                    "</f>
        <v>1162470764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3.09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0.5</v>
      </c>
      <c r="BJ145" s="0" t="n">
        <v>0.2</v>
      </c>
      <c r="BK145" s="0" t="n">
        <v>0.5</v>
      </c>
      <c r="BL145" s="0" t="n">
        <v>40.53</v>
      </c>
      <c r="BM145" s="0" t="n">
        <v>5.67</v>
      </c>
      <c r="BN145" s="0" t="n">
        <v>46.2</v>
      </c>
      <c r="BO145" s="0" t="n">
        <v>46.2</v>
      </c>
      <c r="BQ145" s="0" t="s">
        <v>115</v>
      </c>
      <c r="BR145" s="0" t="s">
        <v>84</v>
      </c>
      <c r="BS145" s="2" t="n">
        <v>42488</v>
      </c>
      <c r="BT145" s="3" t="n">
        <v>0.430555555555556</v>
      </c>
      <c r="BU145" s="0" t="s">
        <v>434</v>
      </c>
      <c r="BV145" s="0" t="s">
        <v>89</v>
      </c>
      <c r="BW145" s="0" t="s">
        <v>95</v>
      </c>
      <c r="BX145" s="0" t="s">
        <v>221</v>
      </c>
      <c r="BY145" s="0" t="n">
        <v>1200</v>
      </c>
      <c r="BZ145" s="0" t="s">
        <v>27</v>
      </c>
      <c r="CC145" s="0" t="s">
        <v>218</v>
      </c>
      <c r="CD145" s="0" t="n">
        <v>5201</v>
      </c>
      <c r="CE145" s="0" t="s">
        <v>144</v>
      </c>
      <c r="CF145" s="2" t="n">
        <v>42493</v>
      </c>
      <c r="CI145" s="0" t="n">
        <v>1</v>
      </c>
      <c r="CJ145" s="0" t="n">
        <v>1</v>
      </c>
      <c r="CK145" s="0" t="n">
        <v>21</v>
      </c>
      <c r="CL145" s="0" t="s">
        <v>89</v>
      </c>
    </row>
    <row r="146" customFormat="false" ht="15" hidden="false" customHeight="false" outlineLevel="0" collapsed="false">
      <c r="A146" s="0" t="s">
        <v>71</v>
      </c>
      <c r="B146" s="0" t="s">
        <v>72</v>
      </c>
      <c r="C146" s="0" t="s">
        <v>73</v>
      </c>
      <c r="E146" s="0" t="str">
        <f aca="false">"A0084000045648"</f>
        <v>A0084000045648</v>
      </c>
      <c r="F146" s="2" t="n">
        <v>42486</v>
      </c>
      <c r="G146" s="0" t="n">
        <v>201611</v>
      </c>
      <c r="H146" s="0" t="s">
        <v>74</v>
      </c>
      <c r="I146" s="0" t="s">
        <v>75</v>
      </c>
      <c r="J146" s="0" t="s">
        <v>76</v>
      </c>
      <c r="K146" s="0" t="s">
        <v>77</v>
      </c>
      <c r="L146" s="0" t="s">
        <v>138</v>
      </c>
      <c r="M146" s="0" t="s">
        <v>79</v>
      </c>
      <c r="N146" s="0" t="s">
        <v>435</v>
      </c>
      <c r="O146" s="0" t="s">
        <v>133</v>
      </c>
      <c r="P146" s="0" t="str">
        <f aca="false">"1162470728                    "</f>
        <v>1162470728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3.09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1</v>
      </c>
      <c r="BI146" s="0" t="n">
        <v>0.7</v>
      </c>
      <c r="BJ146" s="0" t="n">
        <v>1.3</v>
      </c>
      <c r="BK146" s="0" t="n">
        <v>1.5</v>
      </c>
      <c r="BL146" s="0" t="n">
        <v>40.53</v>
      </c>
      <c r="BM146" s="0" t="n">
        <v>5.67</v>
      </c>
      <c r="BN146" s="0" t="n">
        <v>46.2</v>
      </c>
      <c r="BO146" s="0" t="n">
        <v>46.2</v>
      </c>
      <c r="BQ146" s="0" t="s">
        <v>115</v>
      </c>
      <c r="BR146" s="0" t="s">
        <v>84</v>
      </c>
      <c r="BS146" s="2" t="n">
        <v>42488</v>
      </c>
      <c r="BT146" s="3" t="n">
        <v>0.416666666666667</v>
      </c>
      <c r="BU146" s="0" t="s">
        <v>436</v>
      </c>
      <c r="BV146" s="0" t="s">
        <v>89</v>
      </c>
      <c r="BW146" s="0" t="s">
        <v>117</v>
      </c>
      <c r="BX146" s="0" t="s">
        <v>195</v>
      </c>
      <c r="BY146" s="0" t="n">
        <v>6469.23</v>
      </c>
      <c r="BZ146" s="0" t="s">
        <v>27</v>
      </c>
      <c r="CC146" s="0" t="s">
        <v>79</v>
      </c>
      <c r="CD146" s="0" t="n">
        <v>7800</v>
      </c>
      <c r="CE146" s="0" t="s">
        <v>144</v>
      </c>
      <c r="CF146" s="2" t="n">
        <v>42493</v>
      </c>
      <c r="CI146" s="0" t="n">
        <v>1</v>
      </c>
      <c r="CJ146" s="0" t="n">
        <v>1</v>
      </c>
      <c r="CK146" s="0" t="n">
        <v>21</v>
      </c>
      <c r="CL146" s="0" t="s">
        <v>89</v>
      </c>
    </row>
    <row r="147" customFormat="false" ht="15" hidden="false" customHeight="false" outlineLevel="0" collapsed="false">
      <c r="A147" s="0" t="s">
        <v>71</v>
      </c>
      <c r="B147" s="0" t="s">
        <v>72</v>
      </c>
      <c r="C147" s="0" t="s">
        <v>73</v>
      </c>
      <c r="E147" s="0" t="str">
        <f aca="false">"A0084000045761"</f>
        <v>A0084000045761</v>
      </c>
      <c r="F147" s="2" t="n">
        <v>42488</v>
      </c>
      <c r="G147" s="0" t="n">
        <v>201611</v>
      </c>
      <c r="H147" s="0" t="s">
        <v>74</v>
      </c>
      <c r="I147" s="0" t="s">
        <v>75</v>
      </c>
      <c r="J147" s="0" t="s">
        <v>76</v>
      </c>
      <c r="K147" s="0" t="s">
        <v>77</v>
      </c>
      <c r="L147" s="0" t="s">
        <v>138</v>
      </c>
      <c r="M147" s="0" t="s">
        <v>79</v>
      </c>
      <c r="N147" s="0" t="s">
        <v>437</v>
      </c>
      <c r="O147" s="0" t="s">
        <v>133</v>
      </c>
      <c r="P147" s="0" t="str">
        <f aca="false">"1162471041                    "</f>
        <v>1162471041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4.64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1</v>
      </c>
      <c r="BI147" s="0" t="n">
        <v>2.8</v>
      </c>
      <c r="BJ147" s="0" t="n">
        <v>1.9</v>
      </c>
      <c r="BK147" s="0" t="n">
        <v>3</v>
      </c>
      <c r="BL147" s="0" t="n">
        <v>60.8</v>
      </c>
      <c r="BM147" s="0" t="n">
        <v>8.51</v>
      </c>
      <c r="BN147" s="0" t="n">
        <v>69.31</v>
      </c>
      <c r="BO147" s="0" t="n">
        <v>69.31</v>
      </c>
      <c r="BQ147" s="0" t="s">
        <v>438</v>
      </c>
      <c r="BR147" s="0" t="s">
        <v>84</v>
      </c>
      <c r="BS147" s="2" t="n">
        <v>42489</v>
      </c>
      <c r="BT147" s="3" t="n">
        <v>0.363888888888889</v>
      </c>
      <c r="BU147" s="0" t="s">
        <v>439</v>
      </c>
      <c r="BV147" s="0" t="s">
        <v>86</v>
      </c>
      <c r="BY147" s="0" t="n">
        <v>9507.93</v>
      </c>
      <c r="BZ147" s="0" t="s">
        <v>27</v>
      </c>
      <c r="CC147" s="0" t="s">
        <v>79</v>
      </c>
      <c r="CD147" s="0" t="n">
        <v>7441</v>
      </c>
      <c r="CE147" s="0" t="s">
        <v>87</v>
      </c>
      <c r="CF147" s="2" t="n">
        <v>42495</v>
      </c>
      <c r="CI147" s="0" t="n">
        <v>1</v>
      </c>
      <c r="CJ147" s="0" t="n">
        <v>1</v>
      </c>
      <c r="CK147" s="0" t="n">
        <v>21</v>
      </c>
      <c r="CL147" s="0" t="s">
        <v>89</v>
      </c>
    </row>
    <row r="148" customFormat="false" ht="15" hidden="false" customHeight="false" outlineLevel="0" collapsed="false">
      <c r="A148" s="0" t="s">
        <v>71</v>
      </c>
      <c r="B148" s="0" t="s">
        <v>72</v>
      </c>
      <c r="C148" s="0" t="s">
        <v>73</v>
      </c>
      <c r="E148" s="0" t="str">
        <f aca="false">"A0084000045696"</f>
        <v>A0084000045696</v>
      </c>
      <c r="F148" s="2" t="n">
        <v>42488</v>
      </c>
      <c r="G148" s="0" t="n">
        <v>201611</v>
      </c>
      <c r="H148" s="0" t="s">
        <v>74</v>
      </c>
      <c r="I148" s="0" t="s">
        <v>75</v>
      </c>
      <c r="J148" s="0" t="s">
        <v>76</v>
      </c>
      <c r="K148" s="0" t="s">
        <v>77</v>
      </c>
      <c r="L148" s="0" t="s">
        <v>120</v>
      </c>
      <c r="M148" s="0" t="s">
        <v>121</v>
      </c>
      <c r="N148" s="0" t="s">
        <v>334</v>
      </c>
      <c r="O148" s="0" t="s">
        <v>133</v>
      </c>
      <c r="P148" s="0" t="str">
        <f aca="false">"1162470963                    "</f>
        <v>1162470963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5.99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1</v>
      </c>
      <c r="BI148" s="0" t="n">
        <v>1.1</v>
      </c>
      <c r="BJ148" s="0" t="n">
        <v>1.3</v>
      </c>
      <c r="BK148" s="0" t="n">
        <v>1.5</v>
      </c>
      <c r="BL148" s="0" t="n">
        <v>78.53</v>
      </c>
      <c r="BM148" s="0" t="n">
        <v>10.99</v>
      </c>
      <c r="BN148" s="0" t="n">
        <v>89.52</v>
      </c>
      <c r="BO148" s="0" t="n">
        <v>89.52</v>
      </c>
      <c r="BQ148" s="0" t="s">
        <v>83</v>
      </c>
      <c r="BR148" s="0" t="s">
        <v>84</v>
      </c>
      <c r="BS148" s="2" t="n">
        <v>42489</v>
      </c>
      <c r="BT148" s="3" t="n">
        <v>0.520833333333333</v>
      </c>
      <c r="BU148" s="0" t="s">
        <v>335</v>
      </c>
      <c r="BV148" s="0" t="s">
        <v>86</v>
      </c>
      <c r="BY148" s="0" t="n">
        <v>6387.98</v>
      </c>
      <c r="BZ148" s="0" t="s">
        <v>27</v>
      </c>
      <c r="CC148" s="0" t="s">
        <v>121</v>
      </c>
      <c r="CD148" s="0" t="n">
        <v>3370</v>
      </c>
      <c r="CE148" s="0" t="s">
        <v>87</v>
      </c>
      <c r="CF148" s="2" t="n">
        <v>42495</v>
      </c>
      <c r="CI148" s="0" t="n">
        <v>2</v>
      </c>
      <c r="CJ148" s="0" t="n">
        <v>1</v>
      </c>
      <c r="CK148" s="0" t="n">
        <v>23</v>
      </c>
      <c r="CL148" s="0" t="s">
        <v>89</v>
      </c>
    </row>
    <row r="149" customFormat="false" ht="15" hidden="false" customHeight="false" outlineLevel="0" collapsed="false">
      <c r="A149" s="0" t="s">
        <v>71</v>
      </c>
      <c r="B149" s="0" t="s">
        <v>72</v>
      </c>
      <c r="C149" s="0" t="s">
        <v>73</v>
      </c>
      <c r="E149" s="0" t="str">
        <f aca="false">"A0084000045543"</f>
        <v>A0084000045543</v>
      </c>
      <c r="F149" s="2" t="n">
        <v>42486</v>
      </c>
      <c r="G149" s="0" t="n">
        <v>201611</v>
      </c>
      <c r="H149" s="0" t="s">
        <v>74</v>
      </c>
      <c r="I149" s="0" t="s">
        <v>75</v>
      </c>
      <c r="J149" s="0" t="s">
        <v>76</v>
      </c>
      <c r="K149" s="0" t="s">
        <v>77</v>
      </c>
      <c r="L149" s="0" t="s">
        <v>164</v>
      </c>
      <c r="M149" s="0" t="s">
        <v>165</v>
      </c>
      <c r="N149" s="0" t="s">
        <v>440</v>
      </c>
      <c r="O149" s="0" t="s">
        <v>133</v>
      </c>
      <c r="P149" s="0" t="str">
        <f aca="false">"1162470558                    "</f>
        <v>1162470558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3.09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1</v>
      </c>
      <c r="BI149" s="0" t="n">
        <v>1.3</v>
      </c>
      <c r="BJ149" s="0" t="n">
        <v>1.8</v>
      </c>
      <c r="BK149" s="0" t="n">
        <v>2</v>
      </c>
      <c r="BL149" s="0" t="n">
        <v>40.53</v>
      </c>
      <c r="BM149" s="0" t="n">
        <v>5.67</v>
      </c>
      <c r="BN149" s="0" t="n">
        <v>46.2</v>
      </c>
      <c r="BO149" s="0" t="n">
        <v>46.2</v>
      </c>
      <c r="BQ149" s="0" t="s">
        <v>441</v>
      </c>
      <c r="BR149" s="0" t="s">
        <v>84</v>
      </c>
      <c r="BS149" s="2" t="n">
        <v>42488</v>
      </c>
      <c r="BT149" s="3" t="n">
        <v>0.4375</v>
      </c>
      <c r="BU149" s="0" t="s">
        <v>442</v>
      </c>
      <c r="BV149" s="0" t="s">
        <v>89</v>
      </c>
      <c r="BW149" s="0" t="s">
        <v>161</v>
      </c>
      <c r="BX149" s="0" t="s">
        <v>177</v>
      </c>
      <c r="BY149" s="0" t="n">
        <v>9112.82</v>
      </c>
      <c r="BZ149" s="0" t="s">
        <v>27</v>
      </c>
      <c r="CC149" s="0" t="s">
        <v>165</v>
      </c>
      <c r="CD149" s="0" t="n">
        <v>4068</v>
      </c>
      <c r="CE149" s="0" t="s">
        <v>144</v>
      </c>
      <c r="CF149" s="2" t="n">
        <v>42494</v>
      </c>
      <c r="CI149" s="0" t="n">
        <v>1</v>
      </c>
      <c r="CJ149" s="0" t="n">
        <v>1</v>
      </c>
      <c r="CK149" s="0" t="n">
        <v>21</v>
      </c>
      <c r="CL149" s="0" t="s">
        <v>89</v>
      </c>
    </row>
    <row r="150" customFormat="false" ht="15" hidden="false" customHeight="false" outlineLevel="0" collapsed="false">
      <c r="A150" s="0" t="s">
        <v>71</v>
      </c>
      <c r="B150" s="0" t="s">
        <v>72</v>
      </c>
      <c r="C150" s="0" t="s">
        <v>73</v>
      </c>
      <c r="E150" s="0" t="str">
        <f aca="false">"A0084000045618"</f>
        <v>A0084000045618</v>
      </c>
      <c r="F150" s="2" t="n">
        <v>42486</v>
      </c>
      <c r="G150" s="0" t="n">
        <v>201611</v>
      </c>
      <c r="H150" s="0" t="s">
        <v>74</v>
      </c>
      <c r="I150" s="0" t="s">
        <v>75</v>
      </c>
      <c r="J150" s="0" t="s">
        <v>76</v>
      </c>
      <c r="K150" s="0" t="s">
        <v>77</v>
      </c>
      <c r="L150" s="0" t="s">
        <v>374</v>
      </c>
      <c r="M150" s="0" t="s">
        <v>375</v>
      </c>
      <c r="N150" s="0" t="s">
        <v>443</v>
      </c>
      <c r="O150" s="0" t="s">
        <v>133</v>
      </c>
      <c r="P150" s="0" t="str">
        <f aca="false">"1162470793                    "</f>
        <v>1162470793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3.09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1</v>
      </c>
      <c r="BI150" s="0" t="n">
        <v>0.5</v>
      </c>
      <c r="BJ150" s="0" t="n">
        <v>0.2</v>
      </c>
      <c r="BK150" s="0" t="n">
        <v>0.5</v>
      </c>
      <c r="BL150" s="0" t="n">
        <v>40.53</v>
      </c>
      <c r="BM150" s="0" t="n">
        <v>5.67</v>
      </c>
      <c r="BN150" s="0" t="n">
        <v>46.2</v>
      </c>
      <c r="BO150" s="0" t="n">
        <v>46.2</v>
      </c>
      <c r="BQ150" s="0" t="s">
        <v>115</v>
      </c>
      <c r="BR150" s="0" t="s">
        <v>84</v>
      </c>
      <c r="BS150" s="2" t="n">
        <v>42488</v>
      </c>
      <c r="BT150" s="3" t="n">
        <v>0.392361111111111</v>
      </c>
      <c r="BU150" s="0" t="s">
        <v>444</v>
      </c>
      <c r="BV150" s="0" t="s">
        <v>89</v>
      </c>
      <c r="BW150" s="0" t="s">
        <v>117</v>
      </c>
      <c r="BX150" s="0" t="s">
        <v>195</v>
      </c>
      <c r="BY150" s="0" t="n">
        <v>1200</v>
      </c>
      <c r="BZ150" s="0" t="s">
        <v>27</v>
      </c>
      <c r="CC150" s="0" t="s">
        <v>375</v>
      </c>
      <c r="CD150" s="0" t="n">
        <v>7600</v>
      </c>
      <c r="CE150" s="0" t="s">
        <v>144</v>
      </c>
      <c r="CF150" s="2" t="n">
        <v>42493</v>
      </c>
      <c r="CI150" s="0" t="n">
        <v>1</v>
      </c>
      <c r="CJ150" s="0" t="n">
        <v>1</v>
      </c>
      <c r="CK150" s="0" t="n">
        <v>21</v>
      </c>
      <c r="CL150" s="0" t="s">
        <v>89</v>
      </c>
    </row>
    <row r="151" customFormat="false" ht="15" hidden="false" customHeight="false" outlineLevel="0" collapsed="false">
      <c r="A151" s="0" t="s">
        <v>71</v>
      </c>
      <c r="B151" s="0" t="s">
        <v>72</v>
      </c>
      <c r="C151" s="0" t="s">
        <v>73</v>
      </c>
      <c r="E151" s="0" t="str">
        <f aca="false">"A0084000045752"</f>
        <v>A0084000045752</v>
      </c>
      <c r="F151" s="2" t="n">
        <v>42488</v>
      </c>
      <c r="G151" s="0" t="n">
        <v>201611</v>
      </c>
      <c r="H151" s="0" t="s">
        <v>74</v>
      </c>
      <c r="I151" s="0" t="s">
        <v>75</v>
      </c>
      <c r="J151" s="0" t="s">
        <v>76</v>
      </c>
      <c r="K151" s="0" t="s">
        <v>77</v>
      </c>
      <c r="L151" s="0" t="s">
        <v>187</v>
      </c>
      <c r="M151" s="0" t="s">
        <v>188</v>
      </c>
      <c r="N151" s="0" t="s">
        <v>369</v>
      </c>
      <c r="O151" s="0" t="s">
        <v>133</v>
      </c>
      <c r="P151" s="0" t="str">
        <f aca="false">"1162471053                    "</f>
        <v>1162471053 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3.09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1</v>
      </c>
      <c r="BI151" s="0" t="n">
        <v>0.5</v>
      </c>
      <c r="BJ151" s="0" t="n">
        <v>1.5</v>
      </c>
      <c r="BK151" s="0" t="n">
        <v>1.5</v>
      </c>
      <c r="BL151" s="0" t="n">
        <v>40.53</v>
      </c>
      <c r="BM151" s="0" t="n">
        <v>5.67</v>
      </c>
      <c r="BN151" s="0" t="n">
        <v>46.2</v>
      </c>
      <c r="BO151" s="0" t="n">
        <v>46.2</v>
      </c>
      <c r="BQ151" s="0" t="s">
        <v>115</v>
      </c>
      <c r="BR151" s="0" t="s">
        <v>84</v>
      </c>
      <c r="BS151" s="2" t="n">
        <v>42489</v>
      </c>
      <c r="BT151" s="3" t="n">
        <v>0.399305555555556</v>
      </c>
      <c r="BU151" s="0" t="s">
        <v>445</v>
      </c>
      <c r="BV151" s="0" t="s">
        <v>86</v>
      </c>
      <c r="BY151" s="0" t="n">
        <v>7438.2</v>
      </c>
      <c r="BZ151" s="0" t="s">
        <v>27</v>
      </c>
      <c r="CC151" s="0" t="s">
        <v>188</v>
      </c>
      <c r="CD151" s="0" t="n">
        <v>3620</v>
      </c>
      <c r="CE151" s="0" t="s">
        <v>87</v>
      </c>
      <c r="CF151" s="2" t="n">
        <v>42493</v>
      </c>
      <c r="CI151" s="0" t="n">
        <v>1</v>
      </c>
      <c r="CJ151" s="0" t="n">
        <v>1</v>
      </c>
      <c r="CK151" s="0" t="n">
        <v>21</v>
      </c>
      <c r="CL151" s="0" t="s">
        <v>89</v>
      </c>
    </row>
    <row r="152" customFormat="false" ht="15" hidden="false" customHeight="false" outlineLevel="0" collapsed="false">
      <c r="A152" s="0" t="s">
        <v>71</v>
      </c>
      <c r="B152" s="0" t="s">
        <v>72</v>
      </c>
      <c r="C152" s="0" t="s">
        <v>73</v>
      </c>
      <c r="E152" s="0" t="str">
        <f aca="false">"A0084000045703"</f>
        <v>A0084000045703</v>
      </c>
      <c r="F152" s="2" t="n">
        <v>42488</v>
      </c>
      <c r="G152" s="0" t="n">
        <v>201611</v>
      </c>
      <c r="H152" s="0" t="s">
        <v>74</v>
      </c>
      <c r="I152" s="0" t="s">
        <v>75</v>
      </c>
      <c r="J152" s="0" t="s">
        <v>76</v>
      </c>
      <c r="K152" s="0" t="s">
        <v>77</v>
      </c>
      <c r="L152" s="0" t="s">
        <v>155</v>
      </c>
      <c r="M152" s="0" t="s">
        <v>155</v>
      </c>
      <c r="N152" s="0" t="s">
        <v>423</v>
      </c>
      <c r="O152" s="0" t="s">
        <v>133</v>
      </c>
      <c r="P152" s="0" t="str">
        <f aca="false">"1162470843                    "</f>
        <v>1162470843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36.34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1</v>
      </c>
      <c r="BI152" s="0" t="n">
        <v>23.2</v>
      </c>
      <c r="BJ152" s="0" t="n">
        <v>9.3</v>
      </c>
      <c r="BK152" s="0" t="n">
        <v>23.5</v>
      </c>
      <c r="BL152" s="0" t="n">
        <v>476.26</v>
      </c>
      <c r="BM152" s="0" t="n">
        <v>66.68</v>
      </c>
      <c r="BN152" s="0" t="n">
        <v>542.94</v>
      </c>
      <c r="BO152" s="0" t="n">
        <v>542.94</v>
      </c>
      <c r="BQ152" s="0" t="s">
        <v>424</v>
      </c>
      <c r="BR152" s="0" t="s">
        <v>84</v>
      </c>
      <c r="BS152" s="2" t="n">
        <v>42489</v>
      </c>
      <c r="BT152" s="3" t="n">
        <v>0.478472222222222</v>
      </c>
      <c r="BU152" s="0" t="s">
        <v>174</v>
      </c>
      <c r="BV152" s="0" t="s">
        <v>86</v>
      </c>
      <c r="BY152" s="0" t="n">
        <v>46633.97</v>
      </c>
      <c r="BZ152" s="0" t="s">
        <v>27</v>
      </c>
      <c r="CC152" s="0" t="s">
        <v>155</v>
      </c>
      <c r="CD152" s="0" t="n">
        <v>7646</v>
      </c>
      <c r="CE152" s="0" t="s">
        <v>87</v>
      </c>
      <c r="CF152" s="2" t="n">
        <v>42495</v>
      </c>
      <c r="CI152" s="0" t="n">
        <v>1</v>
      </c>
      <c r="CJ152" s="0" t="n">
        <v>1</v>
      </c>
      <c r="CK152" s="0" t="n">
        <v>21</v>
      </c>
      <c r="CL152" s="0" t="s">
        <v>89</v>
      </c>
    </row>
    <row r="153" customFormat="false" ht="15" hidden="false" customHeight="false" outlineLevel="0" collapsed="false">
      <c r="A153" s="0" t="s">
        <v>71</v>
      </c>
      <c r="B153" s="0" t="s">
        <v>72</v>
      </c>
      <c r="C153" s="0" t="s">
        <v>73</v>
      </c>
      <c r="E153" s="0" t="str">
        <f aca="false">"A0084000045531"</f>
        <v>A0084000045531</v>
      </c>
      <c r="F153" s="2" t="n">
        <v>42486</v>
      </c>
      <c r="G153" s="0" t="n">
        <v>201611</v>
      </c>
      <c r="H153" s="0" t="s">
        <v>74</v>
      </c>
      <c r="I153" s="0" t="s">
        <v>75</v>
      </c>
      <c r="J153" s="0" t="s">
        <v>76</v>
      </c>
      <c r="K153" s="0" t="s">
        <v>77</v>
      </c>
      <c r="L153" s="0" t="s">
        <v>150</v>
      </c>
      <c r="M153" s="0" t="s">
        <v>151</v>
      </c>
      <c r="N153" s="0" t="s">
        <v>446</v>
      </c>
      <c r="O153" s="0" t="s">
        <v>133</v>
      </c>
      <c r="P153" s="0" t="str">
        <f aca="false">"1162470713                    "</f>
        <v>1162470713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3.09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1</v>
      </c>
      <c r="BI153" s="0" t="n">
        <v>2</v>
      </c>
      <c r="BJ153" s="0" t="n">
        <v>0.2</v>
      </c>
      <c r="BK153" s="0" t="n">
        <v>2</v>
      </c>
      <c r="BL153" s="0" t="n">
        <v>40.53</v>
      </c>
      <c r="BM153" s="0" t="n">
        <v>5.67</v>
      </c>
      <c r="BN153" s="0" t="n">
        <v>46.2</v>
      </c>
      <c r="BO153" s="0" t="n">
        <v>46.2</v>
      </c>
      <c r="BQ153" s="0" t="s">
        <v>447</v>
      </c>
      <c r="BR153" s="0" t="s">
        <v>84</v>
      </c>
      <c r="BS153" s="2" t="n">
        <v>42488</v>
      </c>
      <c r="BT153" s="3" t="n">
        <v>0.397916666666667</v>
      </c>
      <c r="BU153" s="0" t="s">
        <v>174</v>
      </c>
      <c r="BV153" s="0" t="s">
        <v>89</v>
      </c>
      <c r="BW153" s="0" t="s">
        <v>136</v>
      </c>
      <c r="BX153" s="0" t="s">
        <v>214</v>
      </c>
      <c r="BY153" s="0" t="n">
        <v>1200</v>
      </c>
      <c r="BZ153" s="0" t="s">
        <v>27</v>
      </c>
      <c r="CC153" s="0" t="s">
        <v>151</v>
      </c>
      <c r="CD153" s="0" t="n">
        <v>6230</v>
      </c>
      <c r="CE153" s="0" t="s">
        <v>144</v>
      </c>
      <c r="CF153" s="2" t="n">
        <v>42493</v>
      </c>
      <c r="CI153" s="0" t="n">
        <v>1</v>
      </c>
      <c r="CJ153" s="0" t="n">
        <v>1</v>
      </c>
      <c r="CK153" s="0" t="n">
        <v>21</v>
      </c>
      <c r="CL153" s="0" t="s">
        <v>89</v>
      </c>
    </row>
    <row r="154" customFormat="false" ht="15" hidden="false" customHeight="false" outlineLevel="0" collapsed="false">
      <c r="A154" s="0" t="s">
        <v>71</v>
      </c>
      <c r="B154" s="0" t="s">
        <v>72</v>
      </c>
      <c r="C154" s="0" t="s">
        <v>73</v>
      </c>
      <c r="E154" s="0" t="str">
        <f aca="false">"A0084000045628"</f>
        <v>A0084000045628</v>
      </c>
      <c r="F154" s="2" t="n">
        <v>42486</v>
      </c>
      <c r="G154" s="0" t="n">
        <v>201611</v>
      </c>
      <c r="H154" s="0" t="s">
        <v>74</v>
      </c>
      <c r="I154" s="0" t="s">
        <v>75</v>
      </c>
      <c r="J154" s="0" t="s">
        <v>76</v>
      </c>
      <c r="K154" s="0" t="s">
        <v>77</v>
      </c>
      <c r="L154" s="0" t="s">
        <v>155</v>
      </c>
      <c r="M154" s="0" t="s">
        <v>155</v>
      </c>
      <c r="N154" s="0" t="s">
        <v>156</v>
      </c>
      <c r="O154" s="0" t="s">
        <v>133</v>
      </c>
      <c r="P154" s="0" t="str">
        <f aca="false">"1162470775                    "</f>
        <v>1162470775 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11.6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2</v>
      </c>
      <c r="BI154" s="0" t="n">
        <v>5.5</v>
      </c>
      <c r="BJ154" s="0" t="n">
        <v>7.5</v>
      </c>
      <c r="BK154" s="0" t="n">
        <v>7.5</v>
      </c>
      <c r="BL154" s="0" t="n">
        <v>152</v>
      </c>
      <c r="BM154" s="0" t="n">
        <v>21.28</v>
      </c>
      <c r="BN154" s="0" t="n">
        <v>173.28</v>
      </c>
      <c r="BO154" s="0" t="n">
        <v>173.28</v>
      </c>
      <c r="BQ154" s="0" t="s">
        <v>157</v>
      </c>
      <c r="BR154" s="0" t="s">
        <v>84</v>
      </c>
      <c r="BS154" s="2" t="n">
        <v>42488</v>
      </c>
      <c r="BT154" s="3" t="n">
        <v>0.506944444444444</v>
      </c>
      <c r="BU154" s="0" t="s">
        <v>448</v>
      </c>
      <c r="BV154" s="0" t="s">
        <v>89</v>
      </c>
      <c r="BW154" s="0" t="s">
        <v>168</v>
      </c>
      <c r="BX154" s="0" t="s">
        <v>195</v>
      </c>
      <c r="BY154" s="0" t="n">
        <v>37659</v>
      </c>
      <c r="BZ154" s="0" t="s">
        <v>27</v>
      </c>
      <c r="CC154" s="0" t="s">
        <v>155</v>
      </c>
      <c r="CD154" s="0" t="n">
        <v>7646</v>
      </c>
      <c r="CE154" s="0" t="s">
        <v>449</v>
      </c>
      <c r="CF154" s="2" t="n">
        <v>42493</v>
      </c>
      <c r="CI154" s="0" t="n">
        <v>1</v>
      </c>
      <c r="CJ154" s="0" t="n">
        <v>1</v>
      </c>
      <c r="CK154" s="0" t="n">
        <v>21</v>
      </c>
      <c r="CL154" s="0" t="s">
        <v>89</v>
      </c>
    </row>
    <row r="155" customFormat="false" ht="15" hidden="false" customHeight="false" outlineLevel="0" collapsed="false">
      <c r="A155" s="0" t="s">
        <v>71</v>
      </c>
      <c r="B155" s="0" t="s">
        <v>72</v>
      </c>
      <c r="C155" s="0" t="s">
        <v>73</v>
      </c>
      <c r="E155" s="0" t="str">
        <f aca="false">"A0084000045730"</f>
        <v>A0084000045730</v>
      </c>
      <c r="F155" s="2" t="n">
        <v>42488</v>
      </c>
      <c r="G155" s="0" t="n">
        <v>201611</v>
      </c>
      <c r="H155" s="0" t="s">
        <v>74</v>
      </c>
      <c r="I155" s="0" t="s">
        <v>75</v>
      </c>
      <c r="J155" s="0" t="s">
        <v>76</v>
      </c>
      <c r="K155" s="0" t="s">
        <v>77</v>
      </c>
      <c r="L155" s="0" t="s">
        <v>145</v>
      </c>
      <c r="M155" s="0" t="s">
        <v>146</v>
      </c>
      <c r="N155" s="0" t="s">
        <v>263</v>
      </c>
      <c r="O155" s="0" t="s">
        <v>133</v>
      </c>
      <c r="P155" s="0" t="str">
        <f aca="false">"1162471034                    "</f>
        <v>1162471034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30.15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9.9</v>
      </c>
      <c r="BJ155" s="0" t="n">
        <v>19.2</v>
      </c>
      <c r="BK155" s="0" t="n">
        <v>19.5</v>
      </c>
      <c r="BL155" s="0" t="n">
        <v>395.19</v>
      </c>
      <c r="BM155" s="0" t="n">
        <v>55.33</v>
      </c>
      <c r="BN155" s="0" t="n">
        <v>450.52</v>
      </c>
      <c r="BO155" s="0" t="n">
        <v>450.52</v>
      </c>
      <c r="BQ155" s="0" t="s">
        <v>264</v>
      </c>
      <c r="BR155" s="0" t="s">
        <v>84</v>
      </c>
      <c r="BS155" s="2" t="n">
        <v>42489</v>
      </c>
      <c r="BT155" s="3" t="n">
        <v>0.305555555555556</v>
      </c>
      <c r="BU155" s="0" t="s">
        <v>450</v>
      </c>
      <c r="BV155" s="0" t="s">
        <v>86</v>
      </c>
      <c r="BY155" s="0" t="n">
        <v>96151.97</v>
      </c>
      <c r="BZ155" s="0" t="s">
        <v>27</v>
      </c>
      <c r="CC155" s="0" t="s">
        <v>146</v>
      </c>
      <c r="CD155" s="0" t="n">
        <v>6001</v>
      </c>
      <c r="CE155" s="0" t="s">
        <v>87</v>
      </c>
      <c r="CF155" s="2" t="n">
        <v>42494</v>
      </c>
      <c r="CI155" s="0" t="n">
        <v>1</v>
      </c>
      <c r="CJ155" s="0" t="n">
        <v>1</v>
      </c>
      <c r="CK155" s="0" t="n">
        <v>21</v>
      </c>
      <c r="CL155" s="0" t="s">
        <v>89</v>
      </c>
    </row>
    <row r="156" customFormat="false" ht="15" hidden="false" customHeight="false" outlineLevel="0" collapsed="false">
      <c r="A156" s="0" t="s">
        <v>71</v>
      </c>
      <c r="B156" s="0" t="s">
        <v>72</v>
      </c>
      <c r="C156" s="0" t="s">
        <v>73</v>
      </c>
      <c r="E156" s="0" t="str">
        <f aca="false">"A0084000045718"</f>
        <v>A0084000045718</v>
      </c>
      <c r="F156" s="2" t="n">
        <v>42488</v>
      </c>
      <c r="G156" s="0" t="n">
        <v>201611</v>
      </c>
      <c r="H156" s="0" t="s">
        <v>74</v>
      </c>
      <c r="I156" s="0" t="s">
        <v>75</v>
      </c>
      <c r="J156" s="0" t="s">
        <v>76</v>
      </c>
      <c r="K156" s="0" t="s">
        <v>77</v>
      </c>
      <c r="L156" s="0" t="s">
        <v>138</v>
      </c>
      <c r="M156" s="0" t="s">
        <v>79</v>
      </c>
      <c r="N156" s="0" t="s">
        <v>451</v>
      </c>
      <c r="O156" s="0" t="s">
        <v>133</v>
      </c>
      <c r="P156" s="0" t="str">
        <f aca="false">"1162470831                    "</f>
        <v>1162470831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3.09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0.5</v>
      </c>
      <c r="BJ156" s="0" t="n">
        <v>0.2</v>
      </c>
      <c r="BK156" s="0" t="n">
        <v>0.5</v>
      </c>
      <c r="BL156" s="0" t="n">
        <v>40.53</v>
      </c>
      <c r="BM156" s="0" t="n">
        <v>5.67</v>
      </c>
      <c r="BN156" s="0" t="n">
        <v>46.2</v>
      </c>
      <c r="BO156" s="0" t="n">
        <v>46.2</v>
      </c>
      <c r="BQ156" s="0" t="s">
        <v>452</v>
      </c>
      <c r="BR156" s="0" t="s">
        <v>84</v>
      </c>
      <c r="BS156" s="2" t="n">
        <v>42493</v>
      </c>
      <c r="BT156" s="3" t="n">
        <v>0.329861111111111</v>
      </c>
      <c r="BU156" s="0" t="s">
        <v>453</v>
      </c>
      <c r="BV156" s="0" t="s">
        <v>89</v>
      </c>
      <c r="BW156" s="0" t="s">
        <v>117</v>
      </c>
      <c r="BX156" s="0" t="s">
        <v>195</v>
      </c>
      <c r="BY156" s="0" t="n">
        <v>1200</v>
      </c>
      <c r="CC156" s="0" t="s">
        <v>79</v>
      </c>
      <c r="CD156" s="0" t="n">
        <v>7490</v>
      </c>
      <c r="CE156" s="0" t="s">
        <v>144</v>
      </c>
      <c r="CF156" s="2" t="n">
        <v>42495</v>
      </c>
      <c r="CI156" s="0" t="n">
        <v>1</v>
      </c>
      <c r="CJ156" s="0" t="n">
        <v>2</v>
      </c>
      <c r="CK156" s="0" t="n">
        <v>21</v>
      </c>
      <c r="CL156" s="0" t="s">
        <v>89</v>
      </c>
    </row>
    <row r="157" customFormat="false" ht="15" hidden="false" customHeight="false" outlineLevel="0" collapsed="false">
      <c r="A157" s="0" t="s">
        <v>71</v>
      </c>
      <c r="B157" s="0" t="s">
        <v>72</v>
      </c>
      <c r="C157" s="0" t="s">
        <v>73</v>
      </c>
      <c r="E157" s="0" t="str">
        <f aca="false">"080000769038"</f>
        <v>080000769038</v>
      </c>
      <c r="F157" s="2" t="n">
        <v>42486</v>
      </c>
      <c r="G157" s="0" t="n">
        <v>201611</v>
      </c>
      <c r="H157" s="0" t="s">
        <v>90</v>
      </c>
      <c r="I157" s="0" t="s">
        <v>91</v>
      </c>
      <c r="J157" s="0" t="s">
        <v>454</v>
      </c>
      <c r="K157" s="0" t="s">
        <v>77</v>
      </c>
      <c r="L157" s="0" t="s">
        <v>74</v>
      </c>
      <c r="M157" s="0" t="s">
        <v>75</v>
      </c>
      <c r="N157" s="0" t="s">
        <v>76</v>
      </c>
      <c r="O157" s="0" t="s">
        <v>133</v>
      </c>
      <c r="P157" s="0" t="str">
        <f aca="false">"ZA1000545565                  "</f>
        <v>ZA1000545565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3.09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1</v>
      </c>
      <c r="BI157" s="0" t="n">
        <v>1</v>
      </c>
      <c r="BJ157" s="0" t="n">
        <v>0.2</v>
      </c>
      <c r="BK157" s="0" t="n">
        <v>1</v>
      </c>
      <c r="BL157" s="0" t="n">
        <v>40.53</v>
      </c>
      <c r="BM157" s="0" t="n">
        <v>5.67</v>
      </c>
      <c r="BN157" s="0" t="n">
        <v>46.2</v>
      </c>
      <c r="BO157" s="0" t="n">
        <v>46.2</v>
      </c>
      <c r="BP157" s="0" t="s">
        <v>455</v>
      </c>
      <c r="BQ157" s="0" t="s">
        <v>456</v>
      </c>
      <c r="BR157" s="0" t="s">
        <v>457</v>
      </c>
      <c r="BS157" s="2" t="n">
        <v>42488</v>
      </c>
      <c r="BT157" s="3" t="n">
        <v>0.38125</v>
      </c>
      <c r="BU157" s="0" t="s">
        <v>125</v>
      </c>
      <c r="BV157" s="0" t="s">
        <v>89</v>
      </c>
      <c r="BW157" s="0" t="s">
        <v>95</v>
      </c>
      <c r="BX157" s="0" t="s">
        <v>422</v>
      </c>
      <c r="BY157" s="0" t="n">
        <v>1200</v>
      </c>
      <c r="BZ157" s="0" t="s">
        <v>27</v>
      </c>
      <c r="CC157" s="0" t="s">
        <v>75</v>
      </c>
      <c r="CD157" s="0" t="n">
        <v>1600</v>
      </c>
      <c r="CE157" s="0" t="s">
        <v>458</v>
      </c>
      <c r="CF157" s="2" t="n">
        <v>42493</v>
      </c>
      <c r="CI157" s="0" t="n">
        <v>1</v>
      </c>
      <c r="CJ157" s="0" t="n">
        <v>1</v>
      </c>
      <c r="CK157" s="0" t="n">
        <v>21</v>
      </c>
      <c r="CL157" s="0" t="s">
        <v>89</v>
      </c>
    </row>
    <row r="158" customFormat="false" ht="15" hidden="false" customHeight="false" outlineLevel="0" collapsed="false">
      <c r="A158" s="0" t="s">
        <v>71</v>
      </c>
      <c r="B158" s="0" t="s">
        <v>72</v>
      </c>
      <c r="C158" s="0" t="s">
        <v>73</v>
      </c>
      <c r="E158" s="0" t="str">
        <f aca="false">"A0084000045646"</f>
        <v>A0084000045646</v>
      </c>
      <c r="F158" s="2" t="n">
        <v>42486</v>
      </c>
      <c r="G158" s="0" t="n">
        <v>201611</v>
      </c>
      <c r="H158" s="0" t="s">
        <v>74</v>
      </c>
      <c r="I158" s="0" t="s">
        <v>75</v>
      </c>
      <c r="J158" s="0" t="s">
        <v>76</v>
      </c>
      <c r="K158" s="0" t="s">
        <v>77</v>
      </c>
      <c r="L158" s="0" t="s">
        <v>187</v>
      </c>
      <c r="M158" s="0" t="s">
        <v>188</v>
      </c>
      <c r="N158" s="0" t="s">
        <v>459</v>
      </c>
      <c r="O158" s="0" t="s">
        <v>133</v>
      </c>
      <c r="P158" s="0" t="str">
        <f aca="false">"1162470725                    "</f>
        <v>1162470725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10.82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7</v>
      </c>
      <c r="BJ158" s="0" t="n">
        <v>5.1</v>
      </c>
      <c r="BK158" s="0" t="n">
        <v>7</v>
      </c>
      <c r="BL158" s="0" t="n">
        <v>141.86</v>
      </c>
      <c r="BM158" s="0" t="n">
        <v>19.86</v>
      </c>
      <c r="BN158" s="0" t="n">
        <v>161.72</v>
      </c>
      <c r="BO158" s="0" t="n">
        <v>161.72</v>
      </c>
      <c r="BQ158" s="0" t="s">
        <v>460</v>
      </c>
      <c r="BR158" s="0" t="s">
        <v>84</v>
      </c>
      <c r="BS158" s="2" t="n">
        <v>42488</v>
      </c>
      <c r="BT158" s="3" t="n">
        <v>0.409722222222222</v>
      </c>
      <c r="BU158" s="0" t="s">
        <v>461</v>
      </c>
      <c r="BV158" s="0" t="s">
        <v>86</v>
      </c>
      <c r="BY158" s="0" t="n">
        <v>25480</v>
      </c>
      <c r="BZ158" s="0" t="s">
        <v>27</v>
      </c>
      <c r="CC158" s="0" t="s">
        <v>188</v>
      </c>
      <c r="CD158" s="0" t="n">
        <v>3610</v>
      </c>
      <c r="CE158" s="0" t="s">
        <v>87</v>
      </c>
      <c r="CF158" s="2" t="n">
        <v>42493</v>
      </c>
      <c r="CI158" s="0" t="n">
        <v>1</v>
      </c>
      <c r="CJ158" s="0" t="n">
        <v>1</v>
      </c>
      <c r="CK158" s="0" t="n">
        <v>21</v>
      </c>
      <c r="CL158" s="0" t="s">
        <v>89</v>
      </c>
    </row>
    <row r="159" customFormat="false" ht="15" hidden="false" customHeight="false" outlineLevel="0" collapsed="false">
      <c r="A159" s="0" t="s">
        <v>71</v>
      </c>
      <c r="B159" s="0" t="s">
        <v>72</v>
      </c>
      <c r="C159" s="0" t="s">
        <v>73</v>
      </c>
      <c r="E159" s="0" t="str">
        <f aca="false">"A0084000045747"</f>
        <v>A0084000045747</v>
      </c>
      <c r="F159" s="2" t="n">
        <v>42488</v>
      </c>
      <c r="G159" s="0" t="n">
        <v>201611</v>
      </c>
      <c r="H159" s="0" t="s">
        <v>74</v>
      </c>
      <c r="I159" s="0" t="s">
        <v>75</v>
      </c>
      <c r="J159" s="0" t="s">
        <v>76</v>
      </c>
      <c r="K159" s="0" t="s">
        <v>77</v>
      </c>
      <c r="L159" s="0" t="s">
        <v>138</v>
      </c>
      <c r="M159" s="0" t="s">
        <v>79</v>
      </c>
      <c r="N159" s="0" t="s">
        <v>462</v>
      </c>
      <c r="O159" s="0" t="s">
        <v>133</v>
      </c>
      <c r="P159" s="0" t="str">
        <f aca="false">"1162470968                    "</f>
        <v>1162470968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0.05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1</v>
      </c>
      <c r="BI159" s="0" t="n">
        <v>4.6</v>
      </c>
      <c r="BJ159" s="0" t="n">
        <v>6.2</v>
      </c>
      <c r="BK159" s="0" t="n">
        <v>6.5</v>
      </c>
      <c r="BL159" s="0" t="n">
        <v>131.73</v>
      </c>
      <c r="BM159" s="0" t="n">
        <v>18.44</v>
      </c>
      <c r="BN159" s="0" t="n">
        <v>150.17</v>
      </c>
      <c r="BO159" s="0" t="n">
        <v>150.17</v>
      </c>
      <c r="BQ159" s="0" t="s">
        <v>115</v>
      </c>
      <c r="BR159" s="0" t="s">
        <v>84</v>
      </c>
      <c r="BS159" s="2" t="n">
        <v>42489</v>
      </c>
      <c r="BT159" s="3" t="n">
        <v>0.333333333333333</v>
      </c>
      <c r="BU159" s="0" t="s">
        <v>463</v>
      </c>
      <c r="BV159" s="0" t="s">
        <v>86</v>
      </c>
      <c r="BY159" s="0" t="n">
        <v>30885.89</v>
      </c>
      <c r="BZ159" s="0" t="s">
        <v>27</v>
      </c>
      <c r="CC159" s="0" t="s">
        <v>79</v>
      </c>
      <c r="CD159" s="0" t="n">
        <v>7441</v>
      </c>
      <c r="CE159" s="0" t="s">
        <v>87</v>
      </c>
      <c r="CF159" s="2" t="n">
        <v>42495</v>
      </c>
      <c r="CI159" s="0" t="n">
        <v>1</v>
      </c>
      <c r="CJ159" s="0" t="n">
        <v>1</v>
      </c>
      <c r="CK159" s="0" t="n">
        <v>21</v>
      </c>
      <c r="CL159" s="0" t="s">
        <v>89</v>
      </c>
    </row>
    <row r="160" customFormat="false" ht="15" hidden="false" customHeight="false" outlineLevel="0" collapsed="false">
      <c r="A160" s="0" t="s">
        <v>71</v>
      </c>
      <c r="B160" s="0" t="s">
        <v>72</v>
      </c>
      <c r="C160" s="0" t="s">
        <v>73</v>
      </c>
      <c r="E160" s="0" t="str">
        <f aca="false">"A0084000045666"</f>
        <v>A0084000045666</v>
      </c>
      <c r="F160" s="2" t="n">
        <v>42488</v>
      </c>
      <c r="G160" s="0" t="n">
        <v>201611</v>
      </c>
      <c r="H160" s="0" t="s">
        <v>74</v>
      </c>
      <c r="I160" s="0" t="s">
        <v>75</v>
      </c>
      <c r="J160" s="0" t="s">
        <v>76</v>
      </c>
      <c r="K160" s="0" t="s">
        <v>77</v>
      </c>
      <c r="L160" s="0" t="s">
        <v>180</v>
      </c>
      <c r="M160" s="0" t="s">
        <v>181</v>
      </c>
      <c r="N160" s="0" t="s">
        <v>464</v>
      </c>
      <c r="O160" s="0" t="s">
        <v>133</v>
      </c>
      <c r="P160" s="0" t="str">
        <f aca="false">"1162470887                    "</f>
        <v>1162470887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3.09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1.9</v>
      </c>
      <c r="BJ160" s="0" t="n">
        <v>1.6</v>
      </c>
      <c r="BK160" s="0" t="n">
        <v>2</v>
      </c>
      <c r="BL160" s="0" t="n">
        <v>40.53</v>
      </c>
      <c r="BM160" s="0" t="n">
        <v>5.67</v>
      </c>
      <c r="BN160" s="0" t="n">
        <v>46.2</v>
      </c>
      <c r="BO160" s="0" t="n">
        <v>46.2</v>
      </c>
      <c r="BQ160" s="0" t="s">
        <v>115</v>
      </c>
      <c r="BR160" s="0" t="s">
        <v>84</v>
      </c>
      <c r="BS160" s="2" t="n">
        <v>42489</v>
      </c>
      <c r="BT160" s="3" t="n">
        <v>0.4375</v>
      </c>
      <c r="BU160" s="0" t="s">
        <v>465</v>
      </c>
      <c r="BV160" s="0" t="s">
        <v>86</v>
      </c>
      <c r="BY160" s="0" t="n">
        <v>8235</v>
      </c>
      <c r="BZ160" s="0" t="s">
        <v>27</v>
      </c>
      <c r="CC160" s="0" t="s">
        <v>181</v>
      </c>
      <c r="CD160" s="0" t="n">
        <v>4133</v>
      </c>
      <c r="CE160" s="0" t="s">
        <v>87</v>
      </c>
      <c r="CF160" s="2" t="n">
        <v>42493</v>
      </c>
      <c r="CI160" s="0" t="n">
        <v>1</v>
      </c>
      <c r="CJ160" s="0" t="n">
        <v>1</v>
      </c>
      <c r="CK160" s="0" t="n">
        <v>21</v>
      </c>
      <c r="CL160" s="0" t="s">
        <v>89</v>
      </c>
    </row>
    <row r="161" customFormat="false" ht="15" hidden="false" customHeight="false" outlineLevel="0" collapsed="false">
      <c r="A161" s="0" t="s">
        <v>71</v>
      </c>
      <c r="B161" s="0" t="s">
        <v>72</v>
      </c>
      <c r="C161" s="0" t="s">
        <v>73</v>
      </c>
      <c r="E161" s="0" t="str">
        <f aca="false">"A0084000045595"</f>
        <v>A0084000045595</v>
      </c>
      <c r="F161" s="2" t="n">
        <v>42486</v>
      </c>
      <c r="G161" s="0" t="n">
        <v>201611</v>
      </c>
      <c r="H161" s="0" t="s">
        <v>74</v>
      </c>
      <c r="I161" s="0" t="s">
        <v>75</v>
      </c>
      <c r="J161" s="0" t="s">
        <v>76</v>
      </c>
      <c r="K161" s="0" t="s">
        <v>77</v>
      </c>
      <c r="L161" s="0" t="s">
        <v>217</v>
      </c>
      <c r="M161" s="0" t="s">
        <v>218</v>
      </c>
      <c r="N161" s="0" t="s">
        <v>247</v>
      </c>
      <c r="O161" s="0" t="s">
        <v>133</v>
      </c>
      <c r="P161" s="0" t="str">
        <f aca="false">"1162470513                    "</f>
        <v>1162470513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3.09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0.5</v>
      </c>
      <c r="BJ161" s="0" t="n">
        <v>0.2</v>
      </c>
      <c r="BK161" s="0" t="n">
        <v>0.5</v>
      </c>
      <c r="BL161" s="0" t="n">
        <v>40.53</v>
      </c>
      <c r="BM161" s="0" t="n">
        <v>5.67</v>
      </c>
      <c r="BN161" s="0" t="n">
        <v>46.2</v>
      </c>
      <c r="BO161" s="0" t="n">
        <v>46.2</v>
      </c>
      <c r="BQ161" s="0" t="s">
        <v>83</v>
      </c>
      <c r="BR161" s="0" t="s">
        <v>84</v>
      </c>
      <c r="BS161" s="2" t="n">
        <v>42488</v>
      </c>
      <c r="BT161" s="3" t="n">
        <v>0.436805555555556</v>
      </c>
      <c r="BU161" s="0" t="s">
        <v>270</v>
      </c>
      <c r="BV161" s="0" t="s">
        <v>89</v>
      </c>
      <c r="BW161" s="0" t="s">
        <v>95</v>
      </c>
      <c r="BX161" s="0" t="s">
        <v>221</v>
      </c>
      <c r="BY161" s="0" t="n">
        <v>1200</v>
      </c>
      <c r="BZ161" s="0" t="s">
        <v>27</v>
      </c>
      <c r="CC161" s="0" t="s">
        <v>218</v>
      </c>
      <c r="CD161" s="0" t="n">
        <v>5201</v>
      </c>
      <c r="CE161" s="0" t="s">
        <v>144</v>
      </c>
      <c r="CF161" s="2" t="n">
        <v>42493</v>
      </c>
      <c r="CI161" s="0" t="n">
        <v>1</v>
      </c>
      <c r="CJ161" s="0" t="n">
        <v>1</v>
      </c>
      <c r="CK161" s="0" t="n">
        <v>21</v>
      </c>
      <c r="CL161" s="0" t="s">
        <v>89</v>
      </c>
    </row>
    <row r="162" customFormat="false" ht="15" hidden="false" customHeight="false" outlineLevel="0" collapsed="false">
      <c r="A162" s="0" t="s">
        <v>71</v>
      </c>
      <c r="B162" s="0" t="s">
        <v>72</v>
      </c>
      <c r="C162" s="0" t="s">
        <v>73</v>
      </c>
      <c r="E162" s="0" t="str">
        <f aca="false">"A0084000045651"</f>
        <v>A0084000045651</v>
      </c>
      <c r="F162" s="2" t="n">
        <v>42486</v>
      </c>
      <c r="G162" s="0" t="n">
        <v>201611</v>
      </c>
      <c r="H162" s="0" t="s">
        <v>74</v>
      </c>
      <c r="I162" s="0" t="s">
        <v>75</v>
      </c>
      <c r="J162" s="0" t="s">
        <v>76</v>
      </c>
      <c r="K162" s="0" t="s">
        <v>77</v>
      </c>
      <c r="L162" s="0" t="s">
        <v>150</v>
      </c>
      <c r="M162" s="0" t="s">
        <v>151</v>
      </c>
      <c r="N162" s="0" t="s">
        <v>355</v>
      </c>
      <c r="O162" s="0" t="s">
        <v>133</v>
      </c>
      <c r="P162" s="0" t="str">
        <f aca="false">"1162470767                    "</f>
        <v>1162470767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7.73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1</v>
      </c>
      <c r="BI162" s="0" t="n">
        <v>5</v>
      </c>
      <c r="BJ162" s="0" t="n">
        <v>2.2</v>
      </c>
      <c r="BK162" s="0" t="n">
        <v>5</v>
      </c>
      <c r="BL162" s="0" t="n">
        <v>101.33</v>
      </c>
      <c r="BM162" s="0" t="n">
        <v>14.19</v>
      </c>
      <c r="BN162" s="0" t="n">
        <v>115.52</v>
      </c>
      <c r="BO162" s="0" t="n">
        <v>115.52</v>
      </c>
      <c r="BQ162" s="0" t="s">
        <v>356</v>
      </c>
      <c r="BR162" s="0" t="s">
        <v>84</v>
      </c>
      <c r="BS162" s="2" t="n">
        <v>42488</v>
      </c>
      <c r="BT162" s="3" t="n">
        <v>0.323611111111111</v>
      </c>
      <c r="BU162" s="0" t="s">
        <v>357</v>
      </c>
      <c r="BV162" s="0" t="s">
        <v>89</v>
      </c>
      <c r="BW162" s="0" t="s">
        <v>136</v>
      </c>
      <c r="BX162" s="0" t="s">
        <v>214</v>
      </c>
      <c r="BY162" s="0" t="n">
        <v>10920</v>
      </c>
      <c r="BZ162" s="0" t="s">
        <v>27</v>
      </c>
      <c r="CC162" s="0" t="s">
        <v>151</v>
      </c>
      <c r="CD162" s="0" t="n">
        <v>6230</v>
      </c>
      <c r="CE162" s="0" t="s">
        <v>87</v>
      </c>
      <c r="CF162" s="2" t="n">
        <v>42493</v>
      </c>
      <c r="CI162" s="0" t="n">
        <v>1</v>
      </c>
      <c r="CJ162" s="0" t="n">
        <v>1</v>
      </c>
      <c r="CK162" s="0" t="n">
        <v>21</v>
      </c>
      <c r="CL162" s="0" t="s">
        <v>89</v>
      </c>
    </row>
    <row r="163" customFormat="false" ht="15" hidden="false" customHeight="false" outlineLevel="0" collapsed="false">
      <c r="A163" s="0" t="s">
        <v>71</v>
      </c>
      <c r="B163" s="0" t="s">
        <v>72</v>
      </c>
      <c r="C163" s="0" t="s">
        <v>73</v>
      </c>
      <c r="E163" s="0" t="str">
        <f aca="false">"A0084000045758"</f>
        <v>A0084000045758</v>
      </c>
      <c r="F163" s="2" t="n">
        <v>42488</v>
      </c>
      <c r="G163" s="0" t="n">
        <v>201611</v>
      </c>
      <c r="H163" s="0" t="s">
        <v>74</v>
      </c>
      <c r="I163" s="0" t="s">
        <v>75</v>
      </c>
      <c r="J163" s="0" t="s">
        <v>76</v>
      </c>
      <c r="K163" s="0" t="s">
        <v>77</v>
      </c>
      <c r="L163" s="0" t="s">
        <v>138</v>
      </c>
      <c r="M163" s="0" t="s">
        <v>79</v>
      </c>
      <c r="N163" s="0" t="s">
        <v>319</v>
      </c>
      <c r="O163" s="0" t="s">
        <v>133</v>
      </c>
      <c r="P163" s="0" t="str">
        <f aca="false">"1162471047                    "</f>
        <v>1162471047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4.64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1</v>
      </c>
      <c r="BI163" s="0" t="n">
        <v>1.7</v>
      </c>
      <c r="BJ163" s="0" t="n">
        <v>2.7</v>
      </c>
      <c r="BK163" s="0" t="n">
        <v>3</v>
      </c>
      <c r="BL163" s="0" t="n">
        <v>60.8</v>
      </c>
      <c r="BM163" s="0" t="n">
        <v>8.51</v>
      </c>
      <c r="BN163" s="0" t="n">
        <v>69.31</v>
      </c>
      <c r="BO163" s="0" t="n">
        <v>69.31</v>
      </c>
      <c r="BQ163" s="0" t="s">
        <v>320</v>
      </c>
      <c r="BR163" s="0" t="s">
        <v>84</v>
      </c>
      <c r="BS163" s="2" t="n">
        <v>42489</v>
      </c>
      <c r="BT163" s="3" t="n">
        <v>0.334027777777778</v>
      </c>
      <c r="BU163" s="0" t="s">
        <v>466</v>
      </c>
      <c r="BV163" s="0" t="s">
        <v>86</v>
      </c>
      <c r="BY163" s="0" t="n">
        <v>13260.06</v>
      </c>
      <c r="BZ163" s="0" t="s">
        <v>27</v>
      </c>
      <c r="CC163" s="0" t="s">
        <v>79</v>
      </c>
      <c r="CD163" s="0" t="n">
        <v>7441</v>
      </c>
      <c r="CE163" s="0" t="s">
        <v>87</v>
      </c>
      <c r="CF163" s="2" t="n">
        <v>42495</v>
      </c>
      <c r="CI163" s="0" t="n">
        <v>1</v>
      </c>
      <c r="CJ163" s="0" t="n">
        <v>1</v>
      </c>
      <c r="CK163" s="0" t="n">
        <v>21</v>
      </c>
      <c r="CL163" s="0" t="s">
        <v>89</v>
      </c>
    </row>
    <row r="164" customFormat="false" ht="15" hidden="false" customHeight="false" outlineLevel="0" collapsed="false">
      <c r="A164" s="0" t="s">
        <v>71</v>
      </c>
      <c r="B164" s="0" t="s">
        <v>72</v>
      </c>
      <c r="C164" s="0" t="s">
        <v>73</v>
      </c>
      <c r="E164" s="0" t="str">
        <f aca="false">"A0084000045695"</f>
        <v>A0084000045695</v>
      </c>
      <c r="F164" s="2" t="n">
        <v>42488</v>
      </c>
      <c r="G164" s="0" t="n">
        <v>201611</v>
      </c>
      <c r="H164" s="0" t="s">
        <v>74</v>
      </c>
      <c r="I164" s="0" t="s">
        <v>75</v>
      </c>
      <c r="J164" s="0" t="s">
        <v>76</v>
      </c>
      <c r="K164" s="0" t="s">
        <v>77</v>
      </c>
      <c r="L164" s="0" t="s">
        <v>180</v>
      </c>
      <c r="M164" s="0" t="s">
        <v>181</v>
      </c>
      <c r="N164" s="0" t="s">
        <v>467</v>
      </c>
      <c r="O164" s="0" t="s">
        <v>133</v>
      </c>
      <c r="P164" s="0" t="str">
        <f aca="false">"1162470982                    "</f>
        <v>1162470982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3.09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1</v>
      </c>
      <c r="BJ164" s="0" t="n">
        <v>0.2</v>
      </c>
      <c r="BK164" s="0" t="n">
        <v>1</v>
      </c>
      <c r="BL164" s="0" t="n">
        <v>40.53</v>
      </c>
      <c r="BM164" s="0" t="n">
        <v>5.67</v>
      </c>
      <c r="BN164" s="0" t="n">
        <v>46.2</v>
      </c>
      <c r="BO164" s="0" t="n">
        <v>46.2</v>
      </c>
      <c r="BQ164" s="0" t="s">
        <v>83</v>
      </c>
      <c r="BR164" s="0" t="s">
        <v>84</v>
      </c>
      <c r="BS164" s="2" t="n">
        <v>42493</v>
      </c>
      <c r="BT164" s="3" t="n">
        <v>0.4375</v>
      </c>
      <c r="BU164" s="0" t="s">
        <v>468</v>
      </c>
      <c r="BV164" s="0" t="s">
        <v>89</v>
      </c>
      <c r="BW164" s="0" t="s">
        <v>161</v>
      </c>
      <c r="BX164" s="0" t="s">
        <v>177</v>
      </c>
      <c r="BY164" s="0" t="n">
        <v>1200</v>
      </c>
      <c r="CC164" s="0" t="s">
        <v>181</v>
      </c>
      <c r="CD164" s="0" t="n">
        <v>4113</v>
      </c>
      <c r="CE164" s="0" t="s">
        <v>144</v>
      </c>
      <c r="CF164" s="2" t="n">
        <v>42495</v>
      </c>
      <c r="CI164" s="0" t="n">
        <v>1</v>
      </c>
      <c r="CJ164" s="0" t="n">
        <v>2</v>
      </c>
      <c r="CK164" s="0" t="n">
        <v>21</v>
      </c>
      <c r="CL164" s="0" t="s">
        <v>89</v>
      </c>
    </row>
    <row r="165" customFormat="false" ht="15" hidden="false" customHeight="false" outlineLevel="0" collapsed="false">
      <c r="A165" s="0" t="s">
        <v>71</v>
      </c>
      <c r="B165" s="0" t="s">
        <v>72</v>
      </c>
      <c r="C165" s="0" t="s">
        <v>73</v>
      </c>
      <c r="E165" s="0" t="str">
        <f aca="false">"A0084000045544"</f>
        <v>A0084000045544</v>
      </c>
      <c r="F165" s="2" t="n">
        <v>42486</v>
      </c>
      <c r="G165" s="0" t="n">
        <v>201611</v>
      </c>
      <c r="H165" s="0" t="s">
        <v>74</v>
      </c>
      <c r="I165" s="0" t="s">
        <v>75</v>
      </c>
      <c r="J165" s="0" t="s">
        <v>76</v>
      </c>
      <c r="K165" s="0" t="s">
        <v>77</v>
      </c>
      <c r="L165" s="0" t="s">
        <v>90</v>
      </c>
      <c r="M165" s="0" t="s">
        <v>91</v>
      </c>
      <c r="N165" s="0" t="s">
        <v>469</v>
      </c>
      <c r="O165" s="0" t="s">
        <v>133</v>
      </c>
      <c r="P165" s="0" t="str">
        <f aca="false">"1162470632                    "</f>
        <v>1162470632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3.09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1</v>
      </c>
      <c r="BI165" s="0" t="n">
        <v>0.8</v>
      </c>
      <c r="BJ165" s="0" t="n">
        <v>1.2</v>
      </c>
      <c r="BK165" s="0" t="n">
        <v>1.5</v>
      </c>
      <c r="BL165" s="0" t="n">
        <v>40.53</v>
      </c>
      <c r="BM165" s="0" t="n">
        <v>5.67</v>
      </c>
      <c r="BN165" s="0" t="n">
        <v>46.2</v>
      </c>
      <c r="BO165" s="0" t="n">
        <v>46.2</v>
      </c>
      <c r="BQ165" s="0" t="s">
        <v>83</v>
      </c>
      <c r="BR165" s="0" t="s">
        <v>84</v>
      </c>
      <c r="BS165" s="2" t="n">
        <v>42489</v>
      </c>
      <c r="BT165" s="3" t="n">
        <v>0.364583333333333</v>
      </c>
      <c r="BU165" s="0" t="s">
        <v>470</v>
      </c>
      <c r="BV165" s="0" t="s">
        <v>86</v>
      </c>
      <c r="BY165" s="0" t="n">
        <v>6068.21</v>
      </c>
      <c r="BZ165" s="0" t="s">
        <v>27</v>
      </c>
      <c r="CC165" s="0" t="s">
        <v>91</v>
      </c>
      <c r="CD165" s="0" t="n">
        <v>3201</v>
      </c>
      <c r="CE165" s="0" t="s">
        <v>144</v>
      </c>
      <c r="CF165" s="2" t="n">
        <v>42494</v>
      </c>
      <c r="CI165" s="0" t="n">
        <v>1</v>
      </c>
      <c r="CJ165" s="0" t="n">
        <v>2</v>
      </c>
      <c r="CK165" s="0" t="n">
        <v>21</v>
      </c>
      <c r="CL165" s="0" t="s">
        <v>89</v>
      </c>
    </row>
    <row r="166" customFormat="false" ht="15" hidden="false" customHeight="false" outlineLevel="0" collapsed="false">
      <c r="A166" s="0" t="s">
        <v>71</v>
      </c>
      <c r="B166" s="0" t="s">
        <v>72</v>
      </c>
      <c r="C166" s="0" t="s">
        <v>73</v>
      </c>
      <c r="E166" s="0" t="str">
        <f aca="false">"A0084000045621"</f>
        <v>A0084000045621</v>
      </c>
      <c r="F166" s="2" t="n">
        <v>42486</v>
      </c>
      <c r="G166" s="0" t="n">
        <v>201611</v>
      </c>
      <c r="H166" s="0" t="s">
        <v>74</v>
      </c>
      <c r="I166" s="0" t="s">
        <v>75</v>
      </c>
      <c r="J166" s="0" t="s">
        <v>76</v>
      </c>
      <c r="K166" s="0" t="s">
        <v>77</v>
      </c>
      <c r="L166" s="0" t="s">
        <v>145</v>
      </c>
      <c r="M166" s="0" t="s">
        <v>146</v>
      </c>
      <c r="N166" s="0" t="s">
        <v>172</v>
      </c>
      <c r="O166" s="0" t="s">
        <v>133</v>
      </c>
      <c r="P166" s="0" t="str">
        <f aca="false">"1162470762                    "</f>
        <v>1162470762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3.09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0.5</v>
      </c>
      <c r="BJ166" s="0" t="n">
        <v>0.2</v>
      </c>
      <c r="BK166" s="0" t="n">
        <v>0.5</v>
      </c>
      <c r="BL166" s="0" t="n">
        <v>40.53</v>
      </c>
      <c r="BM166" s="0" t="n">
        <v>5.67</v>
      </c>
      <c r="BN166" s="0" t="n">
        <v>46.2</v>
      </c>
      <c r="BO166" s="0" t="n">
        <v>46.2</v>
      </c>
      <c r="BQ166" s="0" t="s">
        <v>173</v>
      </c>
      <c r="BR166" s="0" t="s">
        <v>84</v>
      </c>
      <c r="BS166" s="2" t="n">
        <v>42488</v>
      </c>
      <c r="BT166" s="3" t="n">
        <v>0.34375</v>
      </c>
      <c r="BU166" s="0" t="s">
        <v>471</v>
      </c>
      <c r="BV166" s="0" t="s">
        <v>89</v>
      </c>
      <c r="BW166" s="0" t="s">
        <v>136</v>
      </c>
      <c r="BX166" s="0" t="s">
        <v>214</v>
      </c>
      <c r="BY166" s="0" t="n">
        <v>1200</v>
      </c>
      <c r="BZ166" s="0" t="s">
        <v>27</v>
      </c>
      <c r="CC166" s="0" t="s">
        <v>146</v>
      </c>
      <c r="CD166" s="0" t="n">
        <v>6000</v>
      </c>
      <c r="CE166" s="0" t="s">
        <v>87</v>
      </c>
      <c r="CF166" s="2" t="n">
        <v>42493</v>
      </c>
      <c r="CI166" s="0" t="n">
        <v>1</v>
      </c>
      <c r="CJ166" s="0" t="n">
        <v>1</v>
      </c>
      <c r="CK166" s="0" t="n">
        <v>21</v>
      </c>
      <c r="CL166" s="0" t="s">
        <v>89</v>
      </c>
    </row>
    <row r="167" customFormat="false" ht="15" hidden="false" customHeight="false" outlineLevel="0" collapsed="false">
      <c r="A167" s="0" t="s">
        <v>71</v>
      </c>
      <c r="B167" s="0" t="s">
        <v>72</v>
      </c>
      <c r="C167" s="0" t="s">
        <v>73</v>
      </c>
      <c r="E167" s="0" t="str">
        <f aca="false">"A0084000045755"</f>
        <v>A0084000045755</v>
      </c>
      <c r="F167" s="2" t="n">
        <v>42488</v>
      </c>
      <c r="G167" s="0" t="n">
        <v>201611</v>
      </c>
      <c r="H167" s="0" t="s">
        <v>74</v>
      </c>
      <c r="I167" s="0" t="s">
        <v>75</v>
      </c>
      <c r="J167" s="0" t="s">
        <v>76</v>
      </c>
      <c r="K167" s="0" t="s">
        <v>77</v>
      </c>
      <c r="L167" s="0" t="s">
        <v>145</v>
      </c>
      <c r="M167" s="0" t="s">
        <v>146</v>
      </c>
      <c r="N167" s="0" t="s">
        <v>172</v>
      </c>
      <c r="O167" s="0" t="s">
        <v>133</v>
      </c>
      <c r="P167" s="0" t="str">
        <f aca="false">"1162471075                    "</f>
        <v>1162471075                    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3.09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1</v>
      </c>
      <c r="BI167" s="0" t="n">
        <v>1</v>
      </c>
      <c r="BJ167" s="0" t="n">
        <v>0.2</v>
      </c>
      <c r="BK167" s="0" t="n">
        <v>1</v>
      </c>
      <c r="BL167" s="0" t="n">
        <v>40.53</v>
      </c>
      <c r="BM167" s="0" t="n">
        <v>5.67</v>
      </c>
      <c r="BN167" s="0" t="n">
        <v>46.2</v>
      </c>
      <c r="BO167" s="0" t="n">
        <v>46.2</v>
      </c>
      <c r="BQ167" s="0" t="s">
        <v>173</v>
      </c>
      <c r="BR167" s="0" t="s">
        <v>84</v>
      </c>
      <c r="BS167" s="2" t="n">
        <v>42489</v>
      </c>
      <c r="BT167" s="3" t="n">
        <v>0.334027777777778</v>
      </c>
      <c r="BU167" s="0" t="s">
        <v>174</v>
      </c>
      <c r="BV167" s="0" t="s">
        <v>86</v>
      </c>
      <c r="BY167" s="0" t="n">
        <v>1200</v>
      </c>
      <c r="BZ167" s="0" t="s">
        <v>27</v>
      </c>
      <c r="CC167" s="0" t="s">
        <v>146</v>
      </c>
      <c r="CD167" s="0" t="n">
        <v>6000</v>
      </c>
      <c r="CE167" s="0" t="s">
        <v>87</v>
      </c>
      <c r="CF167" s="2" t="n">
        <v>42494</v>
      </c>
      <c r="CI167" s="0" t="n">
        <v>1</v>
      </c>
      <c r="CJ167" s="0" t="n">
        <v>1</v>
      </c>
      <c r="CK167" s="0" t="n">
        <v>21</v>
      </c>
      <c r="CL167" s="0" t="s">
        <v>89</v>
      </c>
    </row>
    <row r="168" customFormat="false" ht="15" hidden="false" customHeight="false" outlineLevel="0" collapsed="false">
      <c r="A168" s="0" t="s">
        <v>71</v>
      </c>
      <c r="B168" s="0" t="s">
        <v>72</v>
      </c>
      <c r="C168" s="0" t="s">
        <v>73</v>
      </c>
      <c r="E168" s="0" t="str">
        <f aca="false">"A0084000045710"</f>
        <v>A0084000045710</v>
      </c>
      <c r="F168" s="2" t="n">
        <v>42488</v>
      </c>
      <c r="G168" s="0" t="n">
        <v>201611</v>
      </c>
      <c r="H168" s="0" t="s">
        <v>74</v>
      </c>
      <c r="I168" s="0" t="s">
        <v>75</v>
      </c>
      <c r="J168" s="0" t="s">
        <v>76</v>
      </c>
      <c r="K168" s="0" t="s">
        <v>77</v>
      </c>
      <c r="L168" s="0" t="s">
        <v>138</v>
      </c>
      <c r="M168" s="0" t="s">
        <v>79</v>
      </c>
      <c r="N168" s="0" t="s">
        <v>472</v>
      </c>
      <c r="O168" s="0" t="s">
        <v>133</v>
      </c>
      <c r="P168" s="0" t="str">
        <f aca="false">"1162470886                    "</f>
        <v>1162470886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3.09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1</v>
      </c>
      <c r="BI168" s="0" t="n">
        <v>1</v>
      </c>
      <c r="BJ168" s="0" t="n">
        <v>0.2</v>
      </c>
      <c r="BK168" s="0" t="n">
        <v>1</v>
      </c>
      <c r="BL168" s="0" t="n">
        <v>40.53</v>
      </c>
      <c r="BM168" s="0" t="n">
        <v>5.67</v>
      </c>
      <c r="BN168" s="0" t="n">
        <v>46.2</v>
      </c>
      <c r="BO168" s="0" t="n">
        <v>46.2</v>
      </c>
      <c r="BQ168" s="0" t="s">
        <v>83</v>
      </c>
      <c r="BR168" s="0" t="s">
        <v>84</v>
      </c>
      <c r="BS168" s="2" t="n">
        <v>42493</v>
      </c>
      <c r="BT168" s="3" t="n">
        <v>0.416666666666667</v>
      </c>
      <c r="BU168" s="0" t="s">
        <v>174</v>
      </c>
      <c r="BV168" s="0" t="s">
        <v>89</v>
      </c>
      <c r="BW168" s="0" t="s">
        <v>117</v>
      </c>
      <c r="BX168" s="0" t="s">
        <v>195</v>
      </c>
      <c r="BY168" s="0" t="n">
        <v>1200</v>
      </c>
      <c r="CC168" s="0" t="s">
        <v>79</v>
      </c>
      <c r="CD168" s="0" t="n">
        <v>7945</v>
      </c>
      <c r="CE168" s="0" t="s">
        <v>144</v>
      </c>
      <c r="CF168" s="2" t="n">
        <v>42495</v>
      </c>
      <c r="CI168" s="0" t="n">
        <v>1</v>
      </c>
      <c r="CJ168" s="0" t="n">
        <v>2</v>
      </c>
      <c r="CK168" s="0" t="n">
        <v>21</v>
      </c>
      <c r="CL168" s="0" t="s">
        <v>89</v>
      </c>
    </row>
    <row r="169" customFormat="false" ht="15" hidden="false" customHeight="false" outlineLevel="0" collapsed="false">
      <c r="A169" s="0" t="s">
        <v>71</v>
      </c>
      <c r="B169" s="0" t="s">
        <v>72</v>
      </c>
      <c r="C169" s="0" t="s">
        <v>73</v>
      </c>
      <c r="E169" s="0" t="str">
        <f aca="false">"A0084000045532"</f>
        <v>A0084000045532</v>
      </c>
      <c r="F169" s="2" t="n">
        <v>42486</v>
      </c>
      <c r="G169" s="0" t="n">
        <v>201611</v>
      </c>
      <c r="H169" s="0" t="s">
        <v>74</v>
      </c>
      <c r="I169" s="0" t="s">
        <v>75</v>
      </c>
      <c r="J169" s="0" t="s">
        <v>76</v>
      </c>
      <c r="K169" s="0" t="s">
        <v>77</v>
      </c>
      <c r="L169" s="0" t="s">
        <v>120</v>
      </c>
      <c r="M169" s="0" t="s">
        <v>121</v>
      </c>
      <c r="N169" s="0" t="s">
        <v>334</v>
      </c>
      <c r="O169" s="0" t="s">
        <v>133</v>
      </c>
      <c r="P169" s="0" t="str">
        <f aca="false">"1162470471                    "</f>
        <v>1162470471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5.99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2</v>
      </c>
      <c r="BJ169" s="0" t="n">
        <v>1.5</v>
      </c>
      <c r="BK169" s="0" t="n">
        <v>2</v>
      </c>
      <c r="BL169" s="0" t="n">
        <v>78.53</v>
      </c>
      <c r="BM169" s="0" t="n">
        <v>10.99</v>
      </c>
      <c r="BN169" s="0" t="n">
        <v>89.52</v>
      </c>
      <c r="BO169" s="0" t="n">
        <v>89.52</v>
      </c>
      <c r="BQ169" s="0" t="s">
        <v>83</v>
      </c>
      <c r="BR169" s="0" t="s">
        <v>84</v>
      </c>
      <c r="BS169" s="2" t="n">
        <v>42488</v>
      </c>
      <c r="BT169" s="3" t="n">
        <v>0.520833333333333</v>
      </c>
      <c r="BU169" s="0" t="s">
        <v>335</v>
      </c>
      <c r="BV169" s="0" t="s">
        <v>86</v>
      </c>
      <c r="BY169" s="0" t="n">
        <v>7570.2</v>
      </c>
      <c r="BZ169" s="0" t="s">
        <v>27</v>
      </c>
      <c r="CC169" s="0" t="s">
        <v>121</v>
      </c>
      <c r="CD169" s="0" t="n">
        <v>3370</v>
      </c>
      <c r="CE169" s="0" t="s">
        <v>144</v>
      </c>
      <c r="CF169" s="2" t="n">
        <v>42494</v>
      </c>
      <c r="CI169" s="0" t="n">
        <v>2</v>
      </c>
      <c r="CJ169" s="0" t="n">
        <v>1</v>
      </c>
      <c r="CK169" s="0" t="n">
        <v>23</v>
      </c>
      <c r="CL169" s="0" t="s">
        <v>89</v>
      </c>
    </row>
    <row r="170" customFormat="false" ht="15" hidden="false" customHeight="false" outlineLevel="0" collapsed="false">
      <c r="A170" s="0" t="s">
        <v>71</v>
      </c>
      <c r="B170" s="0" t="s">
        <v>72</v>
      </c>
      <c r="C170" s="0" t="s">
        <v>73</v>
      </c>
      <c r="E170" s="0" t="str">
        <f aca="false">"A0084000045626"</f>
        <v>A0084000045626</v>
      </c>
      <c r="F170" s="2" t="n">
        <v>42486</v>
      </c>
      <c r="G170" s="0" t="n">
        <v>201611</v>
      </c>
      <c r="H170" s="0" t="s">
        <v>74</v>
      </c>
      <c r="I170" s="0" t="s">
        <v>75</v>
      </c>
      <c r="J170" s="0" t="s">
        <v>76</v>
      </c>
      <c r="K170" s="0" t="s">
        <v>77</v>
      </c>
      <c r="L170" s="0" t="s">
        <v>138</v>
      </c>
      <c r="M170" s="0" t="s">
        <v>79</v>
      </c>
      <c r="N170" s="0" t="s">
        <v>192</v>
      </c>
      <c r="O170" s="0" t="s">
        <v>133</v>
      </c>
      <c r="P170" s="0" t="str">
        <f aca="false">"1162470743                    "</f>
        <v>1162470743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3.09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0.5</v>
      </c>
      <c r="BJ170" s="0" t="n">
        <v>0.2</v>
      </c>
      <c r="BK170" s="0" t="n">
        <v>0.5</v>
      </c>
      <c r="BL170" s="0" t="n">
        <v>40.53</v>
      </c>
      <c r="BM170" s="0" t="n">
        <v>5.67</v>
      </c>
      <c r="BN170" s="0" t="n">
        <v>46.2</v>
      </c>
      <c r="BO170" s="0" t="n">
        <v>46.2</v>
      </c>
      <c r="BQ170" s="0" t="s">
        <v>115</v>
      </c>
      <c r="BR170" s="0" t="s">
        <v>84</v>
      </c>
      <c r="BS170" s="2" t="n">
        <v>42488</v>
      </c>
      <c r="BT170" s="3" t="n">
        <v>0.329861111111111</v>
      </c>
      <c r="BU170" s="0" t="s">
        <v>396</v>
      </c>
      <c r="BV170" s="0" t="s">
        <v>89</v>
      </c>
      <c r="BW170" s="0" t="s">
        <v>117</v>
      </c>
      <c r="BX170" s="0" t="s">
        <v>195</v>
      </c>
      <c r="BY170" s="0" t="n">
        <v>1200</v>
      </c>
      <c r="BZ170" s="0" t="s">
        <v>27</v>
      </c>
      <c r="CC170" s="0" t="s">
        <v>79</v>
      </c>
      <c r="CD170" s="0" t="n">
        <v>7405</v>
      </c>
      <c r="CE170" s="0" t="s">
        <v>144</v>
      </c>
      <c r="CF170" s="2" t="n">
        <v>42493</v>
      </c>
      <c r="CI170" s="0" t="n">
        <v>1</v>
      </c>
      <c r="CJ170" s="0" t="n">
        <v>1</v>
      </c>
      <c r="CK170" s="0" t="n">
        <v>21</v>
      </c>
      <c r="CL170" s="0" t="s">
        <v>89</v>
      </c>
    </row>
    <row r="171" customFormat="false" ht="15" hidden="false" customHeight="false" outlineLevel="0" collapsed="false">
      <c r="A171" s="0" t="s">
        <v>71</v>
      </c>
      <c r="B171" s="0" t="s">
        <v>72</v>
      </c>
      <c r="C171" s="0" t="s">
        <v>73</v>
      </c>
      <c r="E171" s="0" t="str">
        <f aca="false">"A0084000045731"</f>
        <v>A0084000045731</v>
      </c>
      <c r="F171" s="2" t="n">
        <v>42488</v>
      </c>
      <c r="G171" s="0" t="n">
        <v>201611</v>
      </c>
      <c r="H171" s="0" t="s">
        <v>74</v>
      </c>
      <c r="I171" s="0" t="s">
        <v>75</v>
      </c>
      <c r="J171" s="0" t="s">
        <v>76</v>
      </c>
      <c r="K171" s="0" t="s">
        <v>77</v>
      </c>
      <c r="L171" s="0" t="s">
        <v>145</v>
      </c>
      <c r="M171" s="0" t="s">
        <v>146</v>
      </c>
      <c r="N171" s="0" t="s">
        <v>192</v>
      </c>
      <c r="O171" s="0" t="s">
        <v>133</v>
      </c>
      <c r="P171" s="0" t="str">
        <f aca="false">"1162471033                    "</f>
        <v>1162471033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3.09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1</v>
      </c>
      <c r="BI171" s="0" t="n">
        <v>0.7</v>
      </c>
      <c r="BJ171" s="0" t="n">
        <v>1.8</v>
      </c>
      <c r="BK171" s="0" t="n">
        <v>2</v>
      </c>
      <c r="BL171" s="0" t="n">
        <v>40.53</v>
      </c>
      <c r="BM171" s="0" t="n">
        <v>5.67</v>
      </c>
      <c r="BN171" s="0" t="n">
        <v>46.2</v>
      </c>
      <c r="BO171" s="0" t="n">
        <v>46.2</v>
      </c>
      <c r="BQ171" s="0" t="s">
        <v>115</v>
      </c>
      <c r="BR171" s="0" t="s">
        <v>84</v>
      </c>
      <c r="BS171" s="2" t="n">
        <v>42489</v>
      </c>
      <c r="BT171" s="3" t="n">
        <v>0.359027777777778</v>
      </c>
      <c r="BU171" s="0" t="s">
        <v>473</v>
      </c>
      <c r="BV171" s="0" t="s">
        <v>86</v>
      </c>
      <c r="BY171" s="0" t="n">
        <v>8963.14</v>
      </c>
      <c r="BZ171" s="0" t="s">
        <v>27</v>
      </c>
      <c r="CC171" s="0" t="s">
        <v>146</v>
      </c>
      <c r="CD171" s="0" t="n">
        <v>6020</v>
      </c>
      <c r="CE171" s="0" t="s">
        <v>144</v>
      </c>
      <c r="CF171" s="2" t="n">
        <v>42494</v>
      </c>
      <c r="CI171" s="0" t="n">
        <v>1</v>
      </c>
      <c r="CJ171" s="0" t="n">
        <v>1</v>
      </c>
      <c r="CK171" s="0" t="n">
        <v>21</v>
      </c>
      <c r="CL171" s="0" t="s">
        <v>89</v>
      </c>
    </row>
    <row r="172" customFormat="false" ht="15" hidden="false" customHeight="false" outlineLevel="0" collapsed="false">
      <c r="A172" s="0" t="s">
        <v>71</v>
      </c>
      <c r="B172" s="0" t="s">
        <v>72</v>
      </c>
      <c r="C172" s="0" t="s">
        <v>73</v>
      </c>
      <c r="E172" s="0" t="str">
        <f aca="false">"A0084000045719"</f>
        <v>A0084000045719</v>
      </c>
      <c r="F172" s="2" t="n">
        <v>42488</v>
      </c>
      <c r="G172" s="0" t="n">
        <v>201611</v>
      </c>
      <c r="H172" s="0" t="s">
        <v>74</v>
      </c>
      <c r="I172" s="0" t="s">
        <v>75</v>
      </c>
      <c r="J172" s="0" t="s">
        <v>76</v>
      </c>
      <c r="K172" s="0" t="s">
        <v>77</v>
      </c>
      <c r="L172" s="0" t="s">
        <v>138</v>
      </c>
      <c r="M172" s="0" t="s">
        <v>79</v>
      </c>
      <c r="N172" s="0" t="s">
        <v>451</v>
      </c>
      <c r="O172" s="0" t="s">
        <v>133</v>
      </c>
      <c r="P172" s="0" t="str">
        <f aca="false">"1162470859                    "</f>
        <v>1162470859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4.64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1</v>
      </c>
      <c r="BI172" s="0" t="n">
        <v>3</v>
      </c>
      <c r="BJ172" s="0" t="n">
        <v>0.2</v>
      </c>
      <c r="BK172" s="0" t="n">
        <v>3</v>
      </c>
      <c r="BL172" s="0" t="n">
        <v>60.8</v>
      </c>
      <c r="BM172" s="0" t="n">
        <v>8.51</v>
      </c>
      <c r="BN172" s="0" t="n">
        <v>69.31</v>
      </c>
      <c r="BO172" s="0" t="n">
        <v>69.31</v>
      </c>
      <c r="BQ172" s="0" t="s">
        <v>452</v>
      </c>
      <c r="BR172" s="0" t="s">
        <v>84</v>
      </c>
      <c r="BS172" s="2" t="n">
        <v>42493</v>
      </c>
      <c r="BT172" s="3" t="n">
        <v>0.329861111111111</v>
      </c>
      <c r="BU172" s="0" t="s">
        <v>474</v>
      </c>
      <c r="BV172" s="0" t="s">
        <v>89</v>
      </c>
      <c r="BW172" s="0" t="s">
        <v>117</v>
      </c>
      <c r="BX172" s="0" t="s">
        <v>195</v>
      </c>
      <c r="BY172" s="0" t="n">
        <v>1200</v>
      </c>
      <c r="CC172" s="0" t="s">
        <v>79</v>
      </c>
      <c r="CD172" s="0" t="n">
        <v>7490</v>
      </c>
      <c r="CE172" s="0" t="s">
        <v>144</v>
      </c>
      <c r="CF172" s="2" t="n">
        <v>42495</v>
      </c>
      <c r="CI172" s="0" t="n">
        <v>1</v>
      </c>
      <c r="CJ172" s="0" t="n">
        <v>2</v>
      </c>
      <c r="CK172" s="0" t="n">
        <v>21</v>
      </c>
      <c r="CL172" s="0" t="s">
        <v>89</v>
      </c>
    </row>
    <row r="173" customFormat="false" ht="15" hidden="false" customHeight="false" outlineLevel="0" collapsed="false">
      <c r="A173" s="0" t="s">
        <v>71</v>
      </c>
      <c r="B173" s="0" t="s">
        <v>72</v>
      </c>
      <c r="C173" s="0" t="s">
        <v>73</v>
      </c>
      <c r="E173" s="0" t="str">
        <f aca="false">"A0084000045582"</f>
        <v>A0084000045582</v>
      </c>
      <c r="F173" s="2" t="n">
        <v>42486</v>
      </c>
      <c r="G173" s="0" t="n">
        <v>201611</v>
      </c>
      <c r="H173" s="0" t="s">
        <v>74</v>
      </c>
      <c r="I173" s="0" t="s">
        <v>75</v>
      </c>
      <c r="J173" s="0" t="s">
        <v>76</v>
      </c>
      <c r="K173" s="0" t="s">
        <v>77</v>
      </c>
      <c r="L173" s="0" t="s">
        <v>145</v>
      </c>
      <c r="M173" s="0" t="s">
        <v>146</v>
      </c>
      <c r="N173" s="0" t="s">
        <v>263</v>
      </c>
      <c r="O173" s="0" t="s">
        <v>133</v>
      </c>
      <c r="P173" s="0" t="str">
        <f aca="false">"1162470503                    "</f>
        <v>1162470503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3.09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1.3</v>
      </c>
      <c r="BJ173" s="0" t="n">
        <v>1.3</v>
      </c>
      <c r="BK173" s="0" t="n">
        <v>1.5</v>
      </c>
      <c r="BL173" s="0" t="n">
        <v>40.53</v>
      </c>
      <c r="BM173" s="0" t="n">
        <v>5.67</v>
      </c>
      <c r="BN173" s="0" t="n">
        <v>46.2</v>
      </c>
      <c r="BO173" s="0" t="n">
        <v>46.2</v>
      </c>
      <c r="BQ173" s="0" t="s">
        <v>264</v>
      </c>
      <c r="BR173" s="0" t="s">
        <v>84</v>
      </c>
      <c r="BS173" s="2" t="n">
        <v>42488</v>
      </c>
      <c r="BT173" s="3" t="n">
        <v>0.305555555555556</v>
      </c>
      <c r="BU173" s="0" t="s">
        <v>174</v>
      </c>
      <c r="BV173" s="0" t="s">
        <v>89</v>
      </c>
      <c r="BW173" s="0" t="s">
        <v>136</v>
      </c>
      <c r="BX173" s="0" t="s">
        <v>149</v>
      </c>
      <c r="BY173" s="0" t="n">
        <v>6746.54</v>
      </c>
      <c r="BZ173" s="0" t="s">
        <v>27</v>
      </c>
      <c r="CC173" s="0" t="s">
        <v>146</v>
      </c>
      <c r="CD173" s="0" t="n">
        <v>6001</v>
      </c>
      <c r="CE173" s="0" t="s">
        <v>87</v>
      </c>
      <c r="CF173" s="2" t="n">
        <v>42493</v>
      </c>
      <c r="CI173" s="0" t="n">
        <v>1</v>
      </c>
      <c r="CJ173" s="0" t="n">
        <v>1</v>
      </c>
      <c r="CK173" s="0" t="n">
        <v>21</v>
      </c>
      <c r="CL173" s="0" t="s">
        <v>89</v>
      </c>
    </row>
    <row r="174" customFormat="false" ht="15" hidden="false" customHeight="false" outlineLevel="0" collapsed="false">
      <c r="A174" s="0" t="s">
        <v>71</v>
      </c>
      <c r="B174" s="0" t="s">
        <v>72</v>
      </c>
      <c r="C174" s="0" t="s">
        <v>73</v>
      </c>
      <c r="E174" s="0" t="str">
        <f aca="false">"A0084000045644"</f>
        <v>A0084000045644</v>
      </c>
      <c r="F174" s="2" t="n">
        <v>42486</v>
      </c>
      <c r="G174" s="0" t="n">
        <v>201611</v>
      </c>
      <c r="H174" s="0" t="s">
        <v>74</v>
      </c>
      <c r="I174" s="0" t="s">
        <v>75</v>
      </c>
      <c r="J174" s="0" t="s">
        <v>76</v>
      </c>
      <c r="K174" s="0" t="s">
        <v>77</v>
      </c>
      <c r="L174" s="0" t="s">
        <v>145</v>
      </c>
      <c r="M174" s="0" t="s">
        <v>146</v>
      </c>
      <c r="N174" s="0" t="s">
        <v>475</v>
      </c>
      <c r="O174" s="0" t="s">
        <v>133</v>
      </c>
      <c r="P174" s="0" t="str">
        <f aca="false">"1162470822                    "</f>
        <v>1162470822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8.5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1</v>
      </c>
      <c r="BI174" s="0" t="n">
        <v>2.6</v>
      </c>
      <c r="BJ174" s="0" t="n">
        <v>5.3</v>
      </c>
      <c r="BK174" s="0" t="n">
        <v>5.5</v>
      </c>
      <c r="BL174" s="0" t="n">
        <v>111.46</v>
      </c>
      <c r="BM174" s="0" t="n">
        <v>15.6</v>
      </c>
      <c r="BN174" s="0" t="n">
        <v>127.06</v>
      </c>
      <c r="BO174" s="0" t="n">
        <v>127.06</v>
      </c>
      <c r="BQ174" s="0" t="s">
        <v>476</v>
      </c>
      <c r="BR174" s="0" t="s">
        <v>84</v>
      </c>
      <c r="BS174" s="2" t="n">
        <v>42488</v>
      </c>
      <c r="BT174" s="3" t="n">
        <v>0.3125</v>
      </c>
      <c r="BU174" s="0" t="s">
        <v>174</v>
      </c>
      <c r="BV174" s="0" t="s">
        <v>89</v>
      </c>
      <c r="BW174" s="0" t="s">
        <v>136</v>
      </c>
      <c r="BX174" s="0" t="s">
        <v>149</v>
      </c>
      <c r="BY174" s="0" t="n">
        <v>26288.46</v>
      </c>
      <c r="BZ174" s="0" t="s">
        <v>27</v>
      </c>
      <c r="CC174" s="0" t="s">
        <v>146</v>
      </c>
      <c r="CD174" s="0" t="n">
        <v>6001</v>
      </c>
      <c r="CE174" s="0" t="s">
        <v>87</v>
      </c>
      <c r="CF174" s="2" t="n">
        <v>42493</v>
      </c>
      <c r="CI174" s="0" t="n">
        <v>1</v>
      </c>
      <c r="CJ174" s="0" t="n">
        <v>1</v>
      </c>
      <c r="CK174" s="0" t="n">
        <v>21</v>
      </c>
      <c r="CL174" s="0" t="s">
        <v>89</v>
      </c>
    </row>
    <row r="175" customFormat="false" ht="15" hidden="false" customHeight="false" outlineLevel="0" collapsed="false">
      <c r="A175" s="0" t="s">
        <v>71</v>
      </c>
      <c r="B175" s="0" t="s">
        <v>72</v>
      </c>
      <c r="C175" s="0" t="s">
        <v>73</v>
      </c>
      <c r="E175" s="0" t="str">
        <f aca="false">"A0084000045748"</f>
        <v>A0084000045748</v>
      </c>
      <c r="F175" s="2" t="n">
        <v>42488</v>
      </c>
      <c r="G175" s="0" t="n">
        <v>201611</v>
      </c>
      <c r="H175" s="0" t="s">
        <v>74</v>
      </c>
      <c r="I175" s="0" t="s">
        <v>75</v>
      </c>
      <c r="J175" s="0" t="s">
        <v>76</v>
      </c>
      <c r="K175" s="0" t="s">
        <v>77</v>
      </c>
      <c r="L175" s="0" t="s">
        <v>155</v>
      </c>
      <c r="M175" s="0" t="s">
        <v>155</v>
      </c>
      <c r="N175" s="0" t="s">
        <v>477</v>
      </c>
      <c r="O175" s="0" t="s">
        <v>133</v>
      </c>
      <c r="P175" s="0" t="str">
        <f aca="false">"1162470988                    "</f>
        <v>1162470988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17.78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11.1</v>
      </c>
      <c r="BJ175" s="0" t="n">
        <v>1.8</v>
      </c>
      <c r="BK175" s="0" t="n">
        <v>11.5</v>
      </c>
      <c r="BL175" s="0" t="n">
        <v>233.06</v>
      </c>
      <c r="BM175" s="0" t="n">
        <v>32.63</v>
      </c>
      <c r="BN175" s="0" t="n">
        <v>265.69</v>
      </c>
      <c r="BO175" s="0" t="n">
        <v>265.69</v>
      </c>
      <c r="BQ175" s="0" t="s">
        <v>115</v>
      </c>
      <c r="BR175" s="0" t="s">
        <v>84</v>
      </c>
      <c r="BS175" s="2" t="n">
        <v>42489</v>
      </c>
      <c r="BT175" s="3" t="n">
        <v>0.482638888888889</v>
      </c>
      <c r="BU175" s="0" t="s">
        <v>478</v>
      </c>
      <c r="BV175" s="0" t="s">
        <v>86</v>
      </c>
      <c r="BY175" s="0" t="n">
        <v>8934.36</v>
      </c>
      <c r="BZ175" s="0" t="s">
        <v>27</v>
      </c>
      <c r="CC175" s="0" t="s">
        <v>155</v>
      </c>
      <c r="CD175" s="0" t="n">
        <v>7646</v>
      </c>
      <c r="CE175" s="0" t="s">
        <v>87</v>
      </c>
      <c r="CF175" s="2" t="n">
        <v>42495</v>
      </c>
      <c r="CI175" s="0" t="n">
        <v>1</v>
      </c>
      <c r="CJ175" s="0" t="n">
        <v>1</v>
      </c>
      <c r="CK175" s="0" t="n">
        <v>21</v>
      </c>
      <c r="CL175" s="0" t="s">
        <v>89</v>
      </c>
    </row>
    <row r="176" customFormat="false" ht="15" hidden="false" customHeight="false" outlineLevel="0" collapsed="false">
      <c r="A176" s="0" t="s">
        <v>71</v>
      </c>
      <c r="B176" s="0" t="s">
        <v>72</v>
      </c>
      <c r="C176" s="0" t="s">
        <v>73</v>
      </c>
      <c r="E176" s="0" t="str">
        <f aca="false">"A0084000045673"</f>
        <v>A0084000045673</v>
      </c>
      <c r="F176" s="2" t="n">
        <v>42488</v>
      </c>
      <c r="G176" s="0" t="n">
        <v>201611</v>
      </c>
      <c r="H176" s="0" t="s">
        <v>74</v>
      </c>
      <c r="I176" s="0" t="s">
        <v>75</v>
      </c>
      <c r="J176" s="0" t="s">
        <v>76</v>
      </c>
      <c r="K176" s="0" t="s">
        <v>77</v>
      </c>
      <c r="L176" s="0" t="s">
        <v>180</v>
      </c>
      <c r="M176" s="0" t="s">
        <v>181</v>
      </c>
      <c r="N176" s="0" t="s">
        <v>233</v>
      </c>
      <c r="O176" s="0" t="s">
        <v>133</v>
      </c>
      <c r="P176" s="0" t="str">
        <f aca="false">"1162470906                    "</f>
        <v>1162470906         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3.09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1</v>
      </c>
      <c r="BI176" s="0" t="n">
        <v>0.5</v>
      </c>
      <c r="BJ176" s="0" t="n">
        <v>0.2</v>
      </c>
      <c r="BK176" s="0" t="n">
        <v>0.5</v>
      </c>
      <c r="BL176" s="0" t="n">
        <v>40.53</v>
      </c>
      <c r="BM176" s="0" t="n">
        <v>5.67</v>
      </c>
      <c r="BN176" s="0" t="n">
        <v>46.2</v>
      </c>
      <c r="BO176" s="0" t="n">
        <v>46.2</v>
      </c>
      <c r="BQ176" s="0" t="s">
        <v>234</v>
      </c>
      <c r="BR176" s="0" t="s">
        <v>84</v>
      </c>
      <c r="BS176" s="2" t="n">
        <v>42493</v>
      </c>
      <c r="BT176" s="3" t="n">
        <v>0.4375</v>
      </c>
      <c r="BU176" s="0" t="s">
        <v>223</v>
      </c>
      <c r="BV176" s="0" t="s">
        <v>89</v>
      </c>
      <c r="BW176" s="0" t="s">
        <v>161</v>
      </c>
      <c r="BX176" s="0" t="s">
        <v>177</v>
      </c>
      <c r="BY176" s="0" t="n">
        <v>1200</v>
      </c>
      <c r="CC176" s="0" t="s">
        <v>181</v>
      </c>
      <c r="CD176" s="0" t="n">
        <v>4115</v>
      </c>
      <c r="CE176" s="0" t="s">
        <v>144</v>
      </c>
      <c r="CF176" s="2" t="n">
        <v>42495</v>
      </c>
      <c r="CI176" s="0" t="n">
        <v>1</v>
      </c>
      <c r="CJ176" s="0" t="n">
        <v>2</v>
      </c>
      <c r="CK176" s="0" t="n">
        <v>21</v>
      </c>
      <c r="CL176" s="0" t="s">
        <v>89</v>
      </c>
    </row>
    <row r="177" customFormat="false" ht="15" hidden="false" customHeight="false" outlineLevel="0" collapsed="false">
      <c r="A177" s="0" t="s">
        <v>71</v>
      </c>
      <c r="B177" s="0" t="s">
        <v>72</v>
      </c>
      <c r="C177" s="0" t="s">
        <v>73</v>
      </c>
      <c r="E177" s="0" t="str">
        <f aca="false">"A0084000045602"</f>
        <v>A0084000045602</v>
      </c>
      <c r="F177" s="2" t="n">
        <v>42486</v>
      </c>
      <c r="G177" s="0" t="n">
        <v>201611</v>
      </c>
      <c r="H177" s="0" t="s">
        <v>74</v>
      </c>
      <c r="I177" s="0" t="s">
        <v>75</v>
      </c>
      <c r="J177" s="0" t="s">
        <v>76</v>
      </c>
      <c r="K177" s="0" t="s">
        <v>77</v>
      </c>
      <c r="L177" s="0" t="s">
        <v>150</v>
      </c>
      <c r="M177" s="0" t="s">
        <v>151</v>
      </c>
      <c r="N177" s="0" t="s">
        <v>300</v>
      </c>
      <c r="O177" s="0" t="s">
        <v>133</v>
      </c>
      <c r="P177" s="0" t="str">
        <f aca="false">"1162470782                    "</f>
        <v>1162470782 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3.09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1</v>
      </c>
      <c r="BI177" s="0" t="n">
        <v>0.5</v>
      </c>
      <c r="BJ177" s="0" t="n">
        <v>0.2</v>
      </c>
      <c r="BK177" s="0" t="n">
        <v>0.5</v>
      </c>
      <c r="BL177" s="0" t="n">
        <v>40.53</v>
      </c>
      <c r="BM177" s="0" t="n">
        <v>5.67</v>
      </c>
      <c r="BN177" s="0" t="n">
        <v>46.2</v>
      </c>
      <c r="BO177" s="0" t="n">
        <v>46.2</v>
      </c>
      <c r="BQ177" s="0" t="s">
        <v>301</v>
      </c>
      <c r="BR177" s="0" t="s">
        <v>84</v>
      </c>
      <c r="BS177" s="2" t="n">
        <v>42488</v>
      </c>
      <c r="BT177" s="3" t="n">
        <v>0.333333333333333</v>
      </c>
      <c r="BU177" s="0" t="s">
        <v>174</v>
      </c>
      <c r="BV177" s="0" t="s">
        <v>89</v>
      </c>
      <c r="BW177" s="0" t="s">
        <v>136</v>
      </c>
      <c r="BX177" s="0" t="s">
        <v>214</v>
      </c>
      <c r="BY177" s="0" t="n">
        <v>1200</v>
      </c>
      <c r="BZ177" s="0" t="s">
        <v>27</v>
      </c>
      <c r="CC177" s="0" t="s">
        <v>151</v>
      </c>
      <c r="CD177" s="0" t="n">
        <v>6229</v>
      </c>
      <c r="CE177" s="0" t="s">
        <v>144</v>
      </c>
      <c r="CF177" s="2" t="n">
        <v>42493</v>
      </c>
      <c r="CI177" s="0" t="n">
        <v>1</v>
      </c>
      <c r="CJ177" s="0" t="n">
        <v>1</v>
      </c>
      <c r="CK177" s="0" t="n">
        <v>21</v>
      </c>
      <c r="CL177" s="0" t="s">
        <v>89</v>
      </c>
    </row>
    <row r="178" customFormat="false" ht="15" hidden="false" customHeight="false" outlineLevel="0" collapsed="false">
      <c r="A178" s="0" t="s">
        <v>71</v>
      </c>
      <c r="B178" s="0" t="s">
        <v>72</v>
      </c>
      <c r="C178" s="0" t="s">
        <v>73</v>
      </c>
      <c r="E178" s="0" t="str">
        <f aca="false">"A0084000045631"</f>
        <v>A0084000045631</v>
      </c>
      <c r="F178" s="2" t="n">
        <v>42486</v>
      </c>
      <c r="G178" s="0" t="n">
        <v>201611</v>
      </c>
      <c r="H178" s="0" t="s">
        <v>74</v>
      </c>
      <c r="I178" s="0" t="s">
        <v>75</v>
      </c>
      <c r="J178" s="0" t="s">
        <v>76</v>
      </c>
      <c r="K178" s="0" t="s">
        <v>77</v>
      </c>
      <c r="L178" s="0" t="s">
        <v>155</v>
      </c>
      <c r="M178" s="0" t="s">
        <v>155</v>
      </c>
      <c r="N178" s="0" t="s">
        <v>479</v>
      </c>
      <c r="O178" s="0" t="s">
        <v>133</v>
      </c>
      <c r="P178" s="0" t="str">
        <f aca="false">"1162470570                    "</f>
        <v>1162470570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3.09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0.6</v>
      </c>
      <c r="BJ178" s="0" t="n">
        <v>1.3</v>
      </c>
      <c r="BK178" s="0" t="n">
        <v>1.5</v>
      </c>
      <c r="BL178" s="0" t="n">
        <v>40.53</v>
      </c>
      <c r="BM178" s="0" t="n">
        <v>5.67</v>
      </c>
      <c r="BN178" s="0" t="n">
        <v>46.2</v>
      </c>
      <c r="BO178" s="0" t="n">
        <v>46.2</v>
      </c>
      <c r="BQ178" s="0" t="s">
        <v>480</v>
      </c>
      <c r="BR178" s="0" t="s">
        <v>84</v>
      </c>
      <c r="BS178" s="2" t="n">
        <v>42488</v>
      </c>
      <c r="BT178" s="3" t="n">
        <v>0.513888888888889</v>
      </c>
      <c r="BU178" s="0" t="s">
        <v>481</v>
      </c>
      <c r="BV178" s="0" t="s">
        <v>89</v>
      </c>
      <c r="BW178" s="0" t="s">
        <v>168</v>
      </c>
      <c r="BX178" s="0" t="s">
        <v>195</v>
      </c>
      <c r="BY178" s="0" t="n">
        <v>6347.9</v>
      </c>
      <c r="BZ178" s="0" t="s">
        <v>27</v>
      </c>
      <c r="CC178" s="0" t="s">
        <v>155</v>
      </c>
      <c r="CD178" s="0" t="n">
        <v>7646</v>
      </c>
      <c r="CE178" s="0" t="s">
        <v>144</v>
      </c>
      <c r="CF178" s="2" t="n">
        <v>42493</v>
      </c>
      <c r="CI178" s="0" t="n">
        <v>1</v>
      </c>
      <c r="CJ178" s="0" t="n">
        <v>1</v>
      </c>
      <c r="CK178" s="0" t="n">
        <v>21</v>
      </c>
      <c r="CL178" s="0" t="s">
        <v>89</v>
      </c>
    </row>
    <row r="179" customFormat="false" ht="15" hidden="false" customHeight="false" outlineLevel="0" collapsed="false">
      <c r="A179" s="0" t="s">
        <v>71</v>
      </c>
      <c r="B179" s="0" t="s">
        <v>72</v>
      </c>
      <c r="C179" s="0" t="s">
        <v>73</v>
      </c>
      <c r="E179" s="0" t="str">
        <f aca="false">"A0084000045759"</f>
        <v>A0084000045759</v>
      </c>
      <c r="F179" s="2" t="n">
        <v>42488</v>
      </c>
      <c r="G179" s="0" t="n">
        <v>201611</v>
      </c>
      <c r="H179" s="0" t="s">
        <v>74</v>
      </c>
      <c r="I179" s="0" t="s">
        <v>75</v>
      </c>
      <c r="J179" s="0" t="s">
        <v>76</v>
      </c>
      <c r="K179" s="0" t="s">
        <v>77</v>
      </c>
      <c r="L179" s="0" t="s">
        <v>98</v>
      </c>
      <c r="M179" s="0" t="s">
        <v>99</v>
      </c>
      <c r="N179" s="0" t="s">
        <v>482</v>
      </c>
      <c r="O179" s="0" t="s">
        <v>133</v>
      </c>
      <c r="P179" s="0" t="str">
        <f aca="false">"1162470250                    "</f>
        <v>1162470250 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5.99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1</v>
      </c>
      <c r="BI179" s="0" t="n">
        <v>0.9</v>
      </c>
      <c r="BJ179" s="0" t="n">
        <v>1.5</v>
      </c>
      <c r="BK179" s="0" t="n">
        <v>1.5</v>
      </c>
      <c r="BL179" s="0" t="n">
        <v>78.53</v>
      </c>
      <c r="BM179" s="0" t="n">
        <v>10.99</v>
      </c>
      <c r="BN179" s="0" t="n">
        <v>89.52</v>
      </c>
      <c r="BO179" s="0" t="n">
        <v>89.52</v>
      </c>
      <c r="BQ179" s="0" t="s">
        <v>115</v>
      </c>
      <c r="BR179" s="0" t="s">
        <v>84</v>
      </c>
      <c r="BS179" s="2" t="n">
        <v>42489</v>
      </c>
      <c r="BT179" s="3" t="n">
        <v>0.395833333333333</v>
      </c>
      <c r="BU179" s="0" t="s">
        <v>104</v>
      </c>
      <c r="BV179" s="0" t="s">
        <v>86</v>
      </c>
      <c r="BY179" s="0" t="n">
        <v>7447.5</v>
      </c>
      <c r="BZ179" s="0" t="s">
        <v>27</v>
      </c>
      <c r="CC179" s="0" t="s">
        <v>99</v>
      </c>
      <c r="CD179" s="0" t="n">
        <v>9650</v>
      </c>
      <c r="CE179" s="0" t="s">
        <v>87</v>
      </c>
      <c r="CF179" s="2" t="n">
        <v>42495</v>
      </c>
      <c r="CI179" s="0" t="n">
        <v>1</v>
      </c>
      <c r="CJ179" s="0" t="n">
        <v>1</v>
      </c>
      <c r="CK179" s="0" t="n">
        <v>23</v>
      </c>
      <c r="CL179" s="0" t="s">
        <v>89</v>
      </c>
    </row>
    <row r="180" customFormat="false" ht="15" hidden="false" customHeight="false" outlineLevel="0" collapsed="false">
      <c r="A180" s="0" t="s">
        <v>71</v>
      </c>
      <c r="B180" s="0" t="s">
        <v>72</v>
      </c>
      <c r="C180" s="0" t="s">
        <v>73</v>
      </c>
      <c r="E180" s="0" t="str">
        <f aca="false">"A0084000045698"</f>
        <v>A0084000045698</v>
      </c>
      <c r="F180" s="2" t="n">
        <v>42488</v>
      </c>
      <c r="G180" s="0" t="n">
        <v>201611</v>
      </c>
      <c r="H180" s="0" t="s">
        <v>74</v>
      </c>
      <c r="I180" s="0" t="s">
        <v>75</v>
      </c>
      <c r="J180" s="0" t="s">
        <v>76</v>
      </c>
      <c r="K180" s="0" t="s">
        <v>77</v>
      </c>
      <c r="L180" s="0" t="s">
        <v>267</v>
      </c>
      <c r="M180" s="0" t="s">
        <v>268</v>
      </c>
      <c r="N180" s="0" t="s">
        <v>483</v>
      </c>
      <c r="O180" s="0" t="s">
        <v>133</v>
      </c>
      <c r="P180" s="0" t="str">
        <f aca="false">"1162470958                    "</f>
        <v>1162470958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3.09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0.5</v>
      </c>
      <c r="BJ180" s="0" t="n">
        <v>0.2</v>
      </c>
      <c r="BK180" s="0" t="n">
        <v>0.5</v>
      </c>
      <c r="BL180" s="0" t="n">
        <v>40.53</v>
      </c>
      <c r="BM180" s="0" t="n">
        <v>5.67</v>
      </c>
      <c r="BN180" s="0" t="n">
        <v>46.2</v>
      </c>
      <c r="BO180" s="0" t="n">
        <v>46.2</v>
      </c>
      <c r="BQ180" s="0" t="s">
        <v>484</v>
      </c>
      <c r="BR180" s="0" t="s">
        <v>84</v>
      </c>
      <c r="BS180" s="2" t="n">
        <v>42489</v>
      </c>
      <c r="BT180" s="3" t="n">
        <v>0.416666666666667</v>
      </c>
      <c r="BU180" s="0" t="s">
        <v>485</v>
      </c>
      <c r="BV180" s="0" t="s">
        <v>86</v>
      </c>
      <c r="BY180" s="0" t="n">
        <v>1200</v>
      </c>
      <c r="BZ180" s="0" t="s">
        <v>27</v>
      </c>
      <c r="CC180" s="0" t="s">
        <v>268</v>
      </c>
      <c r="CD180" s="0" t="n">
        <v>3290</v>
      </c>
      <c r="CE180" s="0" t="s">
        <v>144</v>
      </c>
      <c r="CF180" s="2" t="n">
        <v>42494</v>
      </c>
      <c r="CI180" s="0" t="n">
        <v>2</v>
      </c>
      <c r="CJ180" s="0" t="n">
        <v>1</v>
      </c>
      <c r="CK180" s="0" t="n">
        <v>21</v>
      </c>
      <c r="CL180" s="0" t="s">
        <v>89</v>
      </c>
    </row>
    <row r="181" customFormat="false" ht="15" hidden="false" customHeight="false" outlineLevel="0" collapsed="false">
      <c r="A181" s="0" t="s">
        <v>71</v>
      </c>
      <c r="B181" s="0" t="s">
        <v>72</v>
      </c>
      <c r="C181" s="0" t="s">
        <v>73</v>
      </c>
      <c r="E181" s="0" t="str">
        <f aca="false">"A0084000045545"</f>
        <v>A0084000045545</v>
      </c>
      <c r="F181" s="2" t="n">
        <v>42486</v>
      </c>
      <c r="G181" s="0" t="n">
        <v>201611</v>
      </c>
      <c r="H181" s="0" t="s">
        <v>74</v>
      </c>
      <c r="I181" s="0" t="s">
        <v>75</v>
      </c>
      <c r="J181" s="0" t="s">
        <v>76</v>
      </c>
      <c r="K181" s="0" t="s">
        <v>77</v>
      </c>
      <c r="L181" s="0" t="s">
        <v>164</v>
      </c>
      <c r="M181" s="0" t="s">
        <v>165</v>
      </c>
      <c r="N181" s="0" t="s">
        <v>486</v>
      </c>
      <c r="O181" s="0" t="s">
        <v>133</v>
      </c>
      <c r="P181" s="0" t="str">
        <f aca="false">"1162470619                    "</f>
        <v>1162470619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3.09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0.5</v>
      </c>
      <c r="BJ181" s="0" t="n">
        <v>0.2</v>
      </c>
      <c r="BK181" s="0" t="n">
        <v>0.5</v>
      </c>
      <c r="BL181" s="0" t="n">
        <v>40.53</v>
      </c>
      <c r="BM181" s="0" t="n">
        <v>5.67</v>
      </c>
      <c r="BN181" s="0" t="n">
        <v>46.2</v>
      </c>
      <c r="BO181" s="0" t="n">
        <v>46.2</v>
      </c>
      <c r="BQ181" s="0" t="s">
        <v>115</v>
      </c>
      <c r="BR181" s="0" t="s">
        <v>84</v>
      </c>
      <c r="BS181" s="2" t="n">
        <v>42488</v>
      </c>
      <c r="BT181" s="3" t="n">
        <v>0.350694444444444</v>
      </c>
      <c r="BU181" s="0" t="s">
        <v>487</v>
      </c>
      <c r="BV181" s="0" t="s">
        <v>89</v>
      </c>
      <c r="BW181" s="0" t="s">
        <v>161</v>
      </c>
      <c r="BX181" s="0" t="s">
        <v>177</v>
      </c>
      <c r="BY181" s="0" t="n">
        <v>1200</v>
      </c>
      <c r="BZ181" s="0" t="s">
        <v>27</v>
      </c>
      <c r="CC181" s="0" t="s">
        <v>165</v>
      </c>
      <c r="CD181" s="0" t="n">
        <v>4001</v>
      </c>
      <c r="CE181" s="0" t="s">
        <v>144</v>
      </c>
      <c r="CF181" s="2" t="n">
        <v>42494</v>
      </c>
      <c r="CI181" s="0" t="n">
        <v>1</v>
      </c>
      <c r="CJ181" s="0" t="n">
        <v>1</v>
      </c>
      <c r="CK181" s="0" t="n">
        <v>21</v>
      </c>
      <c r="CL181" s="0" t="s">
        <v>89</v>
      </c>
    </row>
    <row r="182" customFormat="false" ht="15" hidden="false" customHeight="false" outlineLevel="0" collapsed="false">
      <c r="A182" s="0" t="s">
        <v>71</v>
      </c>
      <c r="B182" s="0" t="s">
        <v>72</v>
      </c>
      <c r="C182" s="0" t="s">
        <v>73</v>
      </c>
      <c r="E182" s="0" t="str">
        <f aca="false">"A0084000045620"</f>
        <v>A0084000045620</v>
      </c>
      <c r="F182" s="2" t="n">
        <v>42486</v>
      </c>
      <c r="G182" s="0" t="n">
        <v>201611</v>
      </c>
      <c r="H182" s="0" t="s">
        <v>74</v>
      </c>
      <c r="I182" s="0" t="s">
        <v>75</v>
      </c>
      <c r="J182" s="0" t="s">
        <v>76</v>
      </c>
      <c r="K182" s="0" t="s">
        <v>77</v>
      </c>
      <c r="L182" s="0" t="s">
        <v>138</v>
      </c>
      <c r="M182" s="0" t="s">
        <v>79</v>
      </c>
      <c r="N182" s="0" t="s">
        <v>488</v>
      </c>
      <c r="O182" s="0" t="s">
        <v>133</v>
      </c>
      <c r="P182" s="0" t="str">
        <f aca="false">"1162470778                    "</f>
        <v>1162470778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3.09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0.5</v>
      </c>
      <c r="BJ182" s="0" t="n">
        <v>0.2</v>
      </c>
      <c r="BK182" s="0" t="n">
        <v>0.5</v>
      </c>
      <c r="BL182" s="0" t="n">
        <v>40.53</v>
      </c>
      <c r="BM182" s="0" t="n">
        <v>5.67</v>
      </c>
      <c r="BN182" s="0" t="n">
        <v>46.2</v>
      </c>
      <c r="BO182" s="0" t="n">
        <v>46.2</v>
      </c>
      <c r="BQ182" s="0" t="s">
        <v>115</v>
      </c>
      <c r="BR182" s="0" t="s">
        <v>84</v>
      </c>
      <c r="BS182" s="2" t="n">
        <v>42488</v>
      </c>
      <c r="BT182" s="3" t="n">
        <v>0.383333333333333</v>
      </c>
      <c r="BU182" s="0" t="s">
        <v>489</v>
      </c>
      <c r="BV182" s="0" t="s">
        <v>89</v>
      </c>
      <c r="BW182" s="0" t="s">
        <v>117</v>
      </c>
      <c r="BX182" s="0" t="s">
        <v>195</v>
      </c>
      <c r="BY182" s="0" t="n">
        <v>1200</v>
      </c>
      <c r="BZ182" s="0" t="s">
        <v>27</v>
      </c>
      <c r="CC182" s="0" t="s">
        <v>79</v>
      </c>
      <c r="CD182" s="0" t="n">
        <v>7800</v>
      </c>
      <c r="CE182" s="0" t="s">
        <v>144</v>
      </c>
      <c r="CF182" s="2" t="n">
        <v>42493</v>
      </c>
      <c r="CI182" s="0" t="n">
        <v>1</v>
      </c>
      <c r="CJ182" s="0" t="n">
        <v>1</v>
      </c>
      <c r="CK182" s="0" t="n">
        <v>21</v>
      </c>
      <c r="CL182" s="0" t="s">
        <v>89</v>
      </c>
    </row>
    <row r="183" customFormat="false" ht="15" hidden="false" customHeight="false" outlineLevel="0" collapsed="false">
      <c r="A183" s="0" t="s">
        <v>71</v>
      </c>
      <c r="B183" s="0" t="s">
        <v>72</v>
      </c>
      <c r="C183" s="0" t="s">
        <v>73</v>
      </c>
      <c r="E183" s="0" t="str">
        <f aca="false">"A0084000045754"</f>
        <v>A0084000045754</v>
      </c>
      <c r="F183" s="2" t="n">
        <v>42488</v>
      </c>
      <c r="G183" s="0" t="n">
        <v>201611</v>
      </c>
      <c r="H183" s="0" t="s">
        <v>74</v>
      </c>
      <c r="I183" s="0" t="s">
        <v>75</v>
      </c>
      <c r="J183" s="0" t="s">
        <v>76</v>
      </c>
      <c r="K183" s="0" t="s">
        <v>77</v>
      </c>
      <c r="L183" s="0" t="s">
        <v>145</v>
      </c>
      <c r="M183" s="0" t="s">
        <v>146</v>
      </c>
      <c r="N183" s="0" t="s">
        <v>475</v>
      </c>
      <c r="O183" s="0" t="s">
        <v>133</v>
      </c>
      <c r="P183" s="0" t="str">
        <f aca="false">"1162471077                    "</f>
        <v>1162471077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3.09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1</v>
      </c>
      <c r="BI183" s="0" t="n">
        <v>0.5</v>
      </c>
      <c r="BJ183" s="0" t="n">
        <v>0.2</v>
      </c>
      <c r="BK183" s="0" t="n">
        <v>0.5</v>
      </c>
      <c r="BL183" s="0" t="n">
        <v>40.53</v>
      </c>
      <c r="BM183" s="0" t="n">
        <v>5.67</v>
      </c>
      <c r="BN183" s="0" t="n">
        <v>46.2</v>
      </c>
      <c r="BO183" s="0" t="n">
        <v>46.2</v>
      </c>
      <c r="BQ183" s="0" t="s">
        <v>476</v>
      </c>
      <c r="BR183" s="0" t="s">
        <v>84</v>
      </c>
      <c r="BS183" s="2" t="n">
        <v>42489</v>
      </c>
      <c r="BT183" s="3" t="n">
        <v>0.3125</v>
      </c>
      <c r="BU183" s="0" t="s">
        <v>490</v>
      </c>
      <c r="BV183" s="0" t="s">
        <v>86</v>
      </c>
      <c r="BY183" s="0" t="n">
        <v>1200</v>
      </c>
      <c r="BZ183" s="0" t="s">
        <v>27</v>
      </c>
      <c r="CC183" s="0" t="s">
        <v>146</v>
      </c>
      <c r="CD183" s="0" t="n">
        <v>6001</v>
      </c>
      <c r="CE183" s="0" t="s">
        <v>144</v>
      </c>
      <c r="CF183" s="2" t="n">
        <v>42494</v>
      </c>
      <c r="CI183" s="0" t="n">
        <v>1</v>
      </c>
      <c r="CJ183" s="0" t="n">
        <v>1</v>
      </c>
      <c r="CK183" s="0" t="n">
        <v>21</v>
      </c>
      <c r="CL183" s="0" t="s">
        <v>89</v>
      </c>
    </row>
    <row r="184" customFormat="false" ht="15" hidden="false" customHeight="false" outlineLevel="0" collapsed="false">
      <c r="A184" s="0" t="s">
        <v>71</v>
      </c>
      <c r="B184" s="0" t="s">
        <v>72</v>
      </c>
      <c r="C184" s="0" t="s">
        <v>73</v>
      </c>
      <c r="E184" s="0" t="str">
        <f aca="false">"A0084000045711"</f>
        <v>A0084000045711</v>
      </c>
      <c r="F184" s="2" t="n">
        <v>42488</v>
      </c>
      <c r="G184" s="0" t="n">
        <v>201611</v>
      </c>
      <c r="H184" s="0" t="s">
        <v>74</v>
      </c>
      <c r="I184" s="0" t="s">
        <v>75</v>
      </c>
      <c r="J184" s="0" t="s">
        <v>76</v>
      </c>
      <c r="K184" s="0" t="s">
        <v>77</v>
      </c>
      <c r="L184" s="0" t="s">
        <v>107</v>
      </c>
      <c r="M184" s="0" t="s">
        <v>108</v>
      </c>
      <c r="N184" s="0" t="s">
        <v>109</v>
      </c>
      <c r="O184" s="0" t="s">
        <v>133</v>
      </c>
      <c r="P184" s="0" t="str">
        <f aca="false">"1162470823                    "</f>
        <v>1162470823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3.09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1</v>
      </c>
      <c r="BJ184" s="0" t="n">
        <v>0.2</v>
      </c>
      <c r="BK184" s="0" t="n">
        <v>1</v>
      </c>
      <c r="BL184" s="0" t="n">
        <v>40.53</v>
      </c>
      <c r="BM184" s="0" t="n">
        <v>5.67</v>
      </c>
      <c r="BN184" s="0" t="n">
        <v>46.2</v>
      </c>
      <c r="BO184" s="0" t="n">
        <v>46.2</v>
      </c>
      <c r="BQ184" s="0" t="s">
        <v>110</v>
      </c>
      <c r="BR184" s="0" t="s">
        <v>84</v>
      </c>
      <c r="BS184" s="2" t="n">
        <v>42493</v>
      </c>
      <c r="BT184" s="3" t="n">
        <v>0.416666666666667</v>
      </c>
      <c r="BU184" s="0" t="s">
        <v>111</v>
      </c>
      <c r="BV184" s="0" t="s">
        <v>89</v>
      </c>
      <c r="BY184" s="0" t="n">
        <v>1200</v>
      </c>
      <c r="BZ184" s="0" t="s">
        <v>27</v>
      </c>
      <c r="CC184" s="0" t="s">
        <v>108</v>
      </c>
      <c r="CD184" s="0" t="n">
        <v>1911</v>
      </c>
      <c r="CE184" s="0" t="s">
        <v>87</v>
      </c>
      <c r="CF184" s="2" t="n">
        <v>42496</v>
      </c>
      <c r="CI184" s="0" t="n">
        <v>1</v>
      </c>
      <c r="CJ184" s="0" t="n">
        <v>2</v>
      </c>
      <c r="CK184" s="0" t="n">
        <v>21</v>
      </c>
      <c r="CL184" s="0" t="s">
        <v>89</v>
      </c>
    </row>
    <row r="185" customFormat="false" ht="15" hidden="false" customHeight="false" outlineLevel="0" collapsed="false">
      <c r="A185" s="0" t="s">
        <v>71</v>
      </c>
      <c r="B185" s="0" t="s">
        <v>72</v>
      </c>
      <c r="C185" s="0" t="s">
        <v>73</v>
      </c>
      <c r="E185" s="0" t="str">
        <f aca="false">"A0084000045533"</f>
        <v>A0084000045533</v>
      </c>
      <c r="F185" s="2" t="n">
        <v>42486</v>
      </c>
      <c r="G185" s="0" t="n">
        <v>201611</v>
      </c>
      <c r="H185" s="0" t="s">
        <v>74</v>
      </c>
      <c r="I185" s="0" t="s">
        <v>75</v>
      </c>
      <c r="J185" s="0" t="s">
        <v>76</v>
      </c>
      <c r="K185" s="0" t="s">
        <v>77</v>
      </c>
      <c r="L185" s="0" t="s">
        <v>145</v>
      </c>
      <c r="M185" s="0" t="s">
        <v>146</v>
      </c>
      <c r="N185" s="0" t="s">
        <v>371</v>
      </c>
      <c r="O185" s="0" t="s">
        <v>133</v>
      </c>
      <c r="P185" s="0" t="str">
        <f aca="false">"1162470644                    "</f>
        <v>1162470644   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3.09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1</v>
      </c>
      <c r="BI185" s="0" t="n">
        <v>0.4</v>
      </c>
      <c r="BJ185" s="0" t="n">
        <v>1.4</v>
      </c>
      <c r="BK185" s="0" t="n">
        <v>1.5</v>
      </c>
      <c r="BL185" s="0" t="n">
        <v>40.53</v>
      </c>
      <c r="BM185" s="0" t="n">
        <v>5.67</v>
      </c>
      <c r="BN185" s="0" t="n">
        <v>46.2</v>
      </c>
      <c r="BO185" s="0" t="n">
        <v>46.2</v>
      </c>
      <c r="BQ185" s="0" t="s">
        <v>394</v>
      </c>
      <c r="BR185" s="0" t="s">
        <v>84</v>
      </c>
      <c r="BS185" s="2" t="n">
        <v>42488</v>
      </c>
      <c r="BT185" s="3" t="n">
        <v>0.4</v>
      </c>
      <c r="BU185" s="0" t="s">
        <v>491</v>
      </c>
      <c r="BV185" s="0" t="s">
        <v>89</v>
      </c>
      <c r="BW185" s="0" t="s">
        <v>136</v>
      </c>
      <c r="BX185" s="0" t="s">
        <v>149</v>
      </c>
      <c r="BY185" s="0" t="n">
        <v>6817.64</v>
      </c>
      <c r="BZ185" s="0" t="s">
        <v>27</v>
      </c>
      <c r="CC185" s="0" t="s">
        <v>146</v>
      </c>
      <c r="CD185" s="0" t="n">
        <v>6001</v>
      </c>
      <c r="CE185" s="0" t="s">
        <v>144</v>
      </c>
      <c r="CF185" s="2" t="n">
        <v>42493</v>
      </c>
      <c r="CI185" s="0" t="n">
        <v>1</v>
      </c>
      <c r="CJ185" s="0" t="n">
        <v>1</v>
      </c>
      <c r="CK185" s="0" t="n">
        <v>21</v>
      </c>
      <c r="CL185" s="0" t="s">
        <v>89</v>
      </c>
    </row>
    <row r="186" customFormat="false" ht="15" hidden="false" customHeight="false" outlineLevel="0" collapsed="false">
      <c r="A186" s="0" t="s">
        <v>71</v>
      </c>
      <c r="B186" s="0" t="s">
        <v>72</v>
      </c>
      <c r="C186" s="0" t="s">
        <v>73</v>
      </c>
      <c r="E186" s="0" t="str">
        <f aca="false">"A0084000045624"</f>
        <v>A0084000045624</v>
      </c>
      <c r="F186" s="2" t="n">
        <v>42486</v>
      </c>
      <c r="G186" s="0" t="n">
        <v>201611</v>
      </c>
      <c r="H186" s="0" t="s">
        <v>74</v>
      </c>
      <c r="I186" s="0" t="s">
        <v>75</v>
      </c>
      <c r="J186" s="0" t="s">
        <v>76</v>
      </c>
      <c r="K186" s="0" t="s">
        <v>77</v>
      </c>
      <c r="L186" s="0" t="s">
        <v>155</v>
      </c>
      <c r="M186" s="0" t="s">
        <v>155</v>
      </c>
      <c r="N186" s="0" t="s">
        <v>156</v>
      </c>
      <c r="O186" s="0" t="s">
        <v>133</v>
      </c>
      <c r="P186" s="0" t="str">
        <f aca="false">"1162470765                    "</f>
        <v>1162470765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3.09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1</v>
      </c>
      <c r="BI186" s="0" t="n">
        <v>1</v>
      </c>
      <c r="BJ186" s="0" t="n">
        <v>0.2</v>
      </c>
      <c r="BK186" s="0" t="n">
        <v>1</v>
      </c>
      <c r="BL186" s="0" t="n">
        <v>40.53</v>
      </c>
      <c r="BM186" s="0" t="n">
        <v>5.67</v>
      </c>
      <c r="BN186" s="0" t="n">
        <v>46.2</v>
      </c>
      <c r="BO186" s="0" t="n">
        <v>46.2</v>
      </c>
      <c r="BQ186" s="0" t="s">
        <v>157</v>
      </c>
      <c r="BR186" s="0" t="s">
        <v>84</v>
      </c>
      <c r="BS186" s="2" t="n">
        <v>42488</v>
      </c>
      <c r="BT186" s="3" t="n">
        <v>0.506944444444444</v>
      </c>
      <c r="BU186" s="0" t="s">
        <v>448</v>
      </c>
      <c r="BV186" s="0" t="s">
        <v>89</v>
      </c>
      <c r="BW186" s="0" t="s">
        <v>168</v>
      </c>
      <c r="BX186" s="0" t="s">
        <v>195</v>
      </c>
      <c r="BY186" s="0" t="n">
        <v>1200</v>
      </c>
      <c r="BZ186" s="0" t="s">
        <v>27</v>
      </c>
      <c r="CC186" s="0" t="s">
        <v>155</v>
      </c>
      <c r="CD186" s="0" t="n">
        <v>7646</v>
      </c>
      <c r="CE186" s="0" t="s">
        <v>144</v>
      </c>
      <c r="CF186" s="2" t="n">
        <v>42493</v>
      </c>
      <c r="CI186" s="0" t="n">
        <v>1</v>
      </c>
      <c r="CJ186" s="0" t="n">
        <v>1</v>
      </c>
      <c r="CK186" s="0" t="n">
        <v>21</v>
      </c>
      <c r="CL186" s="0" t="s">
        <v>89</v>
      </c>
    </row>
    <row r="187" customFormat="false" ht="15" hidden="false" customHeight="false" outlineLevel="0" collapsed="false">
      <c r="A187" s="0" t="s">
        <v>71</v>
      </c>
      <c r="B187" s="0" t="s">
        <v>72</v>
      </c>
      <c r="C187" s="0" t="s">
        <v>73</v>
      </c>
      <c r="E187" s="0" t="str">
        <f aca="false">"A0084000045728"</f>
        <v>A0084000045728</v>
      </c>
      <c r="F187" s="2" t="n">
        <v>42488</v>
      </c>
      <c r="G187" s="0" t="n">
        <v>201611</v>
      </c>
      <c r="H187" s="0" t="s">
        <v>74</v>
      </c>
      <c r="I187" s="0" t="s">
        <v>75</v>
      </c>
      <c r="J187" s="0" t="s">
        <v>76</v>
      </c>
      <c r="K187" s="0" t="s">
        <v>77</v>
      </c>
      <c r="L187" s="0" t="s">
        <v>235</v>
      </c>
      <c r="M187" s="0" t="s">
        <v>236</v>
      </c>
      <c r="N187" s="0" t="s">
        <v>492</v>
      </c>
      <c r="O187" s="0" t="s">
        <v>133</v>
      </c>
      <c r="P187" s="0" t="str">
        <f aca="false">"1162470873                    "</f>
        <v>1162470873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4.64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2.9</v>
      </c>
      <c r="BJ187" s="0" t="n">
        <v>2.2</v>
      </c>
      <c r="BK187" s="0" t="n">
        <v>3</v>
      </c>
      <c r="BL187" s="0" t="n">
        <v>60.8</v>
      </c>
      <c r="BM187" s="0" t="n">
        <v>8.51</v>
      </c>
      <c r="BN187" s="0" t="n">
        <v>69.31</v>
      </c>
      <c r="BO187" s="0" t="n">
        <v>69.31</v>
      </c>
      <c r="BQ187" s="0" t="s">
        <v>115</v>
      </c>
      <c r="BR187" s="0" t="s">
        <v>84</v>
      </c>
      <c r="BS187" s="2" t="n">
        <v>42489</v>
      </c>
      <c r="BT187" s="3" t="n">
        <v>0.416666666666667</v>
      </c>
      <c r="BU187" s="0" t="s">
        <v>493</v>
      </c>
      <c r="BV187" s="0" t="s">
        <v>86</v>
      </c>
      <c r="BY187" s="0" t="n">
        <v>10764.1</v>
      </c>
      <c r="CC187" s="0" t="s">
        <v>236</v>
      </c>
      <c r="CD187" s="0" t="n">
        <v>6850</v>
      </c>
      <c r="CE187" s="0" t="s">
        <v>87</v>
      </c>
      <c r="CF187" s="2" t="n">
        <v>42495</v>
      </c>
      <c r="CI187" s="0" t="n">
        <v>1</v>
      </c>
      <c r="CJ187" s="0" t="n">
        <v>1</v>
      </c>
      <c r="CK187" s="0" t="n">
        <v>21</v>
      </c>
      <c r="CL187" s="0" t="s">
        <v>89</v>
      </c>
    </row>
    <row r="188" customFormat="false" ht="15" hidden="false" customHeight="false" outlineLevel="0" collapsed="false">
      <c r="A188" s="0" t="s">
        <v>71</v>
      </c>
      <c r="B188" s="0" t="s">
        <v>72</v>
      </c>
      <c r="C188" s="0" t="s">
        <v>73</v>
      </c>
      <c r="E188" s="0" t="str">
        <f aca="false">"A0084000045720"</f>
        <v>A0084000045720</v>
      </c>
      <c r="F188" s="2" t="n">
        <v>42488</v>
      </c>
      <c r="G188" s="0" t="n">
        <v>201611</v>
      </c>
      <c r="H188" s="0" t="s">
        <v>74</v>
      </c>
      <c r="I188" s="0" t="s">
        <v>75</v>
      </c>
      <c r="J188" s="0" t="s">
        <v>76</v>
      </c>
      <c r="K188" s="0" t="s">
        <v>77</v>
      </c>
      <c r="L188" s="0" t="s">
        <v>145</v>
      </c>
      <c r="M188" s="0" t="s">
        <v>146</v>
      </c>
      <c r="N188" s="0" t="s">
        <v>239</v>
      </c>
      <c r="O188" s="0" t="s">
        <v>133</v>
      </c>
      <c r="P188" s="0" t="str">
        <f aca="false">"1162471017                    "</f>
        <v>1162471017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3.09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0.5</v>
      </c>
      <c r="BJ188" s="0" t="n">
        <v>0.2</v>
      </c>
      <c r="BK188" s="0" t="n">
        <v>0.5</v>
      </c>
      <c r="BL188" s="0" t="n">
        <v>40.53</v>
      </c>
      <c r="BM188" s="0" t="n">
        <v>5.67</v>
      </c>
      <c r="BN188" s="0" t="n">
        <v>46.2</v>
      </c>
      <c r="BO188" s="0" t="n">
        <v>46.2</v>
      </c>
      <c r="BQ188" s="0" t="s">
        <v>115</v>
      </c>
      <c r="BR188" s="0" t="s">
        <v>84</v>
      </c>
      <c r="BS188" s="2" t="n">
        <v>42489</v>
      </c>
      <c r="BT188" s="3" t="n">
        <v>0.322916666666667</v>
      </c>
      <c r="BU188" s="0" t="s">
        <v>174</v>
      </c>
      <c r="BV188" s="0" t="s">
        <v>86</v>
      </c>
      <c r="BY188" s="0" t="n">
        <v>1200</v>
      </c>
      <c r="BZ188" s="0" t="s">
        <v>27</v>
      </c>
      <c r="CC188" s="0" t="s">
        <v>146</v>
      </c>
      <c r="CD188" s="0" t="n">
        <v>6001</v>
      </c>
      <c r="CE188" s="0" t="s">
        <v>87</v>
      </c>
      <c r="CF188" s="2" t="n">
        <v>42494</v>
      </c>
      <c r="CI188" s="0" t="n">
        <v>1</v>
      </c>
      <c r="CJ188" s="0" t="n">
        <v>1</v>
      </c>
      <c r="CK188" s="0" t="n">
        <v>21</v>
      </c>
      <c r="CL188" s="0" t="s">
        <v>89</v>
      </c>
    </row>
    <row r="189" customFormat="false" ht="15" hidden="false" customHeight="false" outlineLevel="0" collapsed="false">
      <c r="A189" s="0" t="s">
        <v>71</v>
      </c>
      <c r="B189" s="0" t="s">
        <v>72</v>
      </c>
      <c r="C189" s="0" t="s">
        <v>73</v>
      </c>
      <c r="E189" s="0" t="str">
        <f aca="false">"A0084000045580"</f>
        <v>A0084000045580</v>
      </c>
      <c r="F189" s="2" t="n">
        <v>42486</v>
      </c>
      <c r="G189" s="0" t="n">
        <v>201611</v>
      </c>
      <c r="H189" s="0" t="s">
        <v>74</v>
      </c>
      <c r="I189" s="0" t="s">
        <v>75</v>
      </c>
      <c r="J189" s="0" t="s">
        <v>76</v>
      </c>
      <c r="K189" s="0" t="s">
        <v>77</v>
      </c>
      <c r="L189" s="0" t="s">
        <v>235</v>
      </c>
      <c r="M189" s="0" t="s">
        <v>236</v>
      </c>
      <c r="N189" s="0" t="s">
        <v>237</v>
      </c>
      <c r="O189" s="0" t="s">
        <v>133</v>
      </c>
      <c r="P189" s="0" t="str">
        <f aca="false">"1162470521                    "</f>
        <v>1162470521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4.69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8</v>
      </c>
      <c r="BJ189" s="0" t="n">
        <v>9.1</v>
      </c>
      <c r="BK189" s="0" t="n">
        <v>9.5</v>
      </c>
      <c r="BL189" s="0" t="n">
        <v>192.53</v>
      </c>
      <c r="BM189" s="0" t="n">
        <v>26.95</v>
      </c>
      <c r="BN189" s="0" t="n">
        <v>219.48</v>
      </c>
      <c r="BO189" s="0" t="n">
        <v>219.48</v>
      </c>
      <c r="BQ189" s="0" t="s">
        <v>115</v>
      </c>
      <c r="BR189" s="0" t="s">
        <v>84</v>
      </c>
      <c r="BS189" s="2" t="n">
        <v>42488</v>
      </c>
      <c r="BT189" s="3" t="n">
        <v>0.416666666666667</v>
      </c>
      <c r="BU189" s="0" t="s">
        <v>494</v>
      </c>
      <c r="BV189" s="0" t="s">
        <v>86</v>
      </c>
      <c r="BY189" s="0" t="n">
        <v>45632</v>
      </c>
      <c r="BZ189" s="0" t="s">
        <v>27</v>
      </c>
      <c r="CC189" s="0" t="s">
        <v>236</v>
      </c>
      <c r="CD189" s="0" t="n">
        <v>6850</v>
      </c>
      <c r="CE189" s="0" t="s">
        <v>87</v>
      </c>
      <c r="CF189" s="2" t="n">
        <v>42493</v>
      </c>
      <c r="CI189" s="0" t="n">
        <v>1</v>
      </c>
      <c r="CJ189" s="0" t="n">
        <v>1</v>
      </c>
      <c r="CK189" s="0" t="n">
        <v>21</v>
      </c>
      <c r="CL189" s="0" t="s">
        <v>89</v>
      </c>
    </row>
    <row r="190" customFormat="false" ht="15" hidden="false" customHeight="false" outlineLevel="0" collapsed="false">
      <c r="A190" s="0" t="s">
        <v>71</v>
      </c>
      <c r="B190" s="0" t="s">
        <v>72</v>
      </c>
      <c r="C190" s="0" t="s">
        <v>73</v>
      </c>
      <c r="E190" s="0" t="str">
        <f aca="false">"A0084000045647"</f>
        <v>A0084000045647</v>
      </c>
      <c r="F190" s="2" t="n">
        <v>42486</v>
      </c>
      <c r="G190" s="0" t="n">
        <v>201611</v>
      </c>
      <c r="H190" s="0" t="s">
        <v>74</v>
      </c>
      <c r="I190" s="0" t="s">
        <v>75</v>
      </c>
      <c r="J190" s="0" t="s">
        <v>76</v>
      </c>
      <c r="K190" s="0" t="s">
        <v>77</v>
      </c>
      <c r="L190" s="0" t="s">
        <v>187</v>
      </c>
      <c r="M190" s="0" t="s">
        <v>188</v>
      </c>
      <c r="N190" s="0" t="s">
        <v>495</v>
      </c>
      <c r="O190" s="0" t="s">
        <v>133</v>
      </c>
      <c r="P190" s="0" t="str">
        <f aca="false">"1162470413                    "</f>
        <v>1162470413 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3.09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1</v>
      </c>
      <c r="BI190" s="0" t="n">
        <v>0.5</v>
      </c>
      <c r="BJ190" s="0" t="n">
        <v>0.2</v>
      </c>
      <c r="BK190" s="0" t="n">
        <v>0.5</v>
      </c>
      <c r="BL190" s="0" t="n">
        <v>40.53</v>
      </c>
      <c r="BM190" s="0" t="n">
        <v>5.67</v>
      </c>
      <c r="BN190" s="0" t="n">
        <v>46.2</v>
      </c>
      <c r="BO190" s="0" t="n">
        <v>46.2</v>
      </c>
      <c r="BQ190" s="0" t="s">
        <v>83</v>
      </c>
      <c r="BR190" s="0" t="s">
        <v>84</v>
      </c>
      <c r="BS190" s="2" t="n">
        <v>42488</v>
      </c>
      <c r="BT190" s="3" t="n">
        <v>0.324305555555556</v>
      </c>
      <c r="BU190" s="0" t="s">
        <v>496</v>
      </c>
      <c r="BV190" s="0" t="s">
        <v>86</v>
      </c>
      <c r="BY190" s="0" t="n">
        <v>1200</v>
      </c>
      <c r="BZ190" s="0" t="s">
        <v>27</v>
      </c>
      <c r="CC190" s="0" t="s">
        <v>188</v>
      </c>
      <c r="CD190" s="0" t="n">
        <v>3610</v>
      </c>
      <c r="CE190" s="0" t="s">
        <v>144</v>
      </c>
      <c r="CF190" s="2" t="n">
        <v>42493</v>
      </c>
      <c r="CI190" s="0" t="n">
        <v>1</v>
      </c>
      <c r="CJ190" s="0" t="n">
        <v>1</v>
      </c>
      <c r="CK190" s="0" t="n">
        <v>21</v>
      </c>
      <c r="CL190" s="0" t="s">
        <v>89</v>
      </c>
    </row>
    <row r="191" customFormat="false" ht="15" hidden="false" customHeight="false" outlineLevel="0" collapsed="false">
      <c r="A191" s="0" t="s">
        <v>71</v>
      </c>
      <c r="B191" s="0" t="s">
        <v>72</v>
      </c>
      <c r="C191" s="0" t="s">
        <v>73</v>
      </c>
      <c r="E191" s="0" t="str">
        <f aca="false">"A0084000045741"</f>
        <v>A0084000045741</v>
      </c>
      <c r="F191" s="2" t="n">
        <v>42488</v>
      </c>
      <c r="G191" s="0" t="n">
        <v>201611</v>
      </c>
      <c r="H191" s="0" t="s">
        <v>74</v>
      </c>
      <c r="I191" s="0" t="s">
        <v>75</v>
      </c>
      <c r="J191" s="0" t="s">
        <v>76</v>
      </c>
      <c r="K191" s="0" t="s">
        <v>77</v>
      </c>
      <c r="L191" s="0" t="s">
        <v>138</v>
      </c>
      <c r="M191" s="0" t="s">
        <v>79</v>
      </c>
      <c r="N191" s="0" t="s">
        <v>497</v>
      </c>
      <c r="O191" s="0" t="s">
        <v>133</v>
      </c>
      <c r="P191" s="0" t="str">
        <f aca="false">"1162470998                    "</f>
        <v>1162470998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3.09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</v>
      </c>
      <c r="BI191" s="0" t="n">
        <v>0.3</v>
      </c>
      <c r="BJ191" s="0" t="n">
        <v>0.9</v>
      </c>
      <c r="BK191" s="0" t="n">
        <v>1</v>
      </c>
      <c r="BL191" s="0" t="n">
        <v>40.53</v>
      </c>
      <c r="BM191" s="0" t="n">
        <v>5.67</v>
      </c>
      <c r="BN191" s="0" t="n">
        <v>46.2</v>
      </c>
      <c r="BO191" s="0" t="n">
        <v>46.2</v>
      </c>
      <c r="BQ191" s="0" t="s">
        <v>134</v>
      </c>
      <c r="BR191" s="0" t="s">
        <v>84</v>
      </c>
      <c r="BS191" s="2" t="n">
        <v>42489</v>
      </c>
      <c r="BT191" s="3" t="n">
        <v>0.426388888888889</v>
      </c>
      <c r="BU191" s="0" t="s">
        <v>498</v>
      </c>
      <c r="BV191" s="0" t="s">
        <v>86</v>
      </c>
      <c r="BY191" s="0" t="n">
        <v>4447.52</v>
      </c>
      <c r="BZ191" s="0" t="s">
        <v>27</v>
      </c>
      <c r="CC191" s="0" t="s">
        <v>79</v>
      </c>
      <c r="CD191" s="0" t="n">
        <v>7580</v>
      </c>
      <c r="CE191" s="0" t="s">
        <v>144</v>
      </c>
      <c r="CF191" s="2" t="n">
        <v>42495</v>
      </c>
      <c r="CI191" s="0" t="n">
        <v>1</v>
      </c>
      <c r="CJ191" s="0" t="n">
        <v>1</v>
      </c>
      <c r="CK191" s="0" t="n">
        <v>21</v>
      </c>
      <c r="CL191" s="0" t="s">
        <v>89</v>
      </c>
    </row>
    <row r="192" customFormat="false" ht="15" hidden="false" customHeight="false" outlineLevel="0" collapsed="false">
      <c r="A192" s="0" t="s">
        <v>71</v>
      </c>
      <c r="B192" s="0" t="s">
        <v>72</v>
      </c>
      <c r="C192" s="0" t="s">
        <v>73</v>
      </c>
      <c r="E192" s="0" t="str">
        <f aca="false">"A0084000045674"</f>
        <v>A0084000045674</v>
      </c>
      <c r="F192" s="2" t="n">
        <v>42488</v>
      </c>
      <c r="G192" s="0" t="n">
        <v>201611</v>
      </c>
      <c r="H192" s="0" t="s">
        <v>74</v>
      </c>
      <c r="I192" s="0" t="s">
        <v>75</v>
      </c>
      <c r="J192" s="0" t="s">
        <v>76</v>
      </c>
      <c r="K192" s="0" t="s">
        <v>77</v>
      </c>
      <c r="L192" s="0" t="s">
        <v>499</v>
      </c>
      <c r="M192" s="0" t="s">
        <v>500</v>
      </c>
      <c r="N192" s="0" t="s">
        <v>501</v>
      </c>
      <c r="O192" s="0" t="s">
        <v>133</v>
      </c>
      <c r="P192" s="0" t="str">
        <f aca="false">"1162470896                    "</f>
        <v>1162470896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5.99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1</v>
      </c>
      <c r="BI192" s="0" t="n">
        <v>0.9</v>
      </c>
      <c r="BJ192" s="0" t="n">
        <v>1.5</v>
      </c>
      <c r="BK192" s="0" t="n">
        <v>1.5</v>
      </c>
      <c r="BL192" s="0" t="n">
        <v>78.53</v>
      </c>
      <c r="BM192" s="0" t="n">
        <v>10.99</v>
      </c>
      <c r="BN192" s="0" t="n">
        <v>89.52</v>
      </c>
      <c r="BO192" s="0" t="n">
        <v>89.52</v>
      </c>
      <c r="BQ192" s="0" t="s">
        <v>83</v>
      </c>
      <c r="BR192" s="0" t="s">
        <v>84</v>
      </c>
      <c r="BS192" s="2" t="n">
        <v>42493</v>
      </c>
      <c r="BT192" s="3" t="n">
        <v>0.541666666666667</v>
      </c>
      <c r="BU192" s="0" t="s">
        <v>433</v>
      </c>
      <c r="BV192" s="0" t="s">
        <v>89</v>
      </c>
      <c r="BW192" s="0" t="s">
        <v>168</v>
      </c>
      <c r="BX192" s="0" t="s">
        <v>177</v>
      </c>
      <c r="BY192" s="0" t="n">
        <v>7366.68</v>
      </c>
      <c r="CC192" s="0" t="s">
        <v>500</v>
      </c>
      <c r="CD192" s="0" t="n">
        <v>4449</v>
      </c>
      <c r="CE192" s="0" t="s">
        <v>144</v>
      </c>
      <c r="CF192" s="2" t="n">
        <v>42495</v>
      </c>
      <c r="CI192" s="0" t="n">
        <v>1</v>
      </c>
      <c r="CJ192" s="0" t="n">
        <v>2</v>
      </c>
      <c r="CK192" s="0" t="n">
        <v>23</v>
      </c>
      <c r="CL192" s="0" t="s">
        <v>89</v>
      </c>
    </row>
    <row r="193" customFormat="false" ht="15" hidden="false" customHeight="false" outlineLevel="0" collapsed="false">
      <c r="A193" s="0" t="s">
        <v>71</v>
      </c>
      <c r="B193" s="0" t="s">
        <v>72</v>
      </c>
      <c r="C193" s="0" t="s">
        <v>73</v>
      </c>
      <c r="E193" s="0" t="str">
        <f aca="false">"A0084000045609"</f>
        <v>A0084000045609</v>
      </c>
      <c r="F193" s="2" t="n">
        <v>42486</v>
      </c>
      <c r="G193" s="0" t="n">
        <v>201611</v>
      </c>
      <c r="H193" s="0" t="s">
        <v>74</v>
      </c>
      <c r="I193" s="0" t="s">
        <v>75</v>
      </c>
      <c r="J193" s="0" t="s">
        <v>76</v>
      </c>
      <c r="K193" s="0" t="s">
        <v>77</v>
      </c>
      <c r="L193" s="0" t="s">
        <v>120</v>
      </c>
      <c r="M193" s="0" t="s">
        <v>121</v>
      </c>
      <c r="N193" s="0" t="s">
        <v>334</v>
      </c>
      <c r="O193" s="0" t="s">
        <v>133</v>
      </c>
      <c r="P193" s="0" t="str">
        <f aca="false">"1162470773                    "</f>
        <v>1162470773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10.05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1.2</v>
      </c>
      <c r="BJ193" s="0" t="n">
        <v>3.1</v>
      </c>
      <c r="BK193" s="0" t="n">
        <v>3.5</v>
      </c>
      <c r="BL193" s="0" t="n">
        <v>131.73</v>
      </c>
      <c r="BM193" s="0" t="n">
        <v>18.44</v>
      </c>
      <c r="BN193" s="0" t="n">
        <v>150.17</v>
      </c>
      <c r="BO193" s="0" t="n">
        <v>150.17</v>
      </c>
      <c r="BQ193" s="0" t="s">
        <v>83</v>
      </c>
      <c r="BR193" s="0" t="s">
        <v>84</v>
      </c>
      <c r="BS193" s="2" t="n">
        <v>42488</v>
      </c>
      <c r="BT193" s="3" t="n">
        <v>0.520833333333333</v>
      </c>
      <c r="BU193" s="0" t="s">
        <v>335</v>
      </c>
      <c r="BV193" s="0" t="s">
        <v>86</v>
      </c>
      <c r="BY193" s="0" t="n">
        <v>15419.04</v>
      </c>
      <c r="BZ193" s="0" t="s">
        <v>27</v>
      </c>
      <c r="CC193" s="0" t="s">
        <v>121</v>
      </c>
      <c r="CD193" s="0" t="n">
        <v>3370</v>
      </c>
      <c r="CE193" s="0" t="s">
        <v>144</v>
      </c>
      <c r="CF193" s="2" t="n">
        <v>42494</v>
      </c>
      <c r="CI193" s="0" t="n">
        <v>2</v>
      </c>
      <c r="CJ193" s="0" t="n">
        <v>1</v>
      </c>
      <c r="CK193" s="0" t="n">
        <v>23</v>
      </c>
      <c r="CL193" s="0" t="s">
        <v>89</v>
      </c>
    </row>
    <row r="194" customFormat="false" ht="15" hidden="false" customHeight="false" outlineLevel="0" collapsed="false">
      <c r="A194" s="0" t="s">
        <v>71</v>
      </c>
      <c r="B194" s="0" t="s">
        <v>72</v>
      </c>
      <c r="C194" s="0" t="s">
        <v>73</v>
      </c>
      <c r="E194" s="0" t="str">
        <f aca="false">"A0084000045633"</f>
        <v>A0084000045633</v>
      </c>
      <c r="F194" s="2" t="n">
        <v>42486</v>
      </c>
      <c r="G194" s="0" t="n">
        <v>201611</v>
      </c>
      <c r="H194" s="0" t="s">
        <v>74</v>
      </c>
      <c r="I194" s="0" t="s">
        <v>75</v>
      </c>
      <c r="J194" s="0" t="s">
        <v>76</v>
      </c>
      <c r="K194" s="0" t="s">
        <v>77</v>
      </c>
      <c r="L194" s="0" t="s">
        <v>502</v>
      </c>
      <c r="M194" s="0" t="s">
        <v>503</v>
      </c>
      <c r="N194" s="0" t="s">
        <v>504</v>
      </c>
      <c r="O194" s="0" t="s">
        <v>133</v>
      </c>
      <c r="P194" s="0" t="str">
        <f aca="false">"1162470776                    "</f>
        <v>1162470776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5.99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0.9</v>
      </c>
      <c r="BJ194" s="0" t="n">
        <v>1.5</v>
      </c>
      <c r="BK194" s="0" t="n">
        <v>1.5</v>
      </c>
      <c r="BL194" s="0" t="n">
        <v>78.53</v>
      </c>
      <c r="BM194" s="0" t="n">
        <v>10.99</v>
      </c>
      <c r="BN194" s="0" t="n">
        <v>89.52</v>
      </c>
      <c r="BO194" s="0" t="n">
        <v>89.52</v>
      </c>
      <c r="BQ194" s="0" t="s">
        <v>244</v>
      </c>
      <c r="BR194" s="0" t="s">
        <v>84</v>
      </c>
      <c r="BS194" s="2" t="n">
        <v>42488</v>
      </c>
      <c r="BT194" s="3" t="n">
        <v>0.5</v>
      </c>
      <c r="BU194" s="0" t="s">
        <v>505</v>
      </c>
      <c r="BV194" s="0" t="s">
        <v>86</v>
      </c>
      <c r="BY194" s="0" t="n">
        <v>7546.57</v>
      </c>
      <c r="BZ194" s="0" t="s">
        <v>27</v>
      </c>
      <c r="CC194" s="0" t="s">
        <v>503</v>
      </c>
      <c r="CD194" s="0" t="n">
        <v>4685</v>
      </c>
      <c r="CE194" s="0" t="s">
        <v>87</v>
      </c>
      <c r="CF194" s="2" t="n">
        <v>42499</v>
      </c>
      <c r="CI194" s="0" t="n">
        <v>1</v>
      </c>
      <c r="CJ194" s="0" t="n">
        <v>1</v>
      </c>
      <c r="CK194" s="0" t="n">
        <v>23</v>
      </c>
      <c r="CL194" s="0" t="s">
        <v>89</v>
      </c>
    </row>
    <row r="195" customFormat="false" ht="15" hidden="false" customHeight="false" outlineLevel="0" collapsed="false">
      <c r="A195" s="0" t="s">
        <v>71</v>
      </c>
      <c r="B195" s="0" t="s">
        <v>72</v>
      </c>
      <c r="C195" s="0" t="s">
        <v>73</v>
      </c>
      <c r="E195" s="0" t="str">
        <f aca="false">"A0084000045763"</f>
        <v>A0084000045763</v>
      </c>
      <c r="F195" s="2" t="n">
        <v>42488</v>
      </c>
      <c r="G195" s="0" t="n">
        <v>201611</v>
      </c>
      <c r="H195" s="0" t="s">
        <v>74</v>
      </c>
      <c r="I195" s="0" t="s">
        <v>75</v>
      </c>
      <c r="J195" s="0" t="s">
        <v>76</v>
      </c>
      <c r="K195" s="0" t="s">
        <v>77</v>
      </c>
      <c r="L195" s="0" t="s">
        <v>107</v>
      </c>
      <c r="M195" s="0" t="s">
        <v>108</v>
      </c>
      <c r="N195" s="0" t="s">
        <v>506</v>
      </c>
      <c r="O195" s="0" t="s">
        <v>133</v>
      </c>
      <c r="P195" s="0" t="str">
        <f aca="false">"1162471064                    "</f>
        <v>1162471064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3.09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0.5</v>
      </c>
      <c r="BJ195" s="0" t="n">
        <v>0.2</v>
      </c>
      <c r="BK195" s="0" t="n">
        <v>0.5</v>
      </c>
      <c r="BL195" s="0" t="n">
        <v>40.53</v>
      </c>
      <c r="BM195" s="0" t="n">
        <v>5.67</v>
      </c>
      <c r="BN195" s="0" t="n">
        <v>46.2</v>
      </c>
      <c r="BO195" s="0" t="n">
        <v>46.2</v>
      </c>
      <c r="BQ195" s="0" t="s">
        <v>115</v>
      </c>
      <c r="BR195" s="0" t="s">
        <v>84</v>
      </c>
      <c r="BS195" s="2" t="n">
        <v>42489</v>
      </c>
      <c r="BT195" s="3" t="n">
        <v>0.416666666666667</v>
      </c>
      <c r="BU195" s="0" t="s">
        <v>507</v>
      </c>
      <c r="BV195" s="0" t="s">
        <v>86</v>
      </c>
      <c r="BY195" s="0" t="n">
        <v>1200</v>
      </c>
      <c r="BZ195" s="0" t="s">
        <v>27</v>
      </c>
      <c r="CC195" s="0" t="s">
        <v>108</v>
      </c>
      <c r="CD195" s="0" t="n">
        <v>1911</v>
      </c>
      <c r="CE195" s="0" t="s">
        <v>144</v>
      </c>
      <c r="CF195" s="2" t="n">
        <v>42495</v>
      </c>
      <c r="CI195" s="0" t="n">
        <v>1</v>
      </c>
      <c r="CJ195" s="0" t="n">
        <v>1</v>
      </c>
      <c r="CK195" s="0" t="n">
        <v>21</v>
      </c>
      <c r="CL195" s="0" t="s">
        <v>89</v>
      </c>
    </row>
    <row r="196" customFormat="false" ht="15" hidden="false" customHeight="false" outlineLevel="0" collapsed="false">
      <c r="A196" s="0" t="s">
        <v>71</v>
      </c>
      <c r="B196" s="0" t="s">
        <v>72</v>
      </c>
      <c r="C196" s="0" t="s">
        <v>73</v>
      </c>
      <c r="E196" s="0" t="str">
        <f aca="false">"A0084000045697"</f>
        <v>A0084000045697</v>
      </c>
      <c r="F196" s="2" t="n">
        <v>42488</v>
      </c>
      <c r="G196" s="0" t="n">
        <v>201611</v>
      </c>
      <c r="H196" s="0" t="s">
        <v>74</v>
      </c>
      <c r="I196" s="0" t="s">
        <v>75</v>
      </c>
      <c r="J196" s="0" t="s">
        <v>76</v>
      </c>
      <c r="K196" s="0" t="s">
        <v>77</v>
      </c>
      <c r="L196" s="0" t="s">
        <v>145</v>
      </c>
      <c r="M196" s="0" t="s">
        <v>146</v>
      </c>
      <c r="N196" s="0" t="s">
        <v>263</v>
      </c>
      <c r="O196" s="0" t="s">
        <v>133</v>
      </c>
      <c r="P196" s="0" t="str">
        <f aca="false">"1162470994                    "</f>
        <v>1162470994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3.09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1</v>
      </c>
      <c r="BI196" s="0" t="n">
        <v>1</v>
      </c>
      <c r="BJ196" s="0" t="n">
        <v>0.2</v>
      </c>
      <c r="BK196" s="0" t="n">
        <v>1</v>
      </c>
      <c r="BL196" s="0" t="n">
        <v>40.53</v>
      </c>
      <c r="BM196" s="0" t="n">
        <v>5.67</v>
      </c>
      <c r="BN196" s="0" t="n">
        <v>46.2</v>
      </c>
      <c r="BO196" s="0" t="n">
        <v>46.2</v>
      </c>
      <c r="BQ196" s="0" t="s">
        <v>264</v>
      </c>
      <c r="BR196" s="0" t="s">
        <v>84</v>
      </c>
      <c r="BS196" s="2" t="n">
        <v>42489</v>
      </c>
      <c r="BT196" s="3" t="n">
        <v>0.305555555555556</v>
      </c>
      <c r="BU196" s="0" t="s">
        <v>450</v>
      </c>
      <c r="BV196" s="0" t="s">
        <v>86</v>
      </c>
      <c r="BY196" s="0" t="n">
        <v>1200</v>
      </c>
      <c r="BZ196" s="0" t="s">
        <v>27</v>
      </c>
      <c r="CC196" s="0" t="s">
        <v>146</v>
      </c>
      <c r="CD196" s="0" t="n">
        <v>6001</v>
      </c>
      <c r="CE196" s="0" t="s">
        <v>144</v>
      </c>
      <c r="CF196" s="2" t="n">
        <v>42494</v>
      </c>
      <c r="CI196" s="0" t="n">
        <v>1</v>
      </c>
      <c r="CJ196" s="0" t="n">
        <v>1</v>
      </c>
      <c r="CK196" s="0" t="n">
        <v>21</v>
      </c>
      <c r="CL196" s="0" t="s">
        <v>89</v>
      </c>
    </row>
    <row r="197" customFormat="false" ht="15" hidden="false" customHeight="false" outlineLevel="0" collapsed="false">
      <c r="A197" s="0" t="s">
        <v>71</v>
      </c>
      <c r="B197" s="0" t="s">
        <v>72</v>
      </c>
      <c r="C197" s="0" t="s">
        <v>73</v>
      </c>
      <c r="E197" s="0" t="str">
        <f aca="false">"A0084000045541"</f>
        <v>A0084000045541</v>
      </c>
      <c r="F197" s="2" t="n">
        <v>42486</v>
      </c>
      <c r="G197" s="0" t="n">
        <v>201611</v>
      </c>
      <c r="H197" s="0" t="s">
        <v>74</v>
      </c>
      <c r="I197" s="0" t="s">
        <v>75</v>
      </c>
      <c r="J197" s="0" t="s">
        <v>76</v>
      </c>
      <c r="K197" s="0" t="s">
        <v>77</v>
      </c>
      <c r="L197" s="0" t="s">
        <v>145</v>
      </c>
      <c r="M197" s="0" t="s">
        <v>146</v>
      </c>
      <c r="N197" s="0" t="s">
        <v>508</v>
      </c>
      <c r="O197" s="0" t="s">
        <v>133</v>
      </c>
      <c r="P197" s="0" t="str">
        <f aca="false">"1162470723                    "</f>
        <v>1162470723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3.09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0.5</v>
      </c>
      <c r="BJ197" s="0" t="n">
        <v>0.2</v>
      </c>
      <c r="BK197" s="0" t="n">
        <v>0.5</v>
      </c>
      <c r="BL197" s="0" t="n">
        <v>40.53</v>
      </c>
      <c r="BM197" s="0" t="n">
        <v>5.67</v>
      </c>
      <c r="BN197" s="0" t="n">
        <v>46.2</v>
      </c>
      <c r="BO197" s="0" t="n">
        <v>46.2</v>
      </c>
      <c r="BQ197" s="0" t="s">
        <v>509</v>
      </c>
      <c r="BR197" s="0" t="s">
        <v>84</v>
      </c>
      <c r="BS197" s="2" t="n">
        <v>42488</v>
      </c>
      <c r="BT197" s="3" t="n">
        <v>0.354166666666667</v>
      </c>
      <c r="BU197" s="0" t="s">
        <v>174</v>
      </c>
      <c r="BV197" s="0" t="s">
        <v>89</v>
      </c>
      <c r="BW197" s="0" t="s">
        <v>136</v>
      </c>
      <c r="BX197" s="0" t="s">
        <v>214</v>
      </c>
      <c r="BY197" s="0" t="n">
        <v>1200</v>
      </c>
      <c r="BZ197" s="0" t="s">
        <v>27</v>
      </c>
      <c r="CC197" s="0" t="s">
        <v>146</v>
      </c>
      <c r="CD197" s="0" t="n">
        <v>6001</v>
      </c>
      <c r="CE197" s="0" t="s">
        <v>144</v>
      </c>
      <c r="CF197" s="2" t="n">
        <v>42493</v>
      </c>
      <c r="CI197" s="0" t="n">
        <v>1</v>
      </c>
      <c r="CJ197" s="0" t="n">
        <v>1</v>
      </c>
      <c r="CK197" s="0" t="n">
        <v>21</v>
      </c>
      <c r="CL197" s="0" t="s">
        <v>89</v>
      </c>
    </row>
    <row r="198" customFormat="false" ht="15" hidden="false" customHeight="false" outlineLevel="0" collapsed="false">
      <c r="A198" s="0" t="s">
        <v>71</v>
      </c>
      <c r="B198" s="0" t="s">
        <v>72</v>
      </c>
      <c r="C198" s="0" t="s">
        <v>73</v>
      </c>
      <c r="E198" s="0" t="str">
        <f aca="false">"A0084000045615"</f>
        <v>A0084000045615</v>
      </c>
      <c r="F198" s="2" t="n">
        <v>42486</v>
      </c>
      <c r="G198" s="0" t="n">
        <v>201611</v>
      </c>
      <c r="H198" s="0" t="s">
        <v>74</v>
      </c>
      <c r="I198" s="0" t="s">
        <v>75</v>
      </c>
      <c r="J198" s="0" t="s">
        <v>76</v>
      </c>
      <c r="K198" s="0" t="s">
        <v>77</v>
      </c>
      <c r="L198" s="0" t="s">
        <v>145</v>
      </c>
      <c r="M198" s="0" t="s">
        <v>146</v>
      </c>
      <c r="N198" s="0" t="s">
        <v>172</v>
      </c>
      <c r="O198" s="0" t="s">
        <v>133</v>
      </c>
      <c r="P198" s="0" t="str">
        <f aca="false">"1162470792                    "</f>
        <v>1162470792 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6.19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1</v>
      </c>
      <c r="BI198" s="0" t="n">
        <v>2.8</v>
      </c>
      <c r="BJ198" s="0" t="n">
        <v>3.7</v>
      </c>
      <c r="BK198" s="0" t="n">
        <v>4</v>
      </c>
      <c r="BL198" s="0" t="n">
        <v>81.07</v>
      </c>
      <c r="BM198" s="0" t="n">
        <v>11.35</v>
      </c>
      <c r="BN198" s="0" t="n">
        <v>92.42</v>
      </c>
      <c r="BO198" s="0" t="n">
        <v>92.42</v>
      </c>
      <c r="BQ198" s="0" t="s">
        <v>83</v>
      </c>
      <c r="BR198" s="0" t="s">
        <v>84</v>
      </c>
      <c r="BS198" s="2" t="n">
        <v>42488</v>
      </c>
      <c r="BT198" s="3" t="n">
        <v>0.34375</v>
      </c>
      <c r="BU198" s="0" t="s">
        <v>174</v>
      </c>
      <c r="BV198" s="0" t="s">
        <v>89</v>
      </c>
      <c r="BW198" s="0" t="s">
        <v>136</v>
      </c>
      <c r="BX198" s="0" t="s">
        <v>214</v>
      </c>
      <c r="BY198" s="0" t="n">
        <v>18434.14</v>
      </c>
      <c r="BZ198" s="0" t="s">
        <v>27</v>
      </c>
      <c r="CC198" s="0" t="s">
        <v>146</v>
      </c>
      <c r="CD198" s="0" t="n">
        <v>6000</v>
      </c>
      <c r="CE198" s="0" t="s">
        <v>87</v>
      </c>
      <c r="CF198" s="2" t="n">
        <v>42493</v>
      </c>
      <c r="CI198" s="0" t="n">
        <v>1</v>
      </c>
      <c r="CJ198" s="0" t="n">
        <v>1</v>
      </c>
      <c r="CK198" s="0" t="n">
        <v>21</v>
      </c>
      <c r="CL198" s="0" t="s">
        <v>89</v>
      </c>
    </row>
    <row r="199" customFormat="false" ht="15" hidden="false" customHeight="false" outlineLevel="0" collapsed="false">
      <c r="A199" s="0" t="s">
        <v>71</v>
      </c>
      <c r="B199" s="0" t="s">
        <v>72</v>
      </c>
      <c r="C199" s="0" t="s">
        <v>73</v>
      </c>
      <c r="E199" s="0" t="str">
        <f aca="false">"A0084000045757"</f>
        <v>A0084000045757</v>
      </c>
      <c r="F199" s="2" t="n">
        <v>42488</v>
      </c>
      <c r="G199" s="0" t="n">
        <v>201611</v>
      </c>
      <c r="H199" s="0" t="s">
        <v>74</v>
      </c>
      <c r="I199" s="0" t="s">
        <v>75</v>
      </c>
      <c r="J199" s="0" t="s">
        <v>76</v>
      </c>
      <c r="K199" s="0" t="s">
        <v>77</v>
      </c>
      <c r="L199" s="0" t="s">
        <v>227</v>
      </c>
      <c r="M199" s="0" t="s">
        <v>228</v>
      </c>
      <c r="N199" s="0" t="s">
        <v>367</v>
      </c>
      <c r="O199" s="0" t="s">
        <v>133</v>
      </c>
      <c r="P199" s="0" t="str">
        <f aca="false">"1162471078                    "</f>
        <v>1162471078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3.09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1</v>
      </c>
      <c r="BI199" s="0" t="n">
        <v>1</v>
      </c>
      <c r="BJ199" s="0" t="n">
        <v>0.2</v>
      </c>
      <c r="BK199" s="0" t="n">
        <v>1</v>
      </c>
      <c r="BL199" s="0" t="n">
        <v>40.53</v>
      </c>
      <c r="BM199" s="0" t="n">
        <v>5.67</v>
      </c>
      <c r="BN199" s="0" t="n">
        <v>46.2</v>
      </c>
      <c r="BO199" s="0" t="n">
        <v>46.2</v>
      </c>
      <c r="BQ199" s="0" t="s">
        <v>368</v>
      </c>
      <c r="BR199" s="0" t="s">
        <v>84</v>
      </c>
      <c r="BS199" s="2" t="n">
        <v>42493</v>
      </c>
      <c r="BT199" s="3" t="n">
        <v>0.314583333333333</v>
      </c>
      <c r="BU199" s="0" t="s">
        <v>174</v>
      </c>
      <c r="BV199" s="0" t="s">
        <v>89</v>
      </c>
      <c r="BW199" s="0" t="s">
        <v>136</v>
      </c>
      <c r="BX199" s="0" t="s">
        <v>149</v>
      </c>
      <c r="BY199" s="0" t="n">
        <v>1200</v>
      </c>
      <c r="CC199" s="0" t="s">
        <v>228</v>
      </c>
      <c r="CD199" s="0" t="n">
        <v>6220</v>
      </c>
      <c r="CE199" s="0" t="s">
        <v>144</v>
      </c>
      <c r="CF199" s="2" t="n">
        <v>42496</v>
      </c>
      <c r="CI199" s="0" t="n">
        <v>1</v>
      </c>
      <c r="CJ199" s="0" t="n">
        <v>2</v>
      </c>
      <c r="CK199" s="0" t="n">
        <v>21</v>
      </c>
      <c r="CL199" s="0" t="s">
        <v>89</v>
      </c>
    </row>
    <row r="200" customFormat="false" ht="15" hidden="false" customHeight="false" outlineLevel="0" collapsed="false">
      <c r="A200" s="0" t="s">
        <v>71</v>
      </c>
      <c r="B200" s="0" t="s">
        <v>72</v>
      </c>
      <c r="C200" s="0" t="s">
        <v>73</v>
      </c>
      <c r="E200" s="0" t="str">
        <f aca="false">"A0084000045713"</f>
        <v>A0084000045713</v>
      </c>
      <c r="F200" s="2" t="n">
        <v>42488</v>
      </c>
      <c r="G200" s="0" t="n">
        <v>201611</v>
      </c>
      <c r="H200" s="0" t="s">
        <v>74</v>
      </c>
      <c r="I200" s="0" t="s">
        <v>75</v>
      </c>
      <c r="J200" s="0" t="s">
        <v>76</v>
      </c>
      <c r="K200" s="0" t="s">
        <v>77</v>
      </c>
      <c r="L200" s="0" t="s">
        <v>138</v>
      </c>
      <c r="M200" s="0" t="s">
        <v>79</v>
      </c>
      <c r="N200" s="0" t="s">
        <v>341</v>
      </c>
      <c r="O200" s="0" t="s">
        <v>133</v>
      </c>
      <c r="P200" s="0" t="str">
        <f aca="false">"1162470939                    "</f>
        <v>1162470939  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3.09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1</v>
      </c>
      <c r="BI200" s="0" t="n">
        <v>1</v>
      </c>
      <c r="BJ200" s="0" t="n">
        <v>0.2</v>
      </c>
      <c r="BK200" s="0" t="n">
        <v>1</v>
      </c>
      <c r="BL200" s="0" t="n">
        <v>40.53</v>
      </c>
      <c r="BM200" s="0" t="n">
        <v>5.67</v>
      </c>
      <c r="BN200" s="0" t="n">
        <v>46.2</v>
      </c>
      <c r="BO200" s="0" t="n">
        <v>46.2</v>
      </c>
      <c r="BQ200" s="0" t="s">
        <v>342</v>
      </c>
      <c r="BR200" s="0" t="s">
        <v>84</v>
      </c>
      <c r="BS200" s="2" t="n">
        <v>42489</v>
      </c>
      <c r="BT200" s="3" t="n">
        <v>0.423611111111111</v>
      </c>
      <c r="BU200" s="0" t="s">
        <v>343</v>
      </c>
      <c r="BV200" s="0" t="s">
        <v>86</v>
      </c>
      <c r="BY200" s="0" t="n">
        <v>1200</v>
      </c>
      <c r="CC200" s="0" t="s">
        <v>79</v>
      </c>
      <c r="CD200" s="0" t="n">
        <v>7800</v>
      </c>
      <c r="CE200" s="0" t="s">
        <v>144</v>
      </c>
      <c r="CF200" s="2" t="n">
        <v>42495</v>
      </c>
      <c r="CI200" s="0" t="n">
        <v>1</v>
      </c>
      <c r="CJ200" s="0" t="n">
        <v>1</v>
      </c>
      <c r="CK200" s="0" t="n">
        <v>21</v>
      </c>
      <c r="CL200" s="0" t="s">
        <v>89</v>
      </c>
    </row>
    <row r="201" customFormat="false" ht="15" hidden="false" customHeight="false" outlineLevel="0" collapsed="false">
      <c r="A201" s="0" t="s">
        <v>71</v>
      </c>
      <c r="B201" s="0" t="s">
        <v>72</v>
      </c>
      <c r="C201" s="0" t="s">
        <v>73</v>
      </c>
      <c r="E201" s="0" t="str">
        <f aca="false">"A0084000045540"</f>
        <v>A0084000045540</v>
      </c>
      <c r="F201" s="2" t="n">
        <v>42486</v>
      </c>
      <c r="G201" s="0" t="n">
        <v>201611</v>
      </c>
      <c r="H201" s="0" t="s">
        <v>74</v>
      </c>
      <c r="I201" s="0" t="s">
        <v>75</v>
      </c>
      <c r="J201" s="0" t="s">
        <v>76</v>
      </c>
      <c r="K201" s="0" t="s">
        <v>77</v>
      </c>
      <c r="L201" s="0" t="s">
        <v>145</v>
      </c>
      <c r="M201" s="0" t="s">
        <v>146</v>
      </c>
      <c r="N201" s="0" t="s">
        <v>510</v>
      </c>
      <c r="O201" s="0" t="s">
        <v>133</v>
      </c>
      <c r="P201" s="0" t="str">
        <f aca="false">"1162470689                    "</f>
        <v>1162470689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3.09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1</v>
      </c>
      <c r="BI201" s="0" t="n">
        <v>0.5</v>
      </c>
      <c r="BJ201" s="0" t="n">
        <v>0.2</v>
      </c>
      <c r="BK201" s="0" t="n">
        <v>0.5</v>
      </c>
      <c r="BL201" s="0" t="n">
        <v>40.53</v>
      </c>
      <c r="BM201" s="0" t="n">
        <v>5.67</v>
      </c>
      <c r="BN201" s="0" t="n">
        <v>46.2</v>
      </c>
      <c r="BO201" s="0" t="n">
        <v>46.2</v>
      </c>
      <c r="BQ201" s="0" t="s">
        <v>115</v>
      </c>
      <c r="BR201" s="0" t="s">
        <v>84</v>
      </c>
      <c r="BS201" s="2" t="n">
        <v>42488</v>
      </c>
      <c r="BT201" s="3" t="n">
        <v>0.409722222222222</v>
      </c>
      <c r="BU201" s="0" t="s">
        <v>174</v>
      </c>
      <c r="BV201" s="0" t="s">
        <v>89</v>
      </c>
      <c r="BW201" s="0" t="s">
        <v>136</v>
      </c>
      <c r="BX201" s="0" t="s">
        <v>149</v>
      </c>
      <c r="BY201" s="0" t="n">
        <v>1200</v>
      </c>
      <c r="BZ201" s="0" t="s">
        <v>27</v>
      </c>
      <c r="CC201" s="0" t="s">
        <v>146</v>
      </c>
      <c r="CD201" s="0" t="n">
        <v>6001</v>
      </c>
      <c r="CE201" s="0" t="s">
        <v>144</v>
      </c>
      <c r="CF201" s="2" t="n">
        <v>42493</v>
      </c>
      <c r="CI201" s="0" t="n">
        <v>1</v>
      </c>
      <c r="CJ201" s="0" t="n">
        <v>1</v>
      </c>
      <c r="CK201" s="0" t="n">
        <v>21</v>
      </c>
      <c r="CL201" s="0" t="s">
        <v>89</v>
      </c>
    </row>
    <row r="202" customFormat="false" ht="15" hidden="false" customHeight="false" outlineLevel="0" collapsed="false">
      <c r="A202" s="0" t="s">
        <v>71</v>
      </c>
      <c r="B202" s="0" t="s">
        <v>72</v>
      </c>
      <c r="C202" s="0" t="s">
        <v>73</v>
      </c>
      <c r="E202" s="0" t="str">
        <f aca="false">"A0084000045622"</f>
        <v>A0084000045622</v>
      </c>
      <c r="F202" s="2" t="n">
        <v>42486</v>
      </c>
      <c r="G202" s="0" t="n">
        <v>201611</v>
      </c>
      <c r="H202" s="0" t="s">
        <v>74</v>
      </c>
      <c r="I202" s="0" t="s">
        <v>75</v>
      </c>
      <c r="J202" s="0" t="s">
        <v>76</v>
      </c>
      <c r="K202" s="0" t="s">
        <v>77</v>
      </c>
      <c r="L202" s="0" t="s">
        <v>217</v>
      </c>
      <c r="M202" s="0" t="s">
        <v>218</v>
      </c>
      <c r="N202" s="0" t="s">
        <v>303</v>
      </c>
      <c r="O202" s="0" t="s">
        <v>133</v>
      </c>
      <c r="P202" s="0" t="str">
        <f aca="false">"1162470800                    "</f>
        <v>1162470800       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3.09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1</v>
      </c>
      <c r="BI202" s="0" t="n">
        <v>0.5</v>
      </c>
      <c r="BJ202" s="0" t="n">
        <v>0.2</v>
      </c>
      <c r="BK202" s="0" t="n">
        <v>0.5</v>
      </c>
      <c r="BL202" s="0" t="n">
        <v>40.53</v>
      </c>
      <c r="BM202" s="0" t="n">
        <v>5.67</v>
      </c>
      <c r="BN202" s="0" t="n">
        <v>46.2</v>
      </c>
      <c r="BO202" s="0" t="n">
        <v>46.2</v>
      </c>
      <c r="BQ202" s="0" t="s">
        <v>304</v>
      </c>
      <c r="BR202" s="0" t="s">
        <v>84</v>
      </c>
      <c r="BS202" s="2" t="n">
        <v>42488</v>
      </c>
      <c r="BT202" s="3" t="n">
        <v>0.305555555555556</v>
      </c>
      <c r="BU202" s="0" t="s">
        <v>511</v>
      </c>
      <c r="BV202" s="0" t="s">
        <v>89</v>
      </c>
      <c r="BY202" s="0" t="n">
        <v>1200</v>
      </c>
      <c r="CC202" s="0" t="s">
        <v>218</v>
      </c>
      <c r="CD202" s="0" t="n">
        <v>5201</v>
      </c>
      <c r="CE202" s="0" t="s">
        <v>144</v>
      </c>
      <c r="CF202" s="2" t="n">
        <v>42495</v>
      </c>
      <c r="CI202" s="0" t="n">
        <v>1</v>
      </c>
      <c r="CJ202" s="0" t="n">
        <v>1</v>
      </c>
      <c r="CK202" s="0" t="n">
        <v>21</v>
      </c>
      <c r="CL202" s="0" t="s">
        <v>89</v>
      </c>
    </row>
    <row r="203" customFormat="false" ht="15" hidden="false" customHeight="false" outlineLevel="0" collapsed="false">
      <c r="A203" s="0" t="s">
        <v>71</v>
      </c>
      <c r="B203" s="0" t="s">
        <v>72</v>
      </c>
      <c r="C203" s="0" t="s">
        <v>73</v>
      </c>
      <c r="E203" s="0" t="str">
        <f aca="false">"A0084000045726"</f>
        <v>A0084000045726</v>
      </c>
      <c r="F203" s="2" t="n">
        <v>42488</v>
      </c>
      <c r="G203" s="0" t="n">
        <v>201611</v>
      </c>
      <c r="H203" s="0" t="s">
        <v>74</v>
      </c>
      <c r="I203" s="0" t="s">
        <v>75</v>
      </c>
      <c r="J203" s="0" t="s">
        <v>76</v>
      </c>
      <c r="K203" s="0" t="s">
        <v>77</v>
      </c>
      <c r="L203" s="0" t="s">
        <v>138</v>
      </c>
      <c r="M203" s="0" t="s">
        <v>79</v>
      </c>
      <c r="N203" s="0" t="s">
        <v>512</v>
      </c>
      <c r="O203" s="0" t="s">
        <v>133</v>
      </c>
      <c r="P203" s="0" t="str">
        <f aca="false">"1162470853                    "</f>
        <v>1162470853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3.09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1</v>
      </c>
      <c r="BI203" s="0" t="n">
        <v>1.7</v>
      </c>
      <c r="BJ203" s="0" t="n">
        <v>1.4</v>
      </c>
      <c r="BK203" s="0" t="n">
        <v>2</v>
      </c>
      <c r="BL203" s="0" t="n">
        <v>40.53</v>
      </c>
      <c r="BM203" s="0" t="n">
        <v>5.67</v>
      </c>
      <c r="BN203" s="0" t="n">
        <v>46.2</v>
      </c>
      <c r="BO203" s="0" t="n">
        <v>46.2</v>
      </c>
      <c r="BQ203" s="0" t="s">
        <v>513</v>
      </c>
      <c r="BR203" s="0" t="s">
        <v>84</v>
      </c>
      <c r="BS203" s="2" t="n">
        <v>42489</v>
      </c>
      <c r="BT203" s="3" t="n">
        <v>0.430555555555556</v>
      </c>
      <c r="BU203" s="0" t="s">
        <v>514</v>
      </c>
      <c r="BV203" s="0" t="s">
        <v>86</v>
      </c>
      <c r="BY203" s="0" t="n">
        <v>6929.44</v>
      </c>
      <c r="CC203" s="0" t="s">
        <v>79</v>
      </c>
      <c r="CD203" s="0" t="n">
        <v>7570</v>
      </c>
      <c r="CE203" s="0" t="s">
        <v>144</v>
      </c>
      <c r="CF203" s="2" t="n">
        <v>42495</v>
      </c>
      <c r="CI203" s="0" t="n">
        <v>1</v>
      </c>
      <c r="CJ203" s="0" t="n">
        <v>1</v>
      </c>
      <c r="CK203" s="0" t="n">
        <v>21</v>
      </c>
      <c r="CL203" s="0" t="s">
        <v>89</v>
      </c>
    </row>
    <row r="204" customFormat="false" ht="15" hidden="false" customHeight="false" outlineLevel="0" collapsed="false">
      <c r="A204" s="0" t="s">
        <v>71</v>
      </c>
      <c r="B204" s="0" t="s">
        <v>72</v>
      </c>
      <c r="C204" s="0" t="s">
        <v>73</v>
      </c>
      <c r="E204" s="0" t="str">
        <f aca="false">"A0084000045723"</f>
        <v>A0084000045723</v>
      </c>
      <c r="F204" s="2" t="n">
        <v>42488</v>
      </c>
      <c r="G204" s="0" t="n">
        <v>201611</v>
      </c>
      <c r="H204" s="0" t="s">
        <v>74</v>
      </c>
      <c r="I204" s="0" t="s">
        <v>75</v>
      </c>
      <c r="J204" s="0" t="s">
        <v>76</v>
      </c>
      <c r="K204" s="0" t="s">
        <v>77</v>
      </c>
      <c r="L204" s="0" t="s">
        <v>145</v>
      </c>
      <c r="M204" s="0" t="s">
        <v>146</v>
      </c>
      <c r="N204" s="0" t="s">
        <v>515</v>
      </c>
      <c r="O204" s="0" t="s">
        <v>133</v>
      </c>
      <c r="P204" s="0" t="str">
        <f aca="false">"1162471018                    "</f>
        <v>1162471018 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3.09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0.4</v>
      </c>
      <c r="BJ204" s="0" t="n">
        <v>1.4</v>
      </c>
      <c r="BK204" s="0" t="n">
        <v>1.5</v>
      </c>
      <c r="BL204" s="0" t="n">
        <v>40.53</v>
      </c>
      <c r="BM204" s="0" t="n">
        <v>5.67</v>
      </c>
      <c r="BN204" s="0" t="n">
        <v>46.2</v>
      </c>
      <c r="BO204" s="0" t="n">
        <v>46.2</v>
      </c>
      <c r="BQ204" s="0" t="s">
        <v>115</v>
      </c>
      <c r="BR204" s="0" t="s">
        <v>84</v>
      </c>
      <c r="BS204" s="2" t="n">
        <v>42489</v>
      </c>
      <c r="BT204" s="3" t="n">
        <v>0.416666666666667</v>
      </c>
      <c r="BU204" s="0" t="s">
        <v>516</v>
      </c>
      <c r="BV204" s="0" t="s">
        <v>86</v>
      </c>
      <c r="BY204" s="0" t="n">
        <v>7238.59</v>
      </c>
      <c r="BZ204" s="0" t="s">
        <v>27</v>
      </c>
      <c r="CC204" s="0" t="s">
        <v>146</v>
      </c>
      <c r="CD204" s="0" t="n">
        <v>6001</v>
      </c>
      <c r="CE204" s="0" t="s">
        <v>144</v>
      </c>
      <c r="CF204" s="2" t="n">
        <v>42494</v>
      </c>
      <c r="CI204" s="0" t="n">
        <v>1</v>
      </c>
      <c r="CJ204" s="0" t="n">
        <v>1</v>
      </c>
      <c r="CK204" s="0" t="n">
        <v>21</v>
      </c>
      <c r="CL204" s="0" t="s">
        <v>89</v>
      </c>
    </row>
    <row r="205" customFormat="false" ht="15" hidden="false" customHeight="false" outlineLevel="0" collapsed="false">
      <c r="A205" s="0" t="s">
        <v>71</v>
      </c>
      <c r="B205" s="0" t="s">
        <v>72</v>
      </c>
      <c r="C205" s="0" t="s">
        <v>73</v>
      </c>
      <c r="E205" s="0" t="str">
        <f aca="false">"A0084000045583"</f>
        <v>A0084000045583</v>
      </c>
      <c r="F205" s="2" t="n">
        <v>42486</v>
      </c>
      <c r="G205" s="0" t="n">
        <v>201611</v>
      </c>
      <c r="H205" s="0" t="s">
        <v>74</v>
      </c>
      <c r="I205" s="0" t="s">
        <v>75</v>
      </c>
      <c r="J205" s="0" t="s">
        <v>76</v>
      </c>
      <c r="K205" s="0" t="s">
        <v>77</v>
      </c>
      <c r="L205" s="0" t="s">
        <v>138</v>
      </c>
      <c r="M205" s="0" t="s">
        <v>79</v>
      </c>
      <c r="N205" s="0" t="s">
        <v>517</v>
      </c>
      <c r="O205" s="0" t="s">
        <v>133</v>
      </c>
      <c r="P205" s="0" t="str">
        <f aca="false">"1162470557                    "</f>
        <v>1162470557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3.09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0.5</v>
      </c>
      <c r="BJ205" s="0" t="n">
        <v>0.2</v>
      </c>
      <c r="BK205" s="0" t="n">
        <v>0.5</v>
      </c>
      <c r="BL205" s="0" t="n">
        <v>40.53</v>
      </c>
      <c r="BM205" s="0" t="n">
        <v>5.67</v>
      </c>
      <c r="BN205" s="0" t="n">
        <v>46.2</v>
      </c>
      <c r="BO205" s="0" t="n">
        <v>46.2</v>
      </c>
      <c r="BQ205" s="0" t="s">
        <v>115</v>
      </c>
      <c r="BR205" s="0" t="s">
        <v>84</v>
      </c>
      <c r="BS205" s="2" t="n">
        <v>42488</v>
      </c>
      <c r="BT205" s="3" t="n">
        <v>0.373611111111111</v>
      </c>
      <c r="BU205" s="0" t="s">
        <v>518</v>
      </c>
      <c r="BV205" s="0" t="s">
        <v>89</v>
      </c>
      <c r="BW205" s="0" t="s">
        <v>117</v>
      </c>
      <c r="BX205" s="0" t="s">
        <v>195</v>
      </c>
      <c r="BY205" s="0" t="n">
        <v>1200</v>
      </c>
      <c r="BZ205" s="0" t="s">
        <v>27</v>
      </c>
      <c r="CC205" s="0" t="s">
        <v>79</v>
      </c>
      <c r="CD205" s="0" t="n">
        <v>7530</v>
      </c>
      <c r="CE205" s="0" t="s">
        <v>144</v>
      </c>
      <c r="CF205" s="2" t="n">
        <v>42493</v>
      </c>
      <c r="CI205" s="0" t="n">
        <v>1</v>
      </c>
      <c r="CJ205" s="0" t="n">
        <v>1</v>
      </c>
      <c r="CK205" s="0" t="n">
        <v>21</v>
      </c>
      <c r="CL205" s="0" t="s">
        <v>89</v>
      </c>
    </row>
    <row r="206" customFormat="false" ht="15" hidden="false" customHeight="false" outlineLevel="0" collapsed="false">
      <c r="A206" s="0" t="s">
        <v>71</v>
      </c>
      <c r="B206" s="0" t="s">
        <v>72</v>
      </c>
      <c r="C206" s="0" t="s">
        <v>73</v>
      </c>
      <c r="E206" s="0" t="str">
        <f aca="false">"A0084000045637"</f>
        <v>A0084000045637</v>
      </c>
      <c r="F206" s="2" t="n">
        <v>42486</v>
      </c>
      <c r="G206" s="0" t="n">
        <v>201611</v>
      </c>
      <c r="H206" s="0" t="s">
        <v>74</v>
      </c>
      <c r="I206" s="0" t="s">
        <v>75</v>
      </c>
      <c r="J206" s="0" t="s">
        <v>76</v>
      </c>
      <c r="K206" s="0" t="s">
        <v>77</v>
      </c>
      <c r="L206" s="0" t="s">
        <v>145</v>
      </c>
      <c r="M206" s="0" t="s">
        <v>146</v>
      </c>
      <c r="N206" s="0" t="s">
        <v>172</v>
      </c>
      <c r="O206" s="0" t="s">
        <v>133</v>
      </c>
      <c r="P206" s="0" t="str">
        <f aca="false">"1162470809                    "</f>
        <v>1162470809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3.09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0.5</v>
      </c>
      <c r="BJ206" s="0" t="n">
        <v>0.2</v>
      </c>
      <c r="BK206" s="0" t="n">
        <v>0.5</v>
      </c>
      <c r="BL206" s="0" t="n">
        <v>40.53</v>
      </c>
      <c r="BM206" s="0" t="n">
        <v>5.67</v>
      </c>
      <c r="BN206" s="0" t="n">
        <v>46.2</v>
      </c>
      <c r="BO206" s="0" t="n">
        <v>46.2</v>
      </c>
      <c r="BQ206" s="0" t="s">
        <v>173</v>
      </c>
      <c r="BR206" s="0" t="s">
        <v>84</v>
      </c>
      <c r="BS206" s="2" t="n">
        <v>42488</v>
      </c>
      <c r="BT206" s="3" t="n">
        <v>0.34375</v>
      </c>
      <c r="BU206" s="0" t="s">
        <v>174</v>
      </c>
      <c r="BV206" s="0" t="s">
        <v>89</v>
      </c>
      <c r="BW206" s="0" t="s">
        <v>136</v>
      </c>
      <c r="BX206" s="0" t="s">
        <v>214</v>
      </c>
      <c r="BY206" s="0" t="n">
        <v>1200</v>
      </c>
      <c r="BZ206" s="0" t="s">
        <v>27</v>
      </c>
      <c r="CC206" s="0" t="s">
        <v>146</v>
      </c>
      <c r="CD206" s="0" t="n">
        <v>6000</v>
      </c>
      <c r="CE206" s="0" t="s">
        <v>144</v>
      </c>
      <c r="CF206" s="2" t="n">
        <v>42493</v>
      </c>
      <c r="CI206" s="0" t="n">
        <v>1</v>
      </c>
      <c r="CJ206" s="0" t="n">
        <v>1</v>
      </c>
      <c r="CK206" s="0" t="n">
        <v>21</v>
      </c>
      <c r="CL206" s="0" t="s">
        <v>89</v>
      </c>
    </row>
    <row r="207" customFormat="false" ht="15" hidden="false" customHeight="false" outlineLevel="0" collapsed="false">
      <c r="A207" s="0" t="s">
        <v>71</v>
      </c>
      <c r="B207" s="0" t="s">
        <v>72</v>
      </c>
      <c r="C207" s="0" t="s">
        <v>73</v>
      </c>
      <c r="E207" s="0" t="str">
        <f aca="false">"A0084000045736"</f>
        <v>A0084000045736</v>
      </c>
      <c r="F207" s="2" t="n">
        <v>42488</v>
      </c>
      <c r="G207" s="0" t="n">
        <v>201611</v>
      </c>
      <c r="H207" s="0" t="s">
        <v>74</v>
      </c>
      <c r="I207" s="0" t="s">
        <v>75</v>
      </c>
      <c r="J207" s="0" t="s">
        <v>76</v>
      </c>
      <c r="K207" s="0" t="s">
        <v>77</v>
      </c>
      <c r="L207" s="0" t="s">
        <v>145</v>
      </c>
      <c r="M207" s="0" t="s">
        <v>146</v>
      </c>
      <c r="N207" s="0" t="s">
        <v>519</v>
      </c>
      <c r="O207" s="0" t="s">
        <v>133</v>
      </c>
      <c r="P207" s="0" t="str">
        <f aca="false">"1162471052                    "</f>
        <v>1162471052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3.09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1</v>
      </c>
      <c r="BI207" s="0" t="n">
        <v>0.5</v>
      </c>
      <c r="BJ207" s="0" t="n">
        <v>0.2</v>
      </c>
      <c r="BK207" s="0" t="n">
        <v>0.5</v>
      </c>
      <c r="BL207" s="0" t="n">
        <v>40.53</v>
      </c>
      <c r="BM207" s="0" t="n">
        <v>5.67</v>
      </c>
      <c r="BN207" s="0" t="n">
        <v>46.2</v>
      </c>
      <c r="BO207" s="0" t="n">
        <v>46.2</v>
      </c>
      <c r="BQ207" s="0" t="s">
        <v>447</v>
      </c>
      <c r="BR207" s="0" t="s">
        <v>84</v>
      </c>
      <c r="BS207" s="2" t="n">
        <v>42489</v>
      </c>
      <c r="BT207" s="3" t="n">
        <v>0.340277777777778</v>
      </c>
      <c r="BU207" s="0" t="s">
        <v>174</v>
      </c>
      <c r="BV207" s="0" t="s">
        <v>86</v>
      </c>
      <c r="BY207" s="0" t="n">
        <v>1200</v>
      </c>
      <c r="BZ207" s="0" t="s">
        <v>27</v>
      </c>
      <c r="CC207" s="0" t="s">
        <v>146</v>
      </c>
      <c r="CD207" s="0" t="n">
        <v>6001</v>
      </c>
      <c r="CE207" s="0" t="s">
        <v>144</v>
      </c>
      <c r="CF207" s="2" t="n">
        <v>42494</v>
      </c>
      <c r="CI207" s="0" t="n">
        <v>1</v>
      </c>
      <c r="CJ207" s="0" t="n">
        <v>1</v>
      </c>
      <c r="CK207" s="0" t="n">
        <v>21</v>
      </c>
      <c r="CL207" s="0" t="s">
        <v>89</v>
      </c>
    </row>
    <row r="208" customFormat="false" ht="15" hidden="false" customHeight="false" outlineLevel="0" collapsed="false">
      <c r="A208" s="0" t="s">
        <v>71</v>
      </c>
      <c r="B208" s="0" t="s">
        <v>72</v>
      </c>
      <c r="C208" s="0" t="s">
        <v>73</v>
      </c>
      <c r="E208" s="0" t="str">
        <f aca="false">"A0084000045675"</f>
        <v>A0084000045675</v>
      </c>
      <c r="F208" s="2" t="n">
        <v>42488</v>
      </c>
      <c r="G208" s="0" t="n">
        <v>201611</v>
      </c>
      <c r="H208" s="0" t="s">
        <v>74</v>
      </c>
      <c r="I208" s="0" t="s">
        <v>75</v>
      </c>
      <c r="J208" s="0" t="s">
        <v>76</v>
      </c>
      <c r="K208" s="0" t="s">
        <v>77</v>
      </c>
      <c r="L208" s="0" t="s">
        <v>187</v>
      </c>
      <c r="M208" s="0" t="s">
        <v>188</v>
      </c>
      <c r="N208" s="0" t="s">
        <v>520</v>
      </c>
      <c r="O208" s="0" t="s">
        <v>133</v>
      </c>
      <c r="P208" s="0" t="str">
        <f aca="false">"1162470875                    "</f>
        <v>1162470875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3.09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1</v>
      </c>
      <c r="BI208" s="0" t="n">
        <v>0.5</v>
      </c>
      <c r="BJ208" s="0" t="n">
        <v>0.2</v>
      </c>
      <c r="BK208" s="0" t="n">
        <v>0.5</v>
      </c>
      <c r="BL208" s="0" t="n">
        <v>40.53</v>
      </c>
      <c r="BM208" s="0" t="n">
        <v>5.67</v>
      </c>
      <c r="BN208" s="0" t="n">
        <v>46.2</v>
      </c>
      <c r="BO208" s="0" t="n">
        <v>46.2</v>
      </c>
      <c r="BQ208" s="0" t="s">
        <v>521</v>
      </c>
      <c r="BR208" s="0" t="s">
        <v>84</v>
      </c>
      <c r="BS208" s="2" t="n">
        <v>42493</v>
      </c>
      <c r="BT208" s="3" t="n">
        <v>0.430555555555556</v>
      </c>
      <c r="BU208" s="0" t="s">
        <v>522</v>
      </c>
      <c r="BV208" s="0" t="s">
        <v>86</v>
      </c>
      <c r="BY208" s="0" t="n">
        <v>1200</v>
      </c>
      <c r="BZ208" s="0" t="s">
        <v>27</v>
      </c>
      <c r="CC208" s="0" t="s">
        <v>188</v>
      </c>
      <c r="CD208" s="0" t="n">
        <v>3610</v>
      </c>
      <c r="CE208" s="0" t="s">
        <v>87</v>
      </c>
      <c r="CF208" s="2" t="n">
        <v>42495</v>
      </c>
      <c r="CI208" s="0" t="n">
        <v>1</v>
      </c>
      <c r="CJ208" s="0" t="n">
        <v>2</v>
      </c>
      <c r="CK208" s="0" t="n">
        <v>21</v>
      </c>
      <c r="CL208" s="0" t="s">
        <v>89</v>
      </c>
    </row>
    <row r="209" customFormat="false" ht="15" hidden="false" customHeight="false" outlineLevel="0" collapsed="false">
      <c r="A209" s="0" t="s">
        <v>71</v>
      </c>
      <c r="B209" s="0" t="s">
        <v>72</v>
      </c>
      <c r="C209" s="0" t="s">
        <v>73</v>
      </c>
      <c r="E209" s="0" t="str">
        <f aca="false">"A0084000045606"</f>
        <v>A0084000045606</v>
      </c>
      <c r="F209" s="2" t="n">
        <v>42486</v>
      </c>
      <c r="G209" s="0" t="n">
        <v>201611</v>
      </c>
      <c r="H209" s="0" t="s">
        <v>74</v>
      </c>
      <c r="I209" s="0" t="s">
        <v>75</v>
      </c>
      <c r="J209" s="0" t="s">
        <v>76</v>
      </c>
      <c r="K209" s="0" t="s">
        <v>77</v>
      </c>
      <c r="L209" s="0" t="s">
        <v>145</v>
      </c>
      <c r="M209" s="0" t="s">
        <v>146</v>
      </c>
      <c r="N209" s="0" t="s">
        <v>196</v>
      </c>
      <c r="O209" s="0" t="s">
        <v>133</v>
      </c>
      <c r="P209" s="0" t="str">
        <f aca="false">"1162470498                    "</f>
        <v>1162470498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36.34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1</v>
      </c>
      <c r="BI209" s="0" t="n">
        <v>23.5</v>
      </c>
      <c r="BJ209" s="0" t="n">
        <v>13.8</v>
      </c>
      <c r="BK209" s="0" t="n">
        <v>23.5</v>
      </c>
      <c r="BL209" s="0" t="n">
        <v>476.26</v>
      </c>
      <c r="BM209" s="0" t="n">
        <v>66.68</v>
      </c>
      <c r="BN209" s="0" t="n">
        <v>542.94</v>
      </c>
      <c r="BO209" s="0" t="n">
        <v>542.94</v>
      </c>
      <c r="BQ209" s="0" t="s">
        <v>83</v>
      </c>
      <c r="BR209" s="0" t="s">
        <v>84</v>
      </c>
      <c r="BS209" s="2" t="n">
        <v>42488</v>
      </c>
      <c r="BT209" s="3" t="n">
        <v>0.395833333333333</v>
      </c>
      <c r="BU209" s="0" t="s">
        <v>174</v>
      </c>
      <c r="BV209" s="0" t="s">
        <v>89</v>
      </c>
      <c r="BW209" s="0" t="s">
        <v>136</v>
      </c>
      <c r="BX209" s="0" t="s">
        <v>149</v>
      </c>
      <c r="BY209" s="0" t="n">
        <v>68910.09</v>
      </c>
      <c r="BZ209" s="0" t="s">
        <v>27</v>
      </c>
      <c r="CC209" s="0" t="s">
        <v>146</v>
      </c>
      <c r="CD209" s="0" t="n">
        <v>6001</v>
      </c>
      <c r="CE209" s="0" t="s">
        <v>87</v>
      </c>
      <c r="CF209" s="2" t="n">
        <v>42493</v>
      </c>
      <c r="CI209" s="0" t="n">
        <v>1</v>
      </c>
      <c r="CJ209" s="0" t="n">
        <v>1</v>
      </c>
      <c r="CK209" s="0" t="n">
        <v>21</v>
      </c>
      <c r="CL209" s="0" t="s">
        <v>89</v>
      </c>
    </row>
    <row r="210" customFormat="false" ht="15" hidden="false" customHeight="false" outlineLevel="0" collapsed="false">
      <c r="A210" s="0" t="s">
        <v>71</v>
      </c>
      <c r="B210" s="0" t="s">
        <v>72</v>
      </c>
      <c r="C210" s="0" t="s">
        <v>73</v>
      </c>
      <c r="E210" s="0" t="str">
        <f aca="false">"A0084000045630"</f>
        <v>A0084000045630</v>
      </c>
      <c r="F210" s="2" t="n">
        <v>42486</v>
      </c>
      <c r="G210" s="0" t="n">
        <v>201611</v>
      </c>
      <c r="H210" s="0" t="s">
        <v>74</v>
      </c>
      <c r="I210" s="0" t="s">
        <v>75</v>
      </c>
      <c r="J210" s="0" t="s">
        <v>76</v>
      </c>
      <c r="K210" s="0" t="s">
        <v>77</v>
      </c>
      <c r="L210" s="0" t="s">
        <v>138</v>
      </c>
      <c r="M210" s="0" t="s">
        <v>79</v>
      </c>
      <c r="N210" s="0" t="s">
        <v>192</v>
      </c>
      <c r="O210" s="0" t="s">
        <v>133</v>
      </c>
      <c r="P210" s="0" t="str">
        <f aca="false">"1162470787                    "</f>
        <v>1162470787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3.09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1</v>
      </c>
      <c r="BI210" s="0" t="n">
        <v>1.9</v>
      </c>
      <c r="BJ210" s="0" t="n">
        <v>1.3</v>
      </c>
      <c r="BK210" s="0" t="n">
        <v>2</v>
      </c>
      <c r="BL210" s="0" t="n">
        <v>40.53</v>
      </c>
      <c r="BM210" s="0" t="n">
        <v>5.67</v>
      </c>
      <c r="BN210" s="0" t="n">
        <v>46.2</v>
      </c>
      <c r="BO210" s="0" t="n">
        <v>46.2</v>
      </c>
      <c r="BQ210" s="0" t="s">
        <v>115</v>
      </c>
      <c r="BR210" s="0" t="s">
        <v>84</v>
      </c>
      <c r="BS210" s="2" t="n">
        <v>42488</v>
      </c>
      <c r="BT210" s="3" t="n">
        <v>0.329861111111111</v>
      </c>
      <c r="BU210" s="0" t="s">
        <v>396</v>
      </c>
      <c r="BV210" s="0" t="s">
        <v>89</v>
      </c>
      <c r="BW210" s="0" t="s">
        <v>117</v>
      </c>
      <c r="BX210" s="0" t="s">
        <v>195</v>
      </c>
      <c r="BY210" s="0" t="n">
        <v>6314.08</v>
      </c>
      <c r="BZ210" s="0" t="s">
        <v>27</v>
      </c>
      <c r="CC210" s="0" t="s">
        <v>79</v>
      </c>
      <c r="CD210" s="0" t="n">
        <v>7405</v>
      </c>
      <c r="CE210" s="0" t="s">
        <v>144</v>
      </c>
      <c r="CF210" s="2" t="n">
        <v>42493</v>
      </c>
      <c r="CI210" s="0" t="n">
        <v>1</v>
      </c>
      <c r="CJ210" s="0" t="n">
        <v>1</v>
      </c>
      <c r="CK210" s="0" t="n">
        <v>21</v>
      </c>
      <c r="CL210" s="0" t="s">
        <v>89</v>
      </c>
    </row>
    <row r="211" customFormat="false" ht="15" hidden="false" customHeight="false" outlineLevel="0" collapsed="false">
      <c r="A211" s="0" t="s">
        <v>71</v>
      </c>
      <c r="B211" s="0" t="s">
        <v>72</v>
      </c>
      <c r="C211" s="0" t="s">
        <v>73</v>
      </c>
      <c r="E211" s="0" t="str">
        <f aca="false">"A0084000045733"</f>
        <v>A0084000045733</v>
      </c>
      <c r="F211" s="2" t="n">
        <v>42488</v>
      </c>
      <c r="G211" s="0" t="n">
        <v>201611</v>
      </c>
      <c r="H211" s="0" t="s">
        <v>74</v>
      </c>
      <c r="I211" s="0" t="s">
        <v>75</v>
      </c>
      <c r="J211" s="0" t="s">
        <v>76</v>
      </c>
      <c r="K211" s="0" t="s">
        <v>77</v>
      </c>
      <c r="L211" s="0" t="s">
        <v>138</v>
      </c>
      <c r="M211" s="0" t="s">
        <v>79</v>
      </c>
      <c r="N211" s="0" t="s">
        <v>451</v>
      </c>
      <c r="O211" s="0" t="s">
        <v>133</v>
      </c>
      <c r="P211" s="0" t="str">
        <f aca="false">"1162470864                    "</f>
        <v>1162470864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3.09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0.9</v>
      </c>
      <c r="BJ211" s="0" t="n">
        <v>1.4</v>
      </c>
      <c r="BK211" s="0" t="n">
        <v>1.5</v>
      </c>
      <c r="BL211" s="0" t="n">
        <v>40.53</v>
      </c>
      <c r="BM211" s="0" t="n">
        <v>5.67</v>
      </c>
      <c r="BN211" s="0" t="n">
        <v>46.2</v>
      </c>
      <c r="BO211" s="0" t="n">
        <v>46.2</v>
      </c>
      <c r="BQ211" s="0" t="s">
        <v>452</v>
      </c>
      <c r="BR211" s="0" t="s">
        <v>84</v>
      </c>
      <c r="BS211" s="2" t="n">
        <v>42493</v>
      </c>
      <c r="BT211" s="3" t="n">
        <v>0.329861111111111</v>
      </c>
      <c r="BU211" s="0" t="s">
        <v>474</v>
      </c>
      <c r="BV211" s="0" t="s">
        <v>89</v>
      </c>
      <c r="BW211" s="0" t="s">
        <v>117</v>
      </c>
      <c r="BX211" s="0" t="s">
        <v>195</v>
      </c>
      <c r="BY211" s="0" t="n">
        <v>7238.95</v>
      </c>
      <c r="CC211" s="0" t="s">
        <v>79</v>
      </c>
      <c r="CD211" s="0" t="n">
        <v>7490</v>
      </c>
      <c r="CE211" s="0" t="s">
        <v>87</v>
      </c>
      <c r="CF211" s="2" t="n">
        <v>42495</v>
      </c>
      <c r="CI211" s="0" t="n">
        <v>1</v>
      </c>
      <c r="CJ211" s="0" t="n">
        <v>2</v>
      </c>
      <c r="CK211" s="0" t="n">
        <v>21</v>
      </c>
      <c r="CL211" s="0" t="s">
        <v>89</v>
      </c>
    </row>
    <row r="212" customFormat="false" ht="15" hidden="false" customHeight="false" outlineLevel="0" collapsed="false">
      <c r="A212" s="0" t="s">
        <v>71</v>
      </c>
      <c r="B212" s="0" t="s">
        <v>72</v>
      </c>
      <c r="C212" s="0" t="s">
        <v>73</v>
      </c>
      <c r="E212" s="0" t="str">
        <f aca="false">"A0084000045701"</f>
        <v>A0084000045701</v>
      </c>
      <c r="F212" s="2" t="n">
        <v>42488</v>
      </c>
      <c r="G212" s="0" t="n">
        <v>201611</v>
      </c>
      <c r="H212" s="0" t="s">
        <v>74</v>
      </c>
      <c r="I212" s="0" t="s">
        <v>75</v>
      </c>
      <c r="J212" s="0" t="s">
        <v>76</v>
      </c>
      <c r="K212" s="0" t="s">
        <v>77</v>
      </c>
      <c r="L212" s="0" t="s">
        <v>267</v>
      </c>
      <c r="M212" s="0" t="s">
        <v>268</v>
      </c>
      <c r="N212" s="0" t="s">
        <v>523</v>
      </c>
      <c r="O212" s="0" t="s">
        <v>133</v>
      </c>
      <c r="P212" s="0" t="str">
        <f aca="false">"1162470957                    "</f>
        <v>1162470957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4.64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1</v>
      </c>
      <c r="BI212" s="0" t="n">
        <v>2</v>
      </c>
      <c r="BJ212" s="0" t="n">
        <v>2.8</v>
      </c>
      <c r="BK212" s="0" t="n">
        <v>3</v>
      </c>
      <c r="BL212" s="0" t="n">
        <v>60.8</v>
      </c>
      <c r="BM212" s="0" t="n">
        <v>8.51</v>
      </c>
      <c r="BN212" s="0" t="n">
        <v>69.31</v>
      </c>
      <c r="BO212" s="0" t="n">
        <v>69.31</v>
      </c>
      <c r="BQ212" s="0" t="s">
        <v>524</v>
      </c>
      <c r="BR212" s="0" t="s">
        <v>84</v>
      </c>
      <c r="BS212" s="2" t="n">
        <v>42489</v>
      </c>
      <c r="BT212" s="3" t="n">
        <v>0.416666666666667</v>
      </c>
      <c r="BU212" s="0" t="s">
        <v>485</v>
      </c>
      <c r="BV212" s="0" t="s">
        <v>86</v>
      </c>
      <c r="BY212" s="0" t="n">
        <v>14000</v>
      </c>
      <c r="BZ212" s="0" t="s">
        <v>27</v>
      </c>
      <c r="CC212" s="0" t="s">
        <v>268</v>
      </c>
      <c r="CD212" s="0" t="n">
        <v>3290</v>
      </c>
      <c r="CE212" s="0" t="s">
        <v>87</v>
      </c>
      <c r="CF212" s="2" t="n">
        <v>42494</v>
      </c>
      <c r="CI212" s="0" t="n">
        <v>2</v>
      </c>
      <c r="CJ212" s="0" t="n">
        <v>1</v>
      </c>
      <c r="CK212" s="0" t="n">
        <v>21</v>
      </c>
      <c r="CL212" s="0" t="s">
        <v>89</v>
      </c>
    </row>
    <row r="213" customFormat="false" ht="15" hidden="false" customHeight="false" outlineLevel="0" collapsed="false">
      <c r="A213" s="0" t="s">
        <v>71</v>
      </c>
      <c r="B213" s="0" t="s">
        <v>72</v>
      </c>
      <c r="C213" s="0" t="s">
        <v>73</v>
      </c>
      <c r="E213" s="0" t="str">
        <f aca="false">"A0084000045542"</f>
        <v>A0084000045542</v>
      </c>
      <c r="F213" s="2" t="n">
        <v>42486</v>
      </c>
      <c r="G213" s="0" t="n">
        <v>201611</v>
      </c>
      <c r="H213" s="0" t="s">
        <v>74</v>
      </c>
      <c r="I213" s="0" t="s">
        <v>75</v>
      </c>
      <c r="J213" s="0" t="s">
        <v>76</v>
      </c>
      <c r="K213" s="0" t="s">
        <v>77</v>
      </c>
      <c r="L213" s="0" t="s">
        <v>138</v>
      </c>
      <c r="M213" s="0" t="s">
        <v>79</v>
      </c>
      <c r="N213" s="0" t="s">
        <v>341</v>
      </c>
      <c r="O213" s="0" t="s">
        <v>133</v>
      </c>
      <c r="P213" s="0" t="str">
        <f aca="false">"1162470485                    "</f>
        <v>1162470485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3.09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0.5</v>
      </c>
      <c r="BJ213" s="0" t="n">
        <v>0.2</v>
      </c>
      <c r="BK213" s="0" t="n">
        <v>0.5</v>
      </c>
      <c r="BL213" s="0" t="n">
        <v>40.53</v>
      </c>
      <c r="BM213" s="0" t="n">
        <v>5.67</v>
      </c>
      <c r="BN213" s="0" t="n">
        <v>46.2</v>
      </c>
      <c r="BO213" s="0" t="n">
        <v>46.2</v>
      </c>
      <c r="BQ213" s="0" t="s">
        <v>342</v>
      </c>
      <c r="BR213" s="0" t="s">
        <v>84</v>
      </c>
      <c r="BS213" s="2" t="n">
        <v>42488</v>
      </c>
      <c r="BT213" s="3" t="n">
        <v>0.404166666666667</v>
      </c>
      <c r="BU213" s="0" t="s">
        <v>525</v>
      </c>
      <c r="BV213" s="0" t="s">
        <v>89</v>
      </c>
      <c r="BW213" s="0" t="s">
        <v>117</v>
      </c>
      <c r="BX213" s="0" t="s">
        <v>195</v>
      </c>
      <c r="BY213" s="0" t="n">
        <v>1200</v>
      </c>
      <c r="BZ213" s="0" t="s">
        <v>27</v>
      </c>
      <c r="CC213" s="0" t="s">
        <v>79</v>
      </c>
      <c r="CD213" s="0" t="n">
        <v>7800</v>
      </c>
      <c r="CE213" s="0" t="s">
        <v>87</v>
      </c>
      <c r="CF213" s="2" t="n">
        <v>42493</v>
      </c>
      <c r="CI213" s="0" t="n">
        <v>1</v>
      </c>
      <c r="CJ213" s="0" t="n">
        <v>1</v>
      </c>
      <c r="CK213" s="0" t="n">
        <v>21</v>
      </c>
      <c r="CL213" s="0" t="s">
        <v>89</v>
      </c>
    </row>
    <row r="214" customFormat="false" ht="15" hidden="false" customHeight="false" outlineLevel="0" collapsed="false">
      <c r="A214" s="0" t="s">
        <v>71</v>
      </c>
      <c r="B214" s="0" t="s">
        <v>72</v>
      </c>
      <c r="C214" s="0" t="s">
        <v>73</v>
      </c>
      <c r="E214" s="0" t="str">
        <f aca="false">"A0084000045614"</f>
        <v>A0084000045614</v>
      </c>
      <c r="F214" s="2" t="n">
        <v>42486</v>
      </c>
      <c r="G214" s="0" t="n">
        <v>201611</v>
      </c>
      <c r="H214" s="0" t="s">
        <v>74</v>
      </c>
      <c r="I214" s="0" t="s">
        <v>75</v>
      </c>
      <c r="J214" s="0" t="s">
        <v>76</v>
      </c>
      <c r="K214" s="0" t="s">
        <v>77</v>
      </c>
      <c r="L214" s="0" t="s">
        <v>145</v>
      </c>
      <c r="M214" s="0" t="s">
        <v>146</v>
      </c>
      <c r="N214" s="0" t="s">
        <v>263</v>
      </c>
      <c r="O214" s="0" t="s">
        <v>133</v>
      </c>
      <c r="P214" s="0" t="str">
        <f aca="false">"1162470794                    "</f>
        <v>1162470794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3.09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0.5</v>
      </c>
      <c r="BJ214" s="0" t="n">
        <v>0.2</v>
      </c>
      <c r="BK214" s="0" t="n">
        <v>0.5</v>
      </c>
      <c r="BL214" s="0" t="n">
        <v>40.53</v>
      </c>
      <c r="BM214" s="0" t="n">
        <v>5.67</v>
      </c>
      <c r="BN214" s="0" t="n">
        <v>46.2</v>
      </c>
      <c r="BO214" s="0" t="n">
        <v>46.2</v>
      </c>
      <c r="BQ214" s="0" t="s">
        <v>264</v>
      </c>
      <c r="BR214" s="0" t="s">
        <v>84</v>
      </c>
      <c r="BS214" s="2" t="n">
        <v>42488</v>
      </c>
      <c r="BT214" s="3" t="n">
        <v>0.305555555555556</v>
      </c>
      <c r="BU214" s="0" t="s">
        <v>526</v>
      </c>
      <c r="BV214" s="0" t="s">
        <v>89</v>
      </c>
      <c r="BW214" s="0" t="s">
        <v>136</v>
      </c>
      <c r="BX214" s="0" t="s">
        <v>149</v>
      </c>
      <c r="BY214" s="0" t="n">
        <v>1200</v>
      </c>
      <c r="BZ214" s="0" t="s">
        <v>27</v>
      </c>
      <c r="CC214" s="0" t="s">
        <v>146</v>
      </c>
      <c r="CD214" s="0" t="n">
        <v>6001</v>
      </c>
      <c r="CE214" s="0" t="s">
        <v>144</v>
      </c>
      <c r="CF214" s="2" t="n">
        <v>42493</v>
      </c>
      <c r="CI214" s="0" t="n">
        <v>1</v>
      </c>
      <c r="CJ214" s="0" t="n">
        <v>1</v>
      </c>
      <c r="CK214" s="0" t="n">
        <v>21</v>
      </c>
      <c r="CL214" s="0" t="s">
        <v>89</v>
      </c>
    </row>
    <row r="215" customFormat="false" ht="15" hidden="false" customHeight="false" outlineLevel="0" collapsed="false">
      <c r="A215" s="0" t="s">
        <v>71</v>
      </c>
      <c r="B215" s="0" t="s">
        <v>72</v>
      </c>
      <c r="C215" s="0" t="s">
        <v>73</v>
      </c>
      <c r="E215" s="0" t="str">
        <f aca="false">"A0084000045740"</f>
        <v>A0084000045740</v>
      </c>
      <c r="F215" s="2" t="n">
        <v>42488</v>
      </c>
      <c r="G215" s="0" t="n">
        <v>201611</v>
      </c>
      <c r="H215" s="0" t="s">
        <v>74</v>
      </c>
      <c r="I215" s="0" t="s">
        <v>75</v>
      </c>
      <c r="J215" s="0" t="s">
        <v>76</v>
      </c>
      <c r="K215" s="0" t="s">
        <v>77</v>
      </c>
      <c r="L215" s="0" t="s">
        <v>155</v>
      </c>
      <c r="M215" s="0" t="s">
        <v>155</v>
      </c>
      <c r="N215" s="0" t="s">
        <v>527</v>
      </c>
      <c r="O215" s="0" t="s">
        <v>133</v>
      </c>
      <c r="P215" s="0" t="str">
        <f aca="false">"1162471024                    "</f>
        <v>1162471024 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3.09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1</v>
      </c>
      <c r="BI215" s="0" t="n">
        <v>0.5</v>
      </c>
      <c r="BJ215" s="0" t="n">
        <v>0.2</v>
      </c>
      <c r="BK215" s="0" t="n">
        <v>0.5</v>
      </c>
      <c r="BL215" s="0" t="n">
        <v>40.53</v>
      </c>
      <c r="BM215" s="0" t="n">
        <v>5.67</v>
      </c>
      <c r="BN215" s="0" t="n">
        <v>46.2</v>
      </c>
      <c r="BO215" s="0" t="n">
        <v>46.2</v>
      </c>
      <c r="BQ215" s="0" t="s">
        <v>115</v>
      </c>
      <c r="BR215" s="0" t="s">
        <v>84</v>
      </c>
      <c r="BS215" s="2" t="n">
        <v>42489</v>
      </c>
      <c r="BT215" s="3" t="n">
        <v>0.458333333333333</v>
      </c>
      <c r="BU215" s="0" t="s">
        <v>528</v>
      </c>
      <c r="BV215" s="0" t="s">
        <v>86</v>
      </c>
      <c r="BY215" s="0" t="n">
        <v>1200</v>
      </c>
      <c r="BZ215" s="0" t="s">
        <v>27</v>
      </c>
      <c r="CC215" s="0" t="s">
        <v>155</v>
      </c>
      <c r="CD215" s="0" t="n">
        <v>7646</v>
      </c>
      <c r="CE215" s="0" t="s">
        <v>144</v>
      </c>
      <c r="CF215" s="2" t="n">
        <v>42495</v>
      </c>
      <c r="CI215" s="0" t="n">
        <v>1</v>
      </c>
      <c r="CJ215" s="0" t="n">
        <v>1</v>
      </c>
      <c r="CK215" s="0" t="n">
        <v>21</v>
      </c>
      <c r="CL215" s="0" t="s">
        <v>89</v>
      </c>
    </row>
    <row r="216" customFormat="false" ht="15" hidden="false" customHeight="false" outlineLevel="0" collapsed="false">
      <c r="A216" s="0" t="s">
        <v>71</v>
      </c>
      <c r="B216" s="0" t="s">
        <v>72</v>
      </c>
      <c r="C216" s="0" t="s">
        <v>73</v>
      </c>
      <c r="E216" s="0" t="str">
        <f aca="false">"A0084000045704"</f>
        <v>A0084000045704</v>
      </c>
      <c r="F216" s="2" t="n">
        <v>42488</v>
      </c>
      <c r="G216" s="0" t="n">
        <v>201611</v>
      </c>
      <c r="H216" s="0" t="s">
        <v>74</v>
      </c>
      <c r="I216" s="0" t="s">
        <v>75</v>
      </c>
      <c r="J216" s="0" t="s">
        <v>76</v>
      </c>
      <c r="K216" s="0" t="s">
        <v>77</v>
      </c>
      <c r="L216" s="0" t="s">
        <v>145</v>
      </c>
      <c r="M216" s="0" t="s">
        <v>146</v>
      </c>
      <c r="N216" s="0" t="s">
        <v>529</v>
      </c>
      <c r="O216" s="0" t="s">
        <v>133</v>
      </c>
      <c r="P216" s="0" t="str">
        <f aca="false">"1162471002                    "</f>
        <v>1162471002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7.73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1</v>
      </c>
      <c r="BI216" s="0" t="n">
        <v>5</v>
      </c>
      <c r="BJ216" s="0" t="n">
        <v>1.9</v>
      </c>
      <c r="BK216" s="0" t="n">
        <v>5</v>
      </c>
      <c r="BL216" s="0" t="n">
        <v>101.33</v>
      </c>
      <c r="BM216" s="0" t="n">
        <v>14.19</v>
      </c>
      <c r="BN216" s="0" t="n">
        <v>115.52</v>
      </c>
      <c r="BO216" s="0" t="n">
        <v>115.52</v>
      </c>
      <c r="BQ216" s="0" t="s">
        <v>244</v>
      </c>
      <c r="BR216" s="0" t="s">
        <v>84</v>
      </c>
      <c r="BS216" s="2" t="n">
        <v>42489</v>
      </c>
      <c r="BT216" s="3" t="n">
        <v>0.361111111111111</v>
      </c>
      <c r="BU216" s="0" t="s">
        <v>174</v>
      </c>
      <c r="BV216" s="0" t="s">
        <v>86</v>
      </c>
      <c r="BY216" s="0" t="n">
        <v>9600</v>
      </c>
      <c r="BZ216" s="0" t="s">
        <v>27</v>
      </c>
      <c r="CC216" s="0" t="s">
        <v>146</v>
      </c>
      <c r="CD216" s="0" t="n">
        <v>6001</v>
      </c>
      <c r="CE216" s="0" t="s">
        <v>87</v>
      </c>
      <c r="CF216" s="2" t="n">
        <v>42494</v>
      </c>
      <c r="CI216" s="0" t="n">
        <v>1</v>
      </c>
      <c r="CJ216" s="0" t="n">
        <v>1</v>
      </c>
      <c r="CK216" s="0" t="n">
        <v>21</v>
      </c>
      <c r="CL216" s="0" t="s">
        <v>89</v>
      </c>
    </row>
    <row r="217" customFormat="false" ht="15" hidden="false" customHeight="false" outlineLevel="0" collapsed="false">
      <c r="A217" s="0" t="s">
        <v>71</v>
      </c>
      <c r="B217" s="0" t="s">
        <v>72</v>
      </c>
      <c r="C217" s="0" t="s">
        <v>73</v>
      </c>
      <c r="E217" s="0" t="str">
        <f aca="false">"A0084000045535"</f>
        <v>A0084000045535</v>
      </c>
      <c r="F217" s="2" t="n">
        <v>42486</v>
      </c>
      <c r="G217" s="0" t="n">
        <v>201611</v>
      </c>
      <c r="H217" s="0" t="s">
        <v>74</v>
      </c>
      <c r="I217" s="0" t="s">
        <v>75</v>
      </c>
      <c r="J217" s="0" t="s">
        <v>76</v>
      </c>
      <c r="K217" s="0" t="s">
        <v>77</v>
      </c>
      <c r="L217" s="0" t="s">
        <v>217</v>
      </c>
      <c r="M217" s="0" t="s">
        <v>218</v>
      </c>
      <c r="N217" s="0" t="s">
        <v>530</v>
      </c>
      <c r="O217" s="0" t="s">
        <v>133</v>
      </c>
      <c r="P217" s="0" t="str">
        <f aca="false">"1162470596                    "</f>
        <v>1162470596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3.09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1</v>
      </c>
      <c r="BI217" s="0" t="n">
        <v>0.5</v>
      </c>
      <c r="BJ217" s="0" t="n">
        <v>0.2</v>
      </c>
      <c r="BK217" s="0" t="n">
        <v>0.5</v>
      </c>
      <c r="BL217" s="0" t="n">
        <v>40.53</v>
      </c>
      <c r="BM217" s="0" t="n">
        <v>5.67</v>
      </c>
      <c r="BN217" s="0" t="n">
        <v>46.2</v>
      </c>
      <c r="BO217" s="0" t="n">
        <v>46.2</v>
      </c>
      <c r="BQ217" s="0" t="s">
        <v>115</v>
      </c>
      <c r="BR217" s="0" t="s">
        <v>84</v>
      </c>
      <c r="BS217" s="2" t="n">
        <v>42488</v>
      </c>
      <c r="BT217" s="3" t="n">
        <v>0.436111111111111</v>
      </c>
      <c r="BU217" s="0" t="s">
        <v>531</v>
      </c>
      <c r="BV217" s="0" t="s">
        <v>89</v>
      </c>
      <c r="BW217" s="0" t="s">
        <v>95</v>
      </c>
      <c r="BX217" s="0" t="s">
        <v>221</v>
      </c>
      <c r="BY217" s="0" t="n">
        <v>1200</v>
      </c>
      <c r="BZ217" s="0" t="s">
        <v>27</v>
      </c>
      <c r="CC217" s="0" t="s">
        <v>218</v>
      </c>
      <c r="CD217" s="0" t="n">
        <v>5201</v>
      </c>
      <c r="CE217" s="0" t="s">
        <v>144</v>
      </c>
      <c r="CF217" s="2" t="n">
        <v>42493</v>
      </c>
      <c r="CI217" s="0" t="n">
        <v>1</v>
      </c>
      <c r="CJ217" s="0" t="n">
        <v>1</v>
      </c>
      <c r="CK217" s="0" t="n">
        <v>21</v>
      </c>
      <c r="CL217" s="0" t="s">
        <v>89</v>
      </c>
    </row>
    <row r="218" customFormat="false" ht="15" hidden="false" customHeight="false" outlineLevel="0" collapsed="false">
      <c r="A218" s="0" t="s">
        <v>71</v>
      </c>
      <c r="B218" s="0" t="s">
        <v>72</v>
      </c>
      <c r="C218" s="0" t="s">
        <v>73</v>
      </c>
      <c r="E218" s="0" t="str">
        <f aca="false">"A0084000045623"</f>
        <v>A0084000045623</v>
      </c>
      <c r="F218" s="2" t="n">
        <v>42486</v>
      </c>
      <c r="G218" s="0" t="n">
        <v>201611</v>
      </c>
      <c r="H218" s="0" t="s">
        <v>74</v>
      </c>
      <c r="I218" s="0" t="s">
        <v>75</v>
      </c>
      <c r="J218" s="0" t="s">
        <v>76</v>
      </c>
      <c r="K218" s="0" t="s">
        <v>77</v>
      </c>
      <c r="L218" s="0" t="s">
        <v>145</v>
      </c>
      <c r="M218" s="0" t="s">
        <v>146</v>
      </c>
      <c r="N218" s="0" t="s">
        <v>203</v>
      </c>
      <c r="O218" s="0" t="s">
        <v>133</v>
      </c>
      <c r="P218" s="0" t="str">
        <f aca="false">"1162470799                    "</f>
        <v>1162470799    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3.09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0.5</v>
      </c>
      <c r="BJ218" s="0" t="n">
        <v>0.2</v>
      </c>
      <c r="BK218" s="0" t="n">
        <v>0.5</v>
      </c>
      <c r="BL218" s="0" t="n">
        <v>40.53</v>
      </c>
      <c r="BM218" s="0" t="n">
        <v>5.67</v>
      </c>
      <c r="BN218" s="0" t="n">
        <v>46.2</v>
      </c>
      <c r="BO218" s="0" t="n">
        <v>46.2</v>
      </c>
      <c r="BQ218" s="0" t="s">
        <v>365</v>
      </c>
      <c r="BR218" s="0" t="s">
        <v>84</v>
      </c>
      <c r="BS218" s="2" t="n">
        <v>42488</v>
      </c>
      <c r="BT218" s="3" t="n">
        <v>0.375</v>
      </c>
      <c r="BU218" s="0" t="s">
        <v>366</v>
      </c>
      <c r="BV218" s="0" t="s">
        <v>89</v>
      </c>
      <c r="BW218" s="0" t="s">
        <v>136</v>
      </c>
      <c r="BX218" s="0" t="s">
        <v>214</v>
      </c>
      <c r="BY218" s="0" t="n">
        <v>1200</v>
      </c>
      <c r="BZ218" s="0" t="s">
        <v>27</v>
      </c>
      <c r="CC218" s="0" t="s">
        <v>146</v>
      </c>
      <c r="CD218" s="0" t="n">
        <v>6001</v>
      </c>
      <c r="CE218" s="0" t="s">
        <v>144</v>
      </c>
      <c r="CF218" s="2" t="n">
        <v>42493</v>
      </c>
      <c r="CI218" s="0" t="n">
        <v>1</v>
      </c>
      <c r="CJ218" s="0" t="n">
        <v>1</v>
      </c>
      <c r="CK218" s="0" t="n">
        <v>21</v>
      </c>
      <c r="CL218" s="0" t="s">
        <v>89</v>
      </c>
    </row>
    <row r="219" customFormat="false" ht="15" hidden="false" customHeight="false" outlineLevel="0" collapsed="false">
      <c r="A219" s="0" t="s">
        <v>71</v>
      </c>
      <c r="B219" s="0" t="s">
        <v>72</v>
      </c>
      <c r="C219" s="0" t="s">
        <v>73</v>
      </c>
      <c r="E219" s="0" t="str">
        <f aca="false">"A0084000045734"</f>
        <v>A0084000045734</v>
      </c>
      <c r="F219" s="2" t="n">
        <v>42488</v>
      </c>
      <c r="G219" s="0" t="n">
        <v>201611</v>
      </c>
      <c r="H219" s="0" t="s">
        <v>74</v>
      </c>
      <c r="I219" s="0" t="s">
        <v>75</v>
      </c>
      <c r="J219" s="0" t="s">
        <v>76</v>
      </c>
      <c r="K219" s="0" t="s">
        <v>77</v>
      </c>
      <c r="L219" s="0" t="s">
        <v>138</v>
      </c>
      <c r="M219" s="0" t="s">
        <v>79</v>
      </c>
      <c r="N219" s="0" t="s">
        <v>532</v>
      </c>
      <c r="O219" s="0" t="s">
        <v>133</v>
      </c>
      <c r="P219" s="0" t="str">
        <f aca="false">"1162471021                    "</f>
        <v>1162471021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3.09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n">
        <v>1.9</v>
      </c>
      <c r="BJ219" s="0" t="n">
        <v>1.7</v>
      </c>
      <c r="BK219" s="0" t="n">
        <v>2</v>
      </c>
      <c r="BL219" s="0" t="n">
        <v>40.53</v>
      </c>
      <c r="BM219" s="0" t="n">
        <v>5.67</v>
      </c>
      <c r="BN219" s="0" t="n">
        <v>46.2</v>
      </c>
      <c r="BO219" s="0" t="n">
        <v>46.2</v>
      </c>
      <c r="BQ219" s="0" t="s">
        <v>115</v>
      </c>
      <c r="BR219" s="0" t="s">
        <v>84</v>
      </c>
      <c r="BS219" s="2" t="n">
        <v>42489</v>
      </c>
      <c r="BT219" s="3" t="n">
        <v>0.416666666666667</v>
      </c>
      <c r="BU219" s="0" t="s">
        <v>533</v>
      </c>
      <c r="BV219" s="0" t="s">
        <v>86</v>
      </c>
      <c r="BY219" s="0" t="n">
        <v>8689.45</v>
      </c>
      <c r="BZ219" s="0" t="s">
        <v>27</v>
      </c>
      <c r="CC219" s="0" t="s">
        <v>79</v>
      </c>
      <c r="CD219" s="0" t="n">
        <v>7460</v>
      </c>
      <c r="CE219" s="0" t="s">
        <v>144</v>
      </c>
      <c r="CF219" s="2" t="n">
        <v>42495</v>
      </c>
      <c r="CI219" s="0" t="n">
        <v>1</v>
      </c>
      <c r="CJ219" s="0" t="n">
        <v>1</v>
      </c>
      <c r="CK219" s="0" t="n">
        <v>21</v>
      </c>
      <c r="CL219" s="0" t="s">
        <v>89</v>
      </c>
    </row>
    <row r="220" customFormat="false" ht="15" hidden="false" customHeight="false" outlineLevel="0" collapsed="false">
      <c r="A220" s="0" t="s">
        <v>71</v>
      </c>
      <c r="B220" s="0" t="s">
        <v>72</v>
      </c>
      <c r="C220" s="0" t="s">
        <v>73</v>
      </c>
      <c r="E220" s="0" t="str">
        <f aca="false">"A0084000045721"</f>
        <v>A0084000045721</v>
      </c>
      <c r="F220" s="2" t="n">
        <v>42488</v>
      </c>
      <c r="G220" s="0" t="n">
        <v>201611</v>
      </c>
      <c r="H220" s="0" t="s">
        <v>74</v>
      </c>
      <c r="I220" s="0" t="s">
        <v>75</v>
      </c>
      <c r="J220" s="0" t="s">
        <v>76</v>
      </c>
      <c r="K220" s="0" t="s">
        <v>77</v>
      </c>
      <c r="L220" s="0" t="s">
        <v>217</v>
      </c>
      <c r="M220" s="0" t="s">
        <v>218</v>
      </c>
      <c r="N220" s="0" t="s">
        <v>534</v>
      </c>
      <c r="O220" s="0" t="s">
        <v>133</v>
      </c>
      <c r="P220" s="0" t="str">
        <f aca="false">"1162471020                    "</f>
        <v>1162471020   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3.09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0.5</v>
      </c>
      <c r="BJ220" s="0" t="n">
        <v>1.3</v>
      </c>
      <c r="BK220" s="0" t="n">
        <v>1.5</v>
      </c>
      <c r="BL220" s="0" t="n">
        <v>40.53</v>
      </c>
      <c r="BM220" s="0" t="n">
        <v>5.67</v>
      </c>
      <c r="BN220" s="0" t="n">
        <v>46.2</v>
      </c>
      <c r="BO220" s="0" t="n">
        <v>46.2</v>
      </c>
      <c r="BQ220" s="0" t="s">
        <v>535</v>
      </c>
      <c r="BR220" s="0" t="s">
        <v>84</v>
      </c>
      <c r="BS220" s="2" t="n">
        <v>42493</v>
      </c>
      <c r="BT220" s="3" t="n">
        <v>0.436111111111111</v>
      </c>
      <c r="BU220" s="0" t="s">
        <v>536</v>
      </c>
      <c r="BV220" s="0" t="s">
        <v>89</v>
      </c>
      <c r="BW220" s="0" t="s">
        <v>95</v>
      </c>
      <c r="BX220" s="0" t="s">
        <v>221</v>
      </c>
      <c r="BY220" s="0" t="n">
        <v>6290.62</v>
      </c>
      <c r="CC220" s="0" t="s">
        <v>218</v>
      </c>
      <c r="CD220" s="0" t="n">
        <v>5201</v>
      </c>
      <c r="CE220" s="0" t="s">
        <v>144</v>
      </c>
      <c r="CF220" s="2" t="n">
        <v>42495</v>
      </c>
      <c r="CI220" s="0" t="n">
        <v>1</v>
      </c>
      <c r="CJ220" s="0" t="n">
        <v>2</v>
      </c>
      <c r="CK220" s="0" t="n">
        <v>21</v>
      </c>
      <c r="CL220" s="0" t="s">
        <v>89</v>
      </c>
    </row>
    <row r="221" customFormat="false" ht="15" hidden="false" customHeight="false" outlineLevel="0" collapsed="false">
      <c r="A221" s="0" t="s">
        <v>71</v>
      </c>
      <c r="B221" s="0" t="s">
        <v>72</v>
      </c>
      <c r="C221" s="0" t="s">
        <v>73</v>
      </c>
      <c r="E221" s="0" t="str">
        <f aca="false">"A0084000045581"</f>
        <v>A0084000045581</v>
      </c>
      <c r="F221" s="2" t="n">
        <v>42486</v>
      </c>
      <c r="G221" s="0" t="n">
        <v>201611</v>
      </c>
      <c r="H221" s="0" t="s">
        <v>74</v>
      </c>
      <c r="I221" s="0" t="s">
        <v>75</v>
      </c>
      <c r="J221" s="0" t="s">
        <v>76</v>
      </c>
      <c r="K221" s="0" t="s">
        <v>77</v>
      </c>
      <c r="L221" s="0" t="s">
        <v>235</v>
      </c>
      <c r="M221" s="0" t="s">
        <v>236</v>
      </c>
      <c r="N221" s="0" t="s">
        <v>237</v>
      </c>
      <c r="O221" s="0" t="s">
        <v>133</v>
      </c>
      <c r="P221" s="0" t="str">
        <f aca="false">"1162470523                    "</f>
        <v>1162470523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10.82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1</v>
      </c>
      <c r="BI221" s="0" t="n">
        <v>6.6</v>
      </c>
      <c r="BJ221" s="0" t="n">
        <v>2.2</v>
      </c>
      <c r="BK221" s="0" t="n">
        <v>7</v>
      </c>
      <c r="BL221" s="0" t="n">
        <v>141.86</v>
      </c>
      <c r="BM221" s="0" t="n">
        <v>19.86</v>
      </c>
      <c r="BN221" s="0" t="n">
        <v>161.72</v>
      </c>
      <c r="BO221" s="0" t="n">
        <v>161.72</v>
      </c>
      <c r="BQ221" s="0" t="s">
        <v>115</v>
      </c>
      <c r="BR221" s="0" t="s">
        <v>84</v>
      </c>
      <c r="BS221" s="2" t="n">
        <v>42488</v>
      </c>
      <c r="BT221" s="3" t="n">
        <v>0.416666666666667</v>
      </c>
      <c r="BU221" s="0" t="s">
        <v>494</v>
      </c>
      <c r="BV221" s="0" t="s">
        <v>86</v>
      </c>
      <c r="BY221" s="0" t="n">
        <v>10758.3</v>
      </c>
      <c r="BZ221" s="0" t="s">
        <v>27</v>
      </c>
      <c r="CC221" s="0" t="s">
        <v>236</v>
      </c>
      <c r="CD221" s="0" t="n">
        <v>6850</v>
      </c>
      <c r="CE221" s="0" t="s">
        <v>87</v>
      </c>
      <c r="CF221" s="2" t="n">
        <v>42493</v>
      </c>
      <c r="CI221" s="0" t="n">
        <v>1</v>
      </c>
      <c r="CJ221" s="0" t="n">
        <v>1</v>
      </c>
      <c r="CK221" s="0" t="n">
        <v>21</v>
      </c>
      <c r="CL221" s="0" t="s">
        <v>89</v>
      </c>
    </row>
    <row r="222" customFormat="false" ht="15" hidden="false" customHeight="false" outlineLevel="0" collapsed="false">
      <c r="A222" s="0" t="s">
        <v>71</v>
      </c>
      <c r="B222" s="0" t="s">
        <v>72</v>
      </c>
      <c r="C222" s="0" t="s">
        <v>73</v>
      </c>
      <c r="E222" s="0" t="str">
        <f aca="false">"A0084000045634"</f>
        <v>A0084000045634</v>
      </c>
      <c r="F222" s="2" t="n">
        <v>42486</v>
      </c>
      <c r="G222" s="0" t="n">
        <v>201611</v>
      </c>
      <c r="H222" s="0" t="s">
        <v>74</v>
      </c>
      <c r="I222" s="0" t="s">
        <v>75</v>
      </c>
      <c r="J222" s="0" t="s">
        <v>76</v>
      </c>
      <c r="K222" s="0" t="s">
        <v>77</v>
      </c>
      <c r="L222" s="0" t="s">
        <v>145</v>
      </c>
      <c r="M222" s="0" t="s">
        <v>146</v>
      </c>
      <c r="N222" s="0" t="s">
        <v>475</v>
      </c>
      <c r="O222" s="0" t="s">
        <v>133</v>
      </c>
      <c r="P222" s="0" t="str">
        <f aca="false">"1162470763                    "</f>
        <v>1162470763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30.15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1</v>
      </c>
      <c r="BI222" s="0" t="n">
        <v>19.5</v>
      </c>
      <c r="BJ222" s="0" t="n">
        <v>9.3</v>
      </c>
      <c r="BK222" s="0" t="n">
        <v>19.5</v>
      </c>
      <c r="BL222" s="0" t="n">
        <v>395.19</v>
      </c>
      <c r="BM222" s="0" t="n">
        <v>55.33</v>
      </c>
      <c r="BN222" s="0" t="n">
        <v>450.52</v>
      </c>
      <c r="BO222" s="0" t="n">
        <v>450.52</v>
      </c>
      <c r="BQ222" s="0" t="s">
        <v>476</v>
      </c>
      <c r="BR222" s="0" t="s">
        <v>84</v>
      </c>
      <c r="BS222" s="2" t="n">
        <v>42488</v>
      </c>
      <c r="BT222" s="3" t="n">
        <v>0.3125</v>
      </c>
      <c r="BU222" s="0" t="s">
        <v>174</v>
      </c>
      <c r="BV222" s="0" t="s">
        <v>89</v>
      </c>
      <c r="BW222" s="0" t="s">
        <v>136</v>
      </c>
      <c r="BX222" s="0" t="s">
        <v>149</v>
      </c>
      <c r="BY222" s="0" t="n">
        <v>46285.48</v>
      </c>
      <c r="BZ222" s="0" t="s">
        <v>27</v>
      </c>
      <c r="CC222" s="0" t="s">
        <v>146</v>
      </c>
      <c r="CD222" s="0" t="n">
        <v>6001</v>
      </c>
      <c r="CE222" s="0" t="s">
        <v>87</v>
      </c>
      <c r="CF222" s="2" t="n">
        <v>42493</v>
      </c>
      <c r="CI222" s="0" t="n">
        <v>1</v>
      </c>
      <c r="CJ222" s="0" t="n">
        <v>1</v>
      </c>
      <c r="CK222" s="0" t="n">
        <v>21</v>
      </c>
      <c r="CL222" s="0" t="s">
        <v>89</v>
      </c>
    </row>
    <row r="223" customFormat="false" ht="15" hidden="false" customHeight="false" outlineLevel="0" collapsed="false">
      <c r="A223" s="0" t="s">
        <v>71</v>
      </c>
      <c r="B223" s="0" t="s">
        <v>72</v>
      </c>
      <c r="C223" s="0" t="s">
        <v>73</v>
      </c>
      <c r="E223" s="0" t="str">
        <f aca="false">"A0084000045737"</f>
        <v>A0084000045737</v>
      </c>
      <c r="F223" s="2" t="n">
        <v>42488</v>
      </c>
      <c r="G223" s="0" t="n">
        <v>201611</v>
      </c>
      <c r="H223" s="0" t="s">
        <v>74</v>
      </c>
      <c r="I223" s="0" t="s">
        <v>75</v>
      </c>
      <c r="J223" s="0" t="s">
        <v>76</v>
      </c>
      <c r="K223" s="0" t="s">
        <v>77</v>
      </c>
      <c r="L223" s="0" t="s">
        <v>138</v>
      </c>
      <c r="M223" s="0" t="s">
        <v>79</v>
      </c>
      <c r="N223" s="0" t="s">
        <v>319</v>
      </c>
      <c r="O223" s="0" t="s">
        <v>133</v>
      </c>
      <c r="P223" s="0" t="str">
        <f aca="false">"1162471000                    "</f>
        <v>1162471000     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3.09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0.5</v>
      </c>
      <c r="BJ223" s="0" t="n">
        <v>0.8</v>
      </c>
      <c r="BK223" s="0" t="n">
        <v>1</v>
      </c>
      <c r="BL223" s="0" t="n">
        <v>40.53</v>
      </c>
      <c r="BM223" s="0" t="n">
        <v>5.67</v>
      </c>
      <c r="BN223" s="0" t="n">
        <v>46.2</v>
      </c>
      <c r="BO223" s="0" t="n">
        <v>46.2</v>
      </c>
      <c r="BQ223" s="0" t="s">
        <v>320</v>
      </c>
      <c r="BR223" s="0" t="s">
        <v>84</v>
      </c>
      <c r="BS223" s="2" t="n">
        <v>42489</v>
      </c>
      <c r="BT223" s="3" t="n">
        <v>0.334027777777778</v>
      </c>
      <c r="BU223" s="0" t="s">
        <v>466</v>
      </c>
      <c r="BV223" s="0" t="s">
        <v>86</v>
      </c>
      <c r="BY223" s="0" t="n">
        <v>4234.62</v>
      </c>
      <c r="BZ223" s="0" t="s">
        <v>27</v>
      </c>
      <c r="CC223" s="0" t="s">
        <v>79</v>
      </c>
      <c r="CD223" s="0" t="n">
        <v>7441</v>
      </c>
      <c r="CE223" s="0" t="s">
        <v>144</v>
      </c>
      <c r="CF223" s="2" t="n">
        <v>42495</v>
      </c>
      <c r="CI223" s="0" t="n">
        <v>1</v>
      </c>
      <c r="CJ223" s="0" t="n">
        <v>1</v>
      </c>
      <c r="CK223" s="0" t="n">
        <v>21</v>
      </c>
      <c r="CL223" s="0" t="s">
        <v>89</v>
      </c>
    </row>
    <row r="224" customFormat="false" ht="15" hidden="false" customHeight="false" outlineLevel="0" collapsed="false">
      <c r="A224" s="0" t="s">
        <v>71</v>
      </c>
      <c r="B224" s="0" t="s">
        <v>72</v>
      </c>
      <c r="C224" s="0" t="s">
        <v>73</v>
      </c>
      <c r="E224" s="0" t="str">
        <f aca="false">"A0084000045689"</f>
        <v>A0084000045689</v>
      </c>
      <c r="F224" s="2" t="n">
        <v>42488</v>
      </c>
      <c r="G224" s="0" t="n">
        <v>201611</v>
      </c>
      <c r="H224" s="0" t="s">
        <v>74</v>
      </c>
      <c r="I224" s="0" t="s">
        <v>75</v>
      </c>
      <c r="J224" s="0" t="s">
        <v>76</v>
      </c>
      <c r="K224" s="0" t="s">
        <v>77</v>
      </c>
      <c r="L224" s="0" t="s">
        <v>145</v>
      </c>
      <c r="M224" s="0" t="s">
        <v>146</v>
      </c>
      <c r="N224" s="0" t="s">
        <v>263</v>
      </c>
      <c r="O224" s="0" t="s">
        <v>133</v>
      </c>
      <c r="P224" s="0" t="str">
        <f aca="false">"1162470976                    "</f>
        <v>1162470976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3.09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1</v>
      </c>
      <c r="BI224" s="0" t="n">
        <v>0.5</v>
      </c>
      <c r="BJ224" s="0" t="n">
        <v>0.2</v>
      </c>
      <c r="BK224" s="0" t="n">
        <v>0.5</v>
      </c>
      <c r="BL224" s="0" t="n">
        <v>40.53</v>
      </c>
      <c r="BM224" s="0" t="n">
        <v>5.67</v>
      </c>
      <c r="BN224" s="0" t="n">
        <v>46.2</v>
      </c>
      <c r="BO224" s="0" t="n">
        <v>46.2</v>
      </c>
      <c r="BQ224" s="0" t="s">
        <v>264</v>
      </c>
      <c r="BR224" s="0" t="s">
        <v>84</v>
      </c>
      <c r="BS224" s="2" t="n">
        <v>42489</v>
      </c>
      <c r="BT224" s="3" t="n">
        <v>0.305555555555556</v>
      </c>
      <c r="BU224" s="0" t="s">
        <v>450</v>
      </c>
      <c r="BV224" s="0" t="s">
        <v>86</v>
      </c>
      <c r="BY224" s="0" t="n">
        <v>1200</v>
      </c>
      <c r="BZ224" s="0" t="s">
        <v>27</v>
      </c>
      <c r="CC224" s="0" t="s">
        <v>146</v>
      </c>
      <c r="CD224" s="0" t="n">
        <v>6001</v>
      </c>
      <c r="CE224" s="0" t="s">
        <v>144</v>
      </c>
      <c r="CF224" s="2" t="n">
        <v>42494</v>
      </c>
      <c r="CI224" s="0" t="n">
        <v>1</v>
      </c>
      <c r="CJ224" s="0" t="n">
        <v>1</v>
      </c>
      <c r="CK224" s="0" t="n">
        <v>21</v>
      </c>
      <c r="CL224" s="0" t="s">
        <v>89</v>
      </c>
    </row>
    <row r="225" customFormat="false" ht="15" hidden="false" customHeight="false" outlineLevel="0" collapsed="false">
      <c r="A225" s="0" t="s">
        <v>71</v>
      </c>
      <c r="B225" s="0" t="s">
        <v>72</v>
      </c>
      <c r="C225" s="0" t="s">
        <v>73</v>
      </c>
      <c r="E225" s="0" t="str">
        <f aca="false">"A0084000045604"</f>
        <v>A0084000045604</v>
      </c>
      <c r="F225" s="2" t="n">
        <v>42486</v>
      </c>
      <c r="G225" s="0" t="n">
        <v>201611</v>
      </c>
      <c r="H225" s="0" t="s">
        <v>74</v>
      </c>
      <c r="I225" s="0" t="s">
        <v>75</v>
      </c>
      <c r="J225" s="0" t="s">
        <v>76</v>
      </c>
      <c r="K225" s="0" t="s">
        <v>77</v>
      </c>
      <c r="L225" s="0" t="s">
        <v>217</v>
      </c>
      <c r="M225" s="0" t="s">
        <v>218</v>
      </c>
      <c r="N225" s="0" t="s">
        <v>537</v>
      </c>
      <c r="O225" s="0" t="s">
        <v>133</v>
      </c>
      <c r="P225" s="0" t="str">
        <f aca="false">"1162470684                    "</f>
        <v>1162470684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15.46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9.6</v>
      </c>
      <c r="BJ225" s="0" t="n">
        <v>4.3</v>
      </c>
      <c r="BK225" s="0" t="n">
        <v>10</v>
      </c>
      <c r="BL225" s="0" t="n">
        <v>202.66</v>
      </c>
      <c r="BM225" s="0" t="n">
        <v>28.37</v>
      </c>
      <c r="BN225" s="0" t="n">
        <v>231.03</v>
      </c>
      <c r="BO225" s="0" t="n">
        <v>231.03</v>
      </c>
      <c r="BQ225" s="0" t="s">
        <v>538</v>
      </c>
      <c r="BR225" s="0" t="s">
        <v>84</v>
      </c>
      <c r="BS225" s="2" t="n">
        <v>42488</v>
      </c>
      <c r="BT225" s="3" t="n">
        <v>0.436805555555556</v>
      </c>
      <c r="BU225" s="0" t="s">
        <v>538</v>
      </c>
      <c r="BV225" s="0" t="s">
        <v>89</v>
      </c>
      <c r="BW225" s="0" t="s">
        <v>95</v>
      </c>
      <c r="BX225" s="0" t="s">
        <v>221</v>
      </c>
      <c r="BY225" s="0" t="n">
        <v>21641.48</v>
      </c>
      <c r="BZ225" s="0" t="s">
        <v>27</v>
      </c>
      <c r="CC225" s="0" t="s">
        <v>218</v>
      </c>
      <c r="CD225" s="0" t="n">
        <v>5201</v>
      </c>
      <c r="CE225" s="0" t="s">
        <v>87</v>
      </c>
      <c r="CF225" s="2" t="n">
        <v>42493</v>
      </c>
      <c r="CI225" s="0" t="n">
        <v>1</v>
      </c>
      <c r="CJ225" s="0" t="n">
        <v>1</v>
      </c>
      <c r="CK225" s="0" t="n">
        <v>21</v>
      </c>
      <c r="CL225" s="0" t="s">
        <v>89</v>
      </c>
    </row>
    <row r="226" customFormat="false" ht="15" hidden="false" customHeight="false" outlineLevel="0" collapsed="false">
      <c r="A226" s="0" t="s">
        <v>71</v>
      </c>
      <c r="B226" s="0" t="s">
        <v>72</v>
      </c>
      <c r="C226" s="0" t="s">
        <v>73</v>
      </c>
      <c r="E226" s="0" t="str">
        <f aca="false">"A0084000045625"</f>
        <v>A0084000045625</v>
      </c>
      <c r="F226" s="2" t="n">
        <v>42486</v>
      </c>
      <c r="G226" s="0" t="n">
        <v>201611</v>
      </c>
      <c r="H226" s="0" t="s">
        <v>74</v>
      </c>
      <c r="I226" s="0" t="s">
        <v>75</v>
      </c>
      <c r="J226" s="0" t="s">
        <v>76</v>
      </c>
      <c r="K226" s="0" t="s">
        <v>77</v>
      </c>
      <c r="L226" s="0" t="s">
        <v>138</v>
      </c>
      <c r="M226" s="0" t="s">
        <v>79</v>
      </c>
      <c r="N226" s="0" t="s">
        <v>319</v>
      </c>
      <c r="O226" s="0" t="s">
        <v>133</v>
      </c>
      <c r="P226" s="0" t="str">
        <f aca="false">"1162470737                    "</f>
        <v>1162470737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3.09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1</v>
      </c>
      <c r="BI226" s="0" t="n">
        <v>0.5</v>
      </c>
      <c r="BJ226" s="0" t="n">
        <v>0.2</v>
      </c>
      <c r="BK226" s="0" t="n">
        <v>0.5</v>
      </c>
      <c r="BL226" s="0" t="n">
        <v>40.53</v>
      </c>
      <c r="BM226" s="0" t="n">
        <v>5.67</v>
      </c>
      <c r="BN226" s="0" t="n">
        <v>46.2</v>
      </c>
      <c r="BO226" s="0" t="n">
        <v>46.2</v>
      </c>
      <c r="BQ226" s="0" t="s">
        <v>320</v>
      </c>
      <c r="BR226" s="0" t="s">
        <v>84</v>
      </c>
      <c r="BS226" s="2" t="n">
        <v>42488</v>
      </c>
      <c r="BT226" s="3" t="n">
        <v>0.416666666666667</v>
      </c>
      <c r="BU226" s="0" t="s">
        <v>539</v>
      </c>
      <c r="BV226" s="0" t="s">
        <v>89</v>
      </c>
      <c r="BW226" s="0" t="s">
        <v>117</v>
      </c>
      <c r="BX226" s="0" t="s">
        <v>195</v>
      </c>
      <c r="BY226" s="0" t="n">
        <v>1200</v>
      </c>
      <c r="BZ226" s="0" t="s">
        <v>27</v>
      </c>
      <c r="CC226" s="0" t="s">
        <v>79</v>
      </c>
      <c r="CD226" s="0" t="n">
        <v>7441</v>
      </c>
      <c r="CE226" s="0" t="s">
        <v>144</v>
      </c>
      <c r="CF226" s="2" t="n">
        <v>42493</v>
      </c>
      <c r="CI226" s="0" t="n">
        <v>1</v>
      </c>
      <c r="CJ226" s="0" t="n">
        <v>1</v>
      </c>
      <c r="CK226" s="0" t="n">
        <v>21</v>
      </c>
      <c r="CL226" s="0" t="s">
        <v>89</v>
      </c>
    </row>
    <row r="227" customFormat="false" ht="15" hidden="false" customHeight="false" outlineLevel="0" collapsed="false">
      <c r="A227" s="0" t="s">
        <v>71</v>
      </c>
      <c r="B227" s="0" t="s">
        <v>72</v>
      </c>
      <c r="C227" s="0" t="s">
        <v>73</v>
      </c>
      <c r="E227" s="0" t="str">
        <f aca="false">"A0084000045725"</f>
        <v>A0084000045725</v>
      </c>
      <c r="F227" s="2" t="n">
        <v>42488</v>
      </c>
      <c r="G227" s="0" t="n">
        <v>201611</v>
      </c>
      <c r="H227" s="0" t="s">
        <v>74</v>
      </c>
      <c r="I227" s="0" t="s">
        <v>75</v>
      </c>
      <c r="J227" s="0" t="s">
        <v>76</v>
      </c>
      <c r="K227" s="0" t="s">
        <v>77</v>
      </c>
      <c r="L227" s="0" t="s">
        <v>138</v>
      </c>
      <c r="M227" s="0" t="s">
        <v>79</v>
      </c>
      <c r="N227" s="0" t="s">
        <v>540</v>
      </c>
      <c r="O227" s="0" t="s">
        <v>133</v>
      </c>
      <c r="P227" s="0" t="str">
        <f aca="false">"1162470852                    "</f>
        <v>1162470852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3.09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1</v>
      </c>
      <c r="BI227" s="0" t="n">
        <v>0.5</v>
      </c>
      <c r="BJ227" s="0" t="n">
        <v>1.2</v>
      </c>
      <c r="BK227" s="0" t="n">
        <v>1.5</v>
      </c>
      <c r="BL227" s="0" t="n">
        <v>40.53</v>
      </c>
      <c r="BM227" s="0" t="n">
        <v>5.67</v>
      </c>
      <c r="BN227" s="0" t="n">
        <v>46.2</v>
      </c>
      <c r="BO227" s="0" t="n">
        <v>46.2</v>
      </c>
      <c r="BQ227" s="0" t="s">
        <v>541</v>
      </c>
      <c r="BR227" s="0" t="s">
        <v>84</v>
      </c>
      <c r="BS227" s="2" t="n">
        <v>42489</v>
      </c>
      <c r="BT227" s="3" t="n">
        <v>0.375</v>
      </c>
      <c r="BU227" s="0" t="s">
        <v>542</v>
      </c>
      <c r="BV227" s="0" t="s">
        <v>86</v>
      </c>
      <c r="BY227" s="0" t="n">
        <v>6034.03</v>
      </c>
      <c r="BZ227" s="0" t="s">
        <v>27</v>
      </c>
      <c r="CC227" s="0" t="s">
        <v>79</v>
      </c>
      <c r="CD227" s="0" t="n">
        <v>7405</v>
      </c>
      <c r="CE227" s="0" t="s">
        <v>144</v>
      </c>
      <c r="CF227" s="2" t="n">
        <v>42495</v>
      </c>
      <c r="CI227" s="0" t="n">
        <v>1</v>
      </c>
      <c r="CJ227" s="0" t="n">
        <v>1</v>
      </c>
      <c r="CK227" s="0" t="n">
        <v>21</v>
      </c>
      <c r="CL227" s="0" t="s">
        <v>89</v>
      </c>
    </row>
    <row r="228" customFormat="false" ht="15" hidden="false" customHeight="false" outlineLevel="0" collapsed="false">
      <c r="A228" s="0" t="s">
        <v>71</v>
      </c>
      <c r="B228" s="0" t="s">
        <v>72</v>
      </c>
      <c r="C228" s="0" t="s">
        <v>73</v>
      </c>
      <c r="E228" s="0" t="str">
        <f aca="false">"A0084000045694"</f>
        <v>A0084000045694</v>
      </c>
      <c r="F228" s="2" t="n">
        <v>42488</v>
      </c>
      <c r="G228" s="0" t="n">
        <v>201611</v>
      </c>
      <c r="H228" s="0" t="s">
        <v>74</v>
      </c>
      <c r="I228" s="0" t="s">
        <v>75</v>
      </c>
      <c r="J228" s="0" t="s">
        <v>76</v>
      </c>
      <c r="K228" s="0" t="s">
        <v>77</v>
      </c>
      <c r="L228" s="0" t="s">
        <v>145</v>
      </c>
      <c r="M228" s="0" t="s">
        <v>146</v>
      </c>
      <c r="N228" s="0" t="s">
        <v>543</v>
      </c>
      <c r="O228" s="0" t="s">
        <v>133</v>
      </c>
      <c r="P228" s="0" t="str">
        <f aca="false">"1162470989                    "</f>
        <v>1162470989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3.09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1</v>
      </c>
      <c r="BI228" s="0" t="n">
        <v>0.5</v>
      </c>
      <c r="BJ228" s="0" t="n">
        <v>0.2</v>
      </c>
      <c r="BK228" s="0" t="n">
        <v>0.5</v>
      </c>
      <c r="BL228" s="0" t="n">
        <v>40.53</v>
      </c>
      <c r="BM228" s="0" t="n">
        <v>5.67</v>
      </c>
      <c r="BN228" s="0" t="n">
        <v>46.2</v>
      </c>
      <c r="BO228" s="0" t="n">
        <v>46.2</v>
      </c>
      <c r="BQ228" s="0" t="s">
        <v>83</v>
      </c>
      <c r="BR228" s="0" t="s">
        <v>84</v>
      </c>
      <c r="BS228" s="2" t="n">
        <v>42489</v>
      </c>
      <c r="BT228" s="3" t="n">
        <v>0.309722222222222</v>
      </c>
      <c r="BU228" s="0" t="s">
        <v>544</v>
      </c>
      <c r="BV228" s="0" t="s">
        <v>86</v>
      </c>
      <c r="BY228" s="0" t="n">
        <v>1200</v>
      </c>
      <c r="BZ228" s="0" t="s">
        <v>27</v>
      </c>
      <c r="CC228" s="0" t="s">
        <v>146</v>
      </c>
      <c r="CD228" s="0" t="n">
        <v>6001</v>
      </c>
      <c r="CE228" s="0" t="s">
        <v>87</v>
      </c>
      <c r="CF228" s="2" t="n">
        <v>42494</v>
      </c>
      <c r="CI228" s="0" t="n">
        <v>1</v>
      </c>
      <c r="CJ228" s="0" t="n">
        <v>1</v>
      </c>
      <c r="CK228" s="0" t="n">
        <v>21</v>
      </c>
      <c r="CL228" s="0" t="s">
        <v>89</v>
      </c>
    </row>
    <row r="229" customFormat="false" ht="15" hidden="false" customHeight="false" outlineLevel="0" collapsed="false">
      <c r="A229" s="0" t="s">
        <v>71</v>
      </c>
      <c r="B229" s="0" t="s">
        <v>72</v>
      </c>
      <c r="C229" s="0" t="s">
        <v>73</v>
      </c>
      <c r="E229" s="0" t="str">
        <f aca="false">"A0084000045572"</f>
        <v>A0084000045572</v>
      </c>
      <c r="F229" s="2" t="n">
        <v>42486</v>
      </c>
      <c r="G229" s="0" t="n">
        <v>201611</v>
      </c>
      <c r="H229" s="0" t="s">
        <v>74</v>
      </c>
      <c r="I229" s="0" t="s">
        <v>75</v>
      </c>
      <c r="J229" s="0" t="s">
        <v>76</v>
      </c>
      <c r="K229" s="0" t="s">
        <v>77</v>
      </c>
      <c r="L229" s="0" t="s">
        <v>164</v>
      </c>
      <c r="M229" s="0" t="s">
        <v>165</v>
      </c>
      <c r="N229" s="0" t="s">
        <v>545</v>
      </c>
      <c r="O229" s="0" t="s">
        <v>133</v>
      </c>
      <c r="P229" s="0" t="str">
        <f aca="false">"1162470754                    "</f>
        <v>1162470754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3.09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1</v>
      </c>
      <c r="BJ229" s="0" t="n">
        <v>0.2</v>
      </c>
      <c r="BK229" s="0" t="n">
        <v>1</v>
      </c>
      <c r="BL229" s="0" t="n">
        <v>40.53</v>
      </c>
      <c r="BM229" s="0" t="n">
        <v>5.67</v>
      </c>
      <c r="BN229" s="0" t="n">
        <v>46.2</v>
      </c>
      <c r="BO229" s="0" t="n">
        <v>46.2</v>
      </c>
      <c r="BQ229" s="0" t="s">
        <v>83</v>
      </c>
      <c r="BR229" s="0" t="s">
        <v>84</v>
      </c>
      <c r="BS229" s="2" t="n">
        <v>42488</v>
      </c>
      <c r="BT229" s="3" t="n">
        <v>0.541666666666667</v>
      </c>
      <c r="BU229" s="0" t="s">
        <v>546</v>
      </c>
      <c r="BV229" s="0" t="s">
        <v>89</v>
      </c>
      <c r="BW229" s="0" t="s">
        <v>168</v>
      </c>
      <c r="BX229" s="0" t="s">
        <v>177</v>
      </c>
      <c r="BY229" s="0" t="n">
        <v>1200</v>
      </c>
      <c r="BZ229" s="0" t="s">
        <v>27</v>
      </c>
      <c r="CC229" s="0" t="s">
        <v>165</v>
      </c>
      <c r="CD229" s="0" t="n">
        <v>4001</v>
      </c>
      <c r="CE229" s="0" t="s">
        <v>144</v>
      </c>
      <c r="CF229" s="2" t="n">
        <v>42493</v>
      </c>
      <c r="CI229" s="0" t="n">
        <v>1</v>
      </c>
      <c r="CJ229" s="0" t="n">
        <v>1</v>
      </c>
      <c r="CK229" s="0" t="n">
        <v>21</v>
      </c>
      <c r="CL229" s="0" t="s">
        <v>89</v>
      </c>
    </row>
    <row r="230" customFormat="false" ht="15" hidden="false" customHeight="false" outlineLevel="0" collapsed="false">
      <c r="A230" s="0" t="s">
        <v>71</v>
      </c>
      <c r="B230" s="0" t="s">
        <v>72</v>
      </c>
      <c r="C230" s="0" t="s">
        <v>73</v>
      </c>
      <c r="E230" s="0" t="str">
        <f aca="false">"A0084000045636"</f>
        <v>A0084000045636</v>
      </c>
      <c r="F230" s="2" t="n">
        <v>42486</v>
      </c>
      <c r="G230" s="0" t="n">
        <v>201611</v>
      </c>
      <c r="H230" s="0" t="s">
        <v>74</v>
      </c>
      <c r="I230" s="0" t="s">
        <v>75</v>
      </c>
      <c r="J230" s="0" t="s">
        <v>76</v>
      </c>
      <c r="K230" s="0" t="s">
        <v>77</v>
      </c>
      <c r="L230" s="0" t="s">
        <v>145</v>
      </c>
      <c r="M230" s="0" t="s">
        <v>146</v>
      </c>
      <c r="N230" s="0" t="s">
        <v>172</v>
      </c>
      <c r="O230" s="0" t="s">
        <v>133</v>
      </c>
      <c r="P230" s="0" t="str">
        <f aca="false">"1162470810                    "</f>
        <v>1162470810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3.09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0.5</v>
      </c>
      <c r="BJ230" s="0" t="n">
        <v>0.2</v>
      </c>
      <c r="BK230" s="0" t="n">
        <v>0.5</v>
      </c>
      <c r="BL230" s="0" t="n">
        <v>40.53</v>
      </c>
      <c r="BM230" s="0" t="n">
        <v>5.67</v>
      </c>
      <c r="BN230" s="0" t="n">
        <v>46.2</v>
      </c>
      <c r="BO230" s="0" t="n">
        <v>46.2</v>
      </c>
      <c r="BQ230" s="0" t="s">
        <v>173</v>
      </c>
      <c r="BR230" s="0" t="s">
        <v>84</v>
      </c>
      <c r="BS230" s="2" t="n">
        <v>42488</v>
      </c>
      <c r="BT230" s="3" t="n">
        <v>0.34375</v>
      </c>
      <c r="BU230" s="0" t="s">
        <v>547</v>
      </c>
      <c r="BV230" s="0" t="s">
        <v>89</v>
      </c>
      <c r="BW230" s="0" t="s">
        <v>136</v>
      </c>
      <c r="BX230" s="0" t="s">
        <v>214</v>
      </c>
      <c r="BY230" s="0" t="n">
        <v>1200</v>
      </c>
      <c r="BZ230" s="0" t="s">
        <v>27</v>
      </c>
      <c r="CC230" s="0" t="s">
        <v>146</v>
      </c>
      <c r="CD230" s="0" t="n">
        <v>6000</v>
      </c>
      <c r="CE230" s="0" t="s">
        <v>87</v>
      </c>
      <c r="CF230" s="2" t="n">
        <v>42493</v>
      </c>
      <c r="CI230" s="0" t="n">
        <v>1</v>
      </c>
      <c r="CJ230" s="0" t="n">
        <v>1</v>
      </c>
      <c r="CK230" s="0" t="n">
        <v>21</v>
      </c>
      <c r="CL230" s="0" t="s">
        <v>89</v>
      </c>
    </row>
    <row r="231" customFormat="false" ht="15" hidden="false" customHeight="false" outlineLevel="0" collapsed="false">
      <c r="A231" s="0" t="s">
        <v>71</v>
      </c>
      <c r="B231" s="0" t="s">
        <v>72</v>
      </c>
      <c r="C231" s="0" t="s">
        <v>73</v>
      </c>
      <c r="E231" s="0" t="str">
        <f aca="false">"A0084000045739"</f>
        <v>A0084000045739</v>
      </c>
      <c r="F231" s="2" t="n">
        <v>42488</v>
      </c>
      <c r="G231" s="0" t="n">
        <v>201611</v>
      </c>
      <c r="H231" s="0" t="s">
        <v>74</v>
      </c>
      <c r="I231" s="0" t="s">
        <v>75</v>
      </c>
      <c r="J231" s="0" t="s">
        <v>76</v>
      </c>
      <c r="K231" s="0" t="s">
        <v>77</v>
      </c>
      <c r="L231" s="0" t="s">
        <v>138</v>
      </c>
      <c r="M231" s="0" t="s">
        <v>79</v>
      </c>
      <c r="N231" s="0" t="s">
        <v>319</v>
      </c>
      <c r="O231" s="0" t="s">
        <v>133</v>
      </c>
      <c r="P231" s="0" t="str">
        <f aca="false">"1162470992                    "</f>
        <v>1162470992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3.09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0.5</v>
      </c>
      <c r="BJ231" s="0" t="n">
        <v>0.2</v>
      </c>
      <c r="BK231" s="0" t="n">
        <v>0.5</v>
      </c>
      <c r="BL231" s="0" t="n">
        <v>40.53</v>
      </c>
      <c r="BM231" s="0" t="n">
        <v>5.67</v>
      </c>
      <c r="BN231" s="0" t="n">
        <v>46.2</v>
      </c>
      <c r="BO231" s="0" t="n">
        <v>46.2</v>
      </c>
      <c r="BQ231" s="0" t="s">
        <v>320</v>
      </c>
      <c r="BR231" s="0" t="s">
        <v>84</v>
      </c>
      <c r="BS231" s="2" t="n">
        <v>42489</v>
      </c>
      <c r="BT231" s="3" t="n">
        <v>0.334027777777778</v>
      </c>
      <c r="BU231" s="0" t="s">
        <v>466</v>
      </c>
      <c r="BV231" s="0" t="s">
        <v>86</v>
      </c>
      <c r="BY231" s="0" t="n">
        <v>1200</v>
      </c>
      <c r="BZ231" s="0" t="s">
        <v>27</v>
      </c>
      <c r="CC231" s="0" t="s">
        <v>79</v>
      </c>
      <c r="CD231" s="0" t="n">
        <v>7441</v>
      </c>
      <c r="CE231" s="0" t="s">
        <v>144</v>
      </c>
      <c r="CF231" s="2" t="n">
        <v>42495</v>
      </c>
      <c r="CI231" s="0" t="n">
        <v>1</v>
      </c>
      <c r="CJ231" s="0" t="n">
        <v>1</v>
      </c>
      <c r="CK231" s="0" t="n">
        <v>21</v>
      </c>
      <c r="CL231" s="0" t="s">
        <v>89</v>
      </c>
    </row>
    <row r="232" customFormat="false" ht="15" hidden="false" customHeight="false" outlineLevel="0" collapsed="false">
      <c r="A232" s="0" t="s">
        <v>71</v>
      </c>
      <c r="B232" s="0" t="s">
        <v>72</v>
      </c>
      <c r="C232" s="0" t="s">
        <v>73</v>
      </c>
      <c r="E232" s="0" t="str">
        <f aca="false">"A0084000045712"</f>
        <v>A0084000045712</v>
      </c>
      <c r="F232" s="2" t="n">
        <v>42488</v>
      </c>
      <c r="G232" s="0" t="n">
        <v>201611</v>
      </c>
      <c r="H232" s="0" t="s">
        <v>74</v>
      </c>
      <c r="I232" s="0" t="s">
        <v>75</v>
      </c>
      <c r="J232" s="0" t="s">
        <v>76</v>
      </c>
      <c r="K232" s="0" t="s">
        <v>77</v>
      </c>
      <c r="L232" s="0" t="s">
        <v>138</v>
      </c>
      <c r="M232" s="0" t="s">
        <v>79</v>
      </c>
      <c r="N232" s="0" t="s">
        <v>517</v>
      </c>
      <c r="O232" s="0" t="s">
        <v>133</v>
      </c>
      <c r="P232" s="0" t="str">
        <f aca="false">"1162470870                    "</f>
        <v>1162470870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3.09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0.5</v>
      </c>
      <c r="BJ232" s="0" t="n">
        <v>0.2</v>
      </c>
      <c r="BK232" s="0" t="n">
        <v>0.5</v>
      </c>
      <c r="BL232" s="0" t="n">
        <v>40.53</v>
      </c>
      <c r="BM232" s="0" t="n">
        <v>5.67</v>
      </c>
      <c r="BN232" s="0" t="n">
        <v>46.2</v>
      </c>
      <c r="BO232" s="0" t="n">
        <v>46.2</v>
      </c>
      <c r="BQ232" s="0" t="s">
        <v>115</v>
      </c>
      <c r="BR232" s="0" t="s">
        <v>84</v>
      </c>
      <c r="BS232" s="2" t="n">
        <v>42493</v>
      </c>
      <c r="BT232" s="3" t="n">
        <v>0.359027777777778</v>
      </c>
      <c r="BU232" s="0" t="s">
        <v>548</v>
      </c>
      <c r="BV232" s="0" t="s">
        <v>89</v>
      </c>
      <c r="BW232" s="0" t="s">
        <v>117</v>
      </c>
      <c r="BX232" s="0" t="s">
        <v>195</v>
      </c>
      <c r="BY232" s="0" t="n">
        <v>1200</v>
      </c>
      <c r="CC232" s="0" t="s">
        <v>79</v>
      </c>
      <c r="CD232" s="0" t="n">
        <v>7530</v>
      </c>
      <c r="CE232" s="0" t="s">
        <v>144</v>
      </c>
      <c r="CF232" s="2" t="n">
        <v>42495</v>
      </c>
      <c r="CI232" s="0" t="n">
        <v>1</v>
      </c>
      <c r="CJ232" s="0" t="n">
        <v>2</v>
      </c>
      <c r="CK232" s="0" t="n">
        <v>21</v>
      </c>
      <c r="CL232" s="0" t="s">
        <v>89</v>
      </c>
    </row>
    <row r="233" customFormat="false" ht="15" hidden="false" customHeight="false" outlineLevel="0" collapsed="false">
      <c r="A233" s="0" t="s">
        <v>71</v>
      </c>
      <c r="B233" s="0" t="s">
        <v>72</v>
      </c>
      <c r="C233" s="0" t="s">
        <v>73</v>
      </c>
      <c r="E233" s="0" t="str">
        <f aca="false">"A0084000045536"</f>
        <v>A0084000045536</v>
      </c>
      <c r="F233" s="2" t="n">
        <v>42486</v>
      </c>
      <c r="G233" s="0" t="n">
        <v>201611</v>
      </c>
      <c r="H233" s="0" t="s">
        <v>74</v>
      </c>
      <c r="I233" s="0" t="s">
        <v>75</v>
      </c>
      <c r="J233" s="0" t="s">
        <v>76</v>
      </c>
      <c r="K233" s="0" t="s">
        <v>77</v>
      </c>
      <c r="L233" s="0" t="s">
        <v>145</v>
      </c>
      <c r="M233" s="0" t="s">
        <v>146</v>
      </c>
      <c r="N233" s="0" t="s">
        <v>263</v>
      </c>
      <c r="O233" s="0" t="s">
        <v>133</v>
      </c>
      <c r="P233" s="0" t="str">
        <f aca="false">"1162470555                    "</f>
        <v>1162470555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3.09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1</v>
      </c>
      <c r="BI233" s="0" t="n">
        <v>0.5</v>
      </c>
      <c r="BJ233" s="0" t="n">
        <v>0.2</v>
      </c>
      <c r="BK233" s="0" t="n">
        <v>0.5</v>
      </c>
      <c r="BL233" s="0" t="n">
        <v>40.53</v>
      </c>
      <c r="BM233" s="0" t="n">
        <v>5.67</v>
      </c>
      <c r="BN233" s="0" t="n">
        <v>46.2</v>
      </c>
      <c r="BO233" s="0" t="n">
        <v>46.2</v>
      </c>
      <c r="BQ233" s="0" t="s">
        <v>264</v>
      </c>
      <c r="BR233" s="0" t="s">
        <v>84</v>
      </c>
      <c r="BS233" s="2" t="n">
        <v>42488</v>
      </c>
      <c r="BT233" s="3" t="n">
        <v>0.3125</v>
      </c>
      <c r="BU233" s="0" t="s">
        <v>174</v>
      </c>
      <c r="BV233" s="0" t="s">
        <v>89</v>
      </c>
      <c r="BW233" s="0" t="s">
        <v>136</v>
      </c>
      <c r="BX233" s="0" t="s">
        <v>149</v>
      </c>
      <c r="BY233" s="0" t="n">
        <v>1200</v>
      </c>
      <c r="BZ233" s="0" t="s">
        <v>27</v>
      </c>
      <c r="CC233" s="0" t="s">
        <v>146</v>
      </c>
      <c r="CD233" s="0" t="n">
        <v>6001</v>
      </c>
      <c r="CE233" s="0" t="s">
        <v>87</v>
      </c>
      <c r="CF233" s="2" t="n">
        <v>42493</v>
      </c>
      <c r="CI233" s="0" t="n">
        <v>1</v>
      </c>
      <c r="CJ233" s="0" t="n">
        <v>1</v>
      </c>
      <c r="CK233" s="0" t="n">
        <v>21</v>
      </c>
      <c r="CL233" s="0" t="s">
        <v>89</v>
      </c>
    </row>
    <row r="234" customFormat="false" ht="15" hidden="false" customHeight="false" outlineLevel="0" collapsed="false">
      <c r="A234" s="0" t="s">
        <v>71</v>
      </c>
      <c r="B234" s="0" t="s">
        <v>72</v>
      </c>
      <c r="C234" s="0" t="s">
        <v>73</v>
      </c>
      <c r="E234" s="0" t="str">
        <f aca="false">"A0084000045632"</f>
        <v>A0084000045632</v>
      </c>
      <c r="F234" s="2" t="n">
        <v>42486</v>
      </c>
      <c r="G234" s="0" t="n">
        <v>201611</v>
      </c>
      <c r="H234" s="0" t="s">
        <v>74</v>
      </c>
      <c r="I234" s="0" t="s">
        <v>75</v>
      </c>
      <c r="J234" s="0" t="s">
        <v>76</v>
      </c>
      <c r="K234" s="0" t="s">
        <v>77</v>
      </c>
      <c r="L234" s="0" t="s">
        <v>138</v>
      </c>
      <c r="M234" s="0" t="s">
        <v>79</v>
      </c>
      <c r="N234" s="0" t="s">
        <v>549</v>
      </c>
      <c r="O234" s="0" t="s">
        <v>133</v>
      </c>
      <c r="P234" s="0" t="str">
        <f aca="false">"1162470464                    "</f>
        <v>1162470464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3.09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1</v>
      </c>
      <c r="BI234" s="0" t="n">
        <v>0.5</v>
      </c>
      <c r="BJ234" s="0" t="n">
        <v>0.2</v>
      </c>
      <c r="BK234" s="0" t="n">
        <v>0.5</v>
      </c>
      <c r="BL234" s="0" t="n">
        <v>40.53</v>
      </c>
      <c r="BM234" s="0" t="n">
        <v>5.67</v>
      </c>
      <c r="BN234" s="0" t="n">
        <v>46.2</v>
      </c>
      <c r="BO234" s="0" t="n">
        <v>46.2</v>
      </c>
      <c r="BQ234" s="0" t="s">
        <v>83</v>
      </c>
      <c r="BR234" s="0" t="s">
        <v>84</v>
      </c>
      <c r="BS234" s="2" t="n">
        <v>42488</v>
      </c>
      <c r="BT234" s="3" t="n">
        <v>0.327083333333333</v>
      </c>
      <c r="BU234" s="0" t="s">
        <v>550</v>
      </c>
      <c r="BV234" s="0" t="s">
        <v>89</v>
      </c>
      <c r="BW234" s="0" t="s">
        <v>117</v>
      </c>
      <c r="BX234" s="0" t="s">
        <v>195</v>
      </c>
      <c r="BY234" s="0" t="n">
        <v>1200</v>
      </c>
      <c r="BZ234" s="0" t="s">
        <v>27</v>
      </c>
      <c r="CC234" s="0" t="s">
        <v>79</v>
      </c>
      <c r="CD234" s="0" t="n">
        <v>7535</v>
      </c>
      <c r="CE234" s="0" t="s">
        <v>87</v>
      </c>
      <c r="CF234" s="2" t="n">
        <v>42493</v>
      </c>
      <c r="CI234" s="0" t="n">
        <v>1</v>
      </c>
      <c r="CJ234" s="0" t="n">
        <v>1</v>
      </c>
      <c r="CK234" s="0" t="n">
        <v>21</v>
      </c>
      <c r="CL234" s="0" t="s">
        <v>89</v>
      </c>
    </row>
    <row r="235" customFormat="false" ht="15" hidden="false" customHeight="false" outlineLevel="0" collapsed="false">
      <c r="A235" s="0" t="s">
        <v>71</v>
      </c>
      <c r="B235" s="0" t="s">
        <v>72</v>
      </c>
      <c r="C235" s="0" t="s">
        <v>73</v>
      </c>
      <c r="E235" s="0" t="str">
        <f aca="false">"A0084000045729"</f>
        <v>A0084000045729</v>
      </c>
      <c r="F235" s="2" t="n">
        <v>42488</v>
      </c>
      <c r="G235" s="0" t="n">
        <v>201611</v>
      </c>
      <c r="H235" s="0" t="s">
        <v>74</v>
      </c>
      <c r="I235" s="0" t="s">
        <v>75</v>
      </c>
      <c r="J235" s="0" t="s">
        <v>76</v>
      </c>
      <c r="K235" s="0" t="s">
        <v>77</v>
      </c>
      <c r="L235" s="0" t="s">
        <v>138</v>
      </c>
      <c r="M235" s="0" t="s">
        <v>79</v>
      </c>
      <c r="N235" s="0" t="s">
        <v>451</v>
      </c>
      <c r="O235" s="0" t="s">
        <v>133</v>
      </c>
      <c r="P235" s="0" t="str">
        <f aca="false">"1162470832                    "</f>
        <v>1162470832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3.87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2.5</v>
      </c>
      <c r="BJ235" s="0" t="n">
        <v>1.6</v>
      </c>
      <c r="BK235" s="0" t="n">
        <v>2.5</v>
      </c>
      <c r="BL235" s="0" t="n">
        <v>50.67</v>
      </c>
      <c r="BM235" s="0" t="n">
        <v>7.09</v>
      </c>
      <c r="BN235" s="0" t="n">
        <v>57.76</v>
      </c>
      <c r="BO235" s="0" t="n">
        <v>57.76</v>
      </c>
      <c r="BQ235" s="0" t="s">
        <v>452</v>
      </c>
      <c r="BR235" s="0" t="s">
        <v>84</v>
      </c>
      <c r="BS235" s="2" t="n">
        <v>42493</v>
      </c>
      <c r="BT235" s="3" t="n">
        <v>0.329861111111111</v>
      </c>
      <c r="BU235" s="0" t="s">
        <v>551</v>
      </c>
      <c r="BV235" s="0" t="s">
        <v>89</v>
      </c>
      <c r="BW235" s="0" t="s">
        <v>117</v>
      </c>
      <c r="BX235" s="0" t="s">
        <v>195</v>
      </c>
      <c r="BY235" s="0" t="n">
        <v>7967.99</v>
      </c>
      <c r="CC235" s="0" t="s">
        <v>79</v>
      </c>
      <c r="CD235" s="0" t="n">
        <v>7490</v>
      </c>
      <c r="CE235" s="0" t="s">
        <v>144</v>
      </c>
      <c r="CF235" s="2" t="n">
        <v>42495</v>
      </c>
      <c r="CI235" s="0" t="n">
        <v>1</v>
      </c>
      <c r="CJ235" s="0" t="n">
        <v>2</v>
      </c>
      <c r="CK235" s="0" t="n">
        <v>21</v>
      </c>
      <c r="CL235" s="0" t="s">
        <v>89</v>
      </c>
    </row>
    <row r="236" customFormat="false" ht="15" hidden="false" customHeight="false" outlineLevel="0" collapsed="false">
      <c r="A236" s="0" t="s">
        <v>71</v>
      </c>
      <c r="B236" s="0" t="s">
        <v>72</v>
      </c>
      <c r="C236" s="0" t="s">
        <v>73</v>
      </c>
      <c r="E236" s="0" t="str">
        <f aca="false">"A0084000045715"</f>
        <v>A0084000045715</v>
      </c>
      <c r="F236" s="2" t="n">
        <v>42488</v>
      </c>
      <c r="G236" s="0" t="n">
        <v>201611</v>
      </c>
      <c r="H236" s="0" t="s">
        <v>74</v>
      </c>
      <c r="I236" s="0" t="s">
        <v>75</v>
      </c>
      <c r="J236" s="0" t="s">
        <v>76</v>
      </c>
      <c r="K236" s="0" t="s">
        <v>77</v>
      </c>
      <c r="L236" s="0" t="s">
        <v>138</v>
      </c>
      <c r="M236" s="0" t="s">
        <v>79</v>
      </c>
      <c r="N236" s="0" t="s">
        <v>451</v>
      </c>
      <c r="O236" s="0" t="s">
        <v>133</v>
      </c>
      <c r="P236" s="0" t="str">
        <f aca="false">"1162470830                    "</f>
        <v>1162470830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3.87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1</v>
      </c>
      <c r="BI236" s="0" t="n">
        <v>1.8</v>
      </c>
      <c r="BJ236" s="0" t="n">
        <v>2.5</v>
      </c>
      <c r="BK236" s="0" t="n">
        <v>2.5</v>
      </c>
      <c r="BL236" s="0" t="n">
        <v>50.67</v>
      </c>
      <c r="BM236" s="0" t="n">
        <v>7.09</v>
      </c>
      <c r="BN236" s="0" t="n">
        <v>57.76</v>
      </c>
      <c r="BO236" s="0" t="n">
        <v>57.76</v>
      </c>
      <c r="BQ236" s="0" t="s">
        <v>452</v>
      </c>
      <c r="BR236" s="0" t="s">
        <v>84</v>
      </c>
      <c r="BS236" s="2" t="n">
        <v>42493</v>
      </c>
      <c r="BT236" s="3" t="n">
        <v>0.329861111111111</v>
      </c>
      <c r="BU236" s="0" t="s">
        <v>552</v>
      </c>
      <c r="BV236" s="0" t="s">
        <v>89</v>
      </c>
      <c r="BW236" s="0" t="s">
        <v>117</v>
      </c>
      <c r="BX236" s="0" t="s">
        <v>195</v>
      </c>
      <c r="BY236" s="0" t="n">
        <v>12412.51</v>
      </c>
      <c r="CC236" s="0" t="s">
        <v>79</v>
      </c>
      <c r="CD236" s="0" t="n">
        <v>7490</v>
      </c>
      <c r="CE236" s="0" t="s">
        <v>87</v>
      </c>
      <c r="CF236" s="2" t="n">
        <v>42495</v>
      </c>
      <c r="CI236" s="0" t="n">
        <v>1</v>
      </c>
      <c r="CJ236" s="0" t="n">
        <v>2</v>
      </c>
      <c r="CK236" s="0" t="n">
        <v>21</v>
      </c>
      <c r="CL236" s="0" t="s">
        <v>89</v>
      </c>
    </row>
    <row r="237" customFormat="false" ht="15" hidden="false" customHeight="false" outlineLevel="0" collapsed="false">
      <c r="A237" s="0" t="s">
        <v>71</v>
      </c>
      <c r="B237" s="0" t="s">
        <v>72</v>
      </c>
      <c r="C237" s="0" t="s">
        <v>73</v>
      </c>
      <c r="E237" s="0" t="str">
        <f aca="false">"A0084000045635"</f>
        <v>A0084000045635</v>
      </c>
      <c r="F237" s="2" t="n">
        <v>42486</v>
      </c>
      <c r="G237" s="0" t="n">
        <v>201611</v>
      </c>
      <c r="H237" s="0" t="s">
        <v>74</v>
      </c>
      <c r="I237" s="0" t="s">
        <v>75</v>
      </c>
      <c r="J237" s="0" t="s">
        <v>76</v>
      </c>
      <c r="K237" s="0" t="s">
        <v>77</v>
      </c>
      <c r="L237" s="0" t="s">
        <v>145</v>
      </c>
      <c r="M237" s="0" t="s">
        <v>146</v>
      </c>
      <c r="N237" s="0" t="s">
        <v>172</v>
      </c>
      <c r="O237" s="0" t="s">
        <v>133</v>
      </c>
      <c r="P237" s="0" t="str">
        <f aca="false">"1162470808                    "</f>
        <v>1162470808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3.09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1</v>
      </c>
      <c r="BI237" s="0" t="n">
        <v>1</v>
      </c>
      <c r="BJ237" s="0" t="n">
        <v>0.2</v>
      </c>
      <c r="BK237" s="0" t="n">
        <v>1</v>
      </c>
      <c r="BL237" s="0" t="n">
        <v>40.53</v>
      </c>
      <c r="BM237" s="0" t="n">
        <v>5.67</v>
      </c>
      <c r="BN237" s="0" t="n">
        <v>46.2</v>
      </c>
      <c r="BO237" s="0" t="n">
        <v>46.2</v>
      </c>
      <c r="BQ237" s="0" t="s">
        <v>173</v>
      </c>
      <c r="BR237" s="0" t="s">
        <v>84</v>
      </c>
      <c r="BS237" s="2" t="n">
        <v>42488</v>
      </c>
      <c r="BT237" s="3" t="n">
        <v>0.34375</v>
      </c>
      <c r="BU237" s="0" t="s">
        <v>174</v>
      </c>
      <c r="BV237" s="0" t="s">
        <v>89</v>
      </c>
      <c r="BW237" s="0" t="s">
        <v>136</v>
      </c>
      <c r="BX237" s="0" t="s">
        <v>214</v>
      </c>
      <c r="BY237" s="0" t="n">
        <v>1200</v>
      </c>
      <c r="BZ237" s="0" t="s">
        <v>27</v>
      </c>
      <c r="CC237" s="0" t="s">
        <v>146</v>
      </c>
      <c r="CD237" s="0" t="n">
        <v>6000</v>
      </c>
      <c r="CE237" s="0" t="s">
        <v>144</v>
      </c>
      <c r="CF237" s="2" t="n">
        <v>42493</v>
      </c>
      <c r="CI237" s="0" t="n">
        <v>1</v>
      </c>
      <c r="CJ237" s="0" t="n">
        <v>1</v>
      </c>
      <c r="CK237" s="0" t="n">
        <v>21</v>
      </c>
      <c r="CL237" s="0" t="s">
        <v>89</v>
      </c>
    </row>
    <row r="238" customFormat="false" ht="15" hidden="false" customHeight="false" outlineLevel="0" collapsed="false">
      <c r="A238" s="0" t="s">
        <v>71</v>
      </c>
      <c r="B238" s="0" t="s">
        <v>72</v>
      </c>
      <c r="C238" s="0" t="s">
        <v>73</v>
      </c>
      <c r="E238" s="0" t="str">
        <f aca="false">"A0084000045738"</f>
        <v>A0084000045738</v>
      </c>
      <c r="F238" s="2" t="n">
        <v>42488</v>
      </c>
      <c r="G238" s="0" t="n">
        <v>201611</v>
      </c>
      <c r="H238" s="0" t="s">
        <v>74</v>
      </c>
      <c r="I238" s="0" t="s">
        <v>75</v>
      </c>
      <c r="J238" s="0" t="s">
        <v>76</v>
      </c>
      <c r="K238" s="0" t="s">
        <v>77</v>
      </c>
      <c r="L238" s="0" t="s">
        <v>138</v>
      </c>
      <c r="M238" s="0" t="s">
        <v>79</v>
      </c>
      <c r="N238" s="0" t="s">
        <v>553</v>
      </c>
      <c r="O238" s="0" t="s">
        <v>133</v>
      </c>
      <c r="P238" s="0" t="str">
        <f aca="false">"1162471003                    "</f>
        <v>1162471003  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3.09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0.5</v>
      </c>
      <c r="BJ238" s="0" t="n">
        <v>0.2</v>
      </c>
      <c r="BK238" s="0" t="n">
        <v>0.5</v>
      </c>
      <c r="BL238" s="0" t="n">
        <v>40.53</v>
      </c>
      <c r="BM238" s="0" t="n">
        <v>5.67</v>
      </c>
      <c r="BN238" s="0" t="n">
        <v>46.2</v>
      </c>
      <c r="BO238" s="0" t="n">
        <v>46.2</v>
      </c>
      <c r="BQ238" s="0" t="s">
        <v>115</v>
      </c>
      <c r="BR238" s="0" t="s">
        <v>84</v>
      </c>
      <c r="BS238" s="2" t="n">
        <v>42489</v>
      </c>
      <c r="BT238" s="3" t="n">
        <v>0.402777777777778</v>
      </c>
      <c r="BU238" s="0" t="s">
        <v>554</v>
      </c>
      <c r="BV238" s="0" t="s">
        <v>86</v>
      </c>
      <c r="BY238" s="0" t="n">
        <v>1200</v>
      </c>
      <c r="BZ238" s="0" t="s">
        <v>27</v>
      </c>
      <c r="CC238" s="0" t="s">
        <v>79</v>
      </c>
      <c r="CD238" s="0" t="n">
        <v>7405</v>
      </c>
      <c r="CE238" s="0" t="s">
        <v>144</v>
      </c>
      <c r="CF238" s="2" t="n">
        <v>42495</v>
      </c>
      <c r="CI238" s="0" t="n">
        <v>1</v>
      </c>
      <c r="CJ238" s="0" t="n">
        <v>1</v>
      </c>
      <c r="CK238" s="0" t="n">
        <v>21</v>
      </c>
      <c r="CL238" s="0" t="s">
        <v>89</v>
      </c>
    </row>
    <row r="239" customFormat="false" ht="15" hidden="false" customHeight="false" outlineLevel="0" collapsed="false">
      <c r="A239" s="0" t="s">
        <v>71</v>
      </c>
      <c r="B239" s="0" t="s">
        <v>72</v>
      </c>
      <c r="C239" s="0" t="s">
        <v>73</v>
      </c>
      <c r="E239" s="0" t="str">
        <f aca="false">"A0084000045670"</f>
        <v>A0084000045670</v>
      </c>
      <c r="F239" s="2" t="n">
        <v>42488</v>
      </c>
      <c r="G239" s="0" t="n">
        <v>201611</v>
      </c>
      <c r="H239" s="0" t="s">
        <v>74</v>
      </c>
      <c r="I239" s="0" t="s">
        <v>75</v>
      </c>
      <c r="J239" s="0" t="s">
        <v>76</v>
      </c>
      <c r="K239" s="0" t="s">
        <v>77</v>
      </c>
      <c r="L239" s="0" t="s">
        <v>257</v>
      </c>
      <c r="M239" s="0" t="s">
        <v>258</v>
      </c>
      <c r="N239" s="0" t="s">
        <v>259</v>
      </c>
      <c r="O239" s="0" t="s">
        <v>133</v>
      </c>
      <c r="P239" s="0" t="str">
        <f aca="false">"1162470867                    "</f>
        <v>1162470867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3.09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1</v>
      </c>
      <c r="BI239" s="0" t="n">
        <v>1</v>
      </c>
      <c r="BJ239" s="0" t="n">
        <v>1.6</v>
      </c>
      <c r="BK239" s="0" t="n">
        <v>2</v>
      </c>
      <c r="BL239" s="0" t="n">
        <v>40.53</v>
      </c>
      <c r="BM239" s="0" t="n">
        <v>5.67</v>
      </c>
      <c r="BN239" s="0" t="n">
        <v>46.2</v>
      </c>
      <c r="BO239" s="0" t="n">
        <v>46.2</v>
      </c>
      <c r="BQ239" s="0" t="s">
        <v>260</v>
      </c>
      <c r="BR239" s="0" t="s">
        <v>84</v>
      </c>
      <c r="BS239" s="2" t="n">
        <v>42493</v>
      </c>
      <c r="BT239" s="3" t="n">
        <v>0.4375</v>
      </c>
      <c r="BU239" s="0" t="s">
        <v>555</v>
      </c>
      <c r="BV239" s="0" t="s">
        <v>89</v>
      </c>
      <c r="BW239" s="0" t="s">
        <v>161</v>
      </c>
      <c r="BX239" s="0" t="s">
        <v>177</v>
      </c>
      <c r="BY239" s="0" t="n">
        <v>7760.84</v>
      </c>
      <c r="CC239" s="0" t="s">
        <v>258</v>
      </c>
      <c r="CD239" s="0" t="n">
        <v>4300</v>
      </c>
      <c r="CE239" s="0" t="s">
        <v>144</v>
      </c>
      <c r="CF239" s="2" t="n">
        <v>42495</v>
      </c>
      <c r="CI239" s="0" t="n">
        <v>1</v>
      </c>
      <c r="CJ239" s="0" t="n">
        <v>2</v>
      </c>
      <c r="CK239" s="0" t="n">
        <v>21</v>
      </c>
      <c r="CL239" s="0" t="s">
        <v>89</v>
      </c>
    </row>
    <row r="240" customFormat="false" ht="15" hidden="false" customHeight="false" outlineLevel="0" collapsed="false">
      <c r="A240" s="0" t="s">
        <v>71</v>
      </c>
      <c r="B240" s="0" t="s">
        <v>72</v>
      </c>
      <c r="C240" s="0" t="s">
        <v>73</v>
      </c>
      <c r="E240" s="0" t="str">
        <f aca="false">"A0084000045603"</f>
        <v>A0084000045603</v>
      </c>
      <c r="F240" s="2" t="n">
        <v>42486</v>
      </c>
      <c r="G240" s="0" t="n">
        <v>201611</v>
      </c>
      <c r="H240" s="0" t="s">
        <v>74</v>
      </c>
      <c r="I240" s="0" t="s">
        <v>75</v>
      </c>
      <c r="J240" s="0" t="s">
        <v>76</v>
      </c>
      <c r="K240" s="0" t="s">
        <v>77</v>
      </c>
      <c r="L240" s="0" t="s">
        <v>145</v>
      </c>
      <c r="M240" s="0" t="s">
        <v>146</v>
      </c>
      <c r="N240" s="0" t="s">
        <v>556</v>
      </c>
      <c r="O240" s="0" t="s">
        <v>133</v>
      </c>
      <c r="P240" s="0" t="str">
        <f aca="false">"1162470500                    "</f>
        <v>1162470500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3.09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1</v>
      </c>
      <c r="BI240" s="0" t="n">
        <v>2</v>
      </c>
      <c r="BJ240" s="0" t="n">
        <v>0.2</v>
      </c>
      <c r="BK240" s="0" t="n">
        <v>2</v>
      </c>
      <c r="BL240" s="0" t="n">
        <v>40.53</v>
      </c>
      <c r="BM240" s="0" t="n">
        <v>5.67</v>
      </c>
      <c r="BN240" s="0" t="n">
        <v>46.2</v>
      </c>
      <c r="BO240" s="0" t="n">
        <v>46.2</v>
      </c>
      <c r="BQ240" s="0" t="s">
        <v>557</v>
      </c>
      <c r="BR240" s="0" t="s">
        <v>84</v>
      </c>
      <c r="BS240" s="2" t="n">
        <v>42488</v>
      </c>
      <c r="BT240" s="3" t="n">
        <v>0.323611111111111</v>
      </c>
      <c r="BU240" s="0" t="s">
        <v>174</v>
      </c>
      <c r="BV240" s="0" t="s">
        <v>89</v>
      </c>
      <c r="BW240" s="0" t="s">
        <v>136</v>
      </c>
      <c r="BX240" s="0" t="s">
        <v>149</v>
      </c>
      <c r="BY240" s="0" t="n">
        <v>1200</v>
      </c>
      <c r="BZ240" s="0" t="s">
        <v>27</v>
      </c>
      <c r="CC240" s="0" t="s">
        <v>146</v>
      </c>
      <c r="CD240" s="0" t="n">
        <v>6001</v>
      </c>
      <c r="CE240" s="0" t="s">
        <v>144</v>
      </c>
      <c r="CF240" s="2" t="n">
        <v>42493</v>
      </c>
      <c r="CI240" s="0" t="n">
        <v>1</v>
      </c>
      <c r="CJ240" s="0" t="n">
        <v>1</v>
      </c>
      <c r="CK240" s="0" t="n">
        <v>21</v>
      </c>
      <c r="CL240" s="0" t="s">
        <v>89</v>
      </c>
    </row>
    <row r="241" customFormat="false" ht="15" hidden="false" customHeight="false" outlineLevel="0" collapsed="false">
      <c r="A241" s="0" t="s">
        <v>71</v>
      </c>
      <c r="B241" s="0" t="s">
        <v>72</v>
      </c>
      <c r="C241" s="0" t="s">
        <v>73</v>
      </c>
      <c r="E241" s="0" t="str">
        <f aca="false">"A0084000045639"</f>
        <v>A0084000045639</v>
      </c>
      <c r="F241" s="2" t="n">
        <v>42486</v>
      </c>
      <c r="G241" s="0" t="n">
        <v>201611</v>
      </c>
      <c r="H241" s="0" t="s">
        <v>74</v>
      </c>
      <c r="I241" s="0" t="s">
        <v>75</v>
      </c>
      <c r="J241" s="0" t="s">
        <v>76</v>
      </c>
      <c r="K241" s="0" t="s">
        <v>77</v>
      </c>
      <c r="L241" s="0" t="s">
        <v>164</v>
      </c>
      <c r="M241" s="0" t="s">
        <v>165</v>
      </c>
      <c r="N241" s="0" t="s">
        <v>486</v>
      </c>
      <c r="O241" s="0" t="s">
        <v>133</v>
      </c>
      <c r="P241" s="0" t="str">
        <f aca="false">"1162470727                    "</f>
        <v>1162470727  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18.56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1</v>
      </c>
      <c r="BI241" s="0" t="n">
        <v>12</v>
      </c>
      <c r="BJ241" s="0" t="n">
        <v>7.2</v>
      </c>
      <c r="BK241" s="0" t="n">
        <v>12</v>
      </c>
      <c r="BL241" s="0" t="n">
        <v>243.2</v>
      </c>
      <c r="BM241" s="0" t="n">
        <v>34.05</v>
      </c>
      <c r="BN241" s="0" t="n">
        <v>277.25</v>
      </c>
      <c r="BO241" s="0" t="n">
        <v>277.25</v>
      </c>
      <c r="BQ241" s="0" t="s">
        <v>115</v>
      </c>
      <c r="BR241" s="0" t="s">
        <v>84</v>
      </c>
      <c r="BS241" s="2" t="n">
        <v>42488</v>
      </c>
      <c r="BT241" s="3" t="n">
        <v>0.350694444444444</v>
      </c>
      <c r="BU241" s="0" t="s">
        <v>487</v>
      </c>
      <c r="BV241" s="0" t="s">
        <v>89</v>
      </c>
      <c r="BW241" s="0" t="s">
        <v>161</v>
      </c>
      <c r="BX241" s="0" t="s">
        <v>177</v>
      </c>
      <c r="BY241" s="0" t="n">
        <v>36000</v>
      </c>
      <c r="BZ241" s="0" t="s">
        <v>27</v>
      </c>
      <c r="CC241" s="0" t="s">
        <v>165</v>
      </c>
      <c r="CD241" s="0" t="n">
        <v>4001</v>
      </c>
      <c r="CE241" s="0" t="s">
        <v>87</v>
      </c>
      <c r="CF241" s="2" t="n">
        <v>42494</v>
      </c>
      <c r="CI241" s="0" t="n">
        <v>1</v>
      </c>
      <c r="CJ241" s="0" t="n">
        <v>1</v>
      </c>
      <c r="CK241" s="0" t="n">
        <v>21</v>
      </c>
      <c r="CL241" s="0" t="s">
        <v>89</v>
      </c>
    </row>
    <row r="242" customFormat="false" ht="15" hidden="false" customHeight="false" outlineLevel="0" collapsed="false">
      <c r="A242" s="0" t="s">
        <v>71</v>
      </c>
      <c r="B242" s="0" t="s">
        <v>72</v>
      </c>
      <c r="C242" s="0" t="s">
        <v>73</v>
      </c>
      <c r="E242" s="0" t="str">
        <f aca="false">"A0084000045727"</f>
        <v>A0084000045727</v>
      </c>
      <c r="F242" s="2" t="n">
        <v>42488</v>
      </c>
      <c r="G242" s="0" t="n">
        <v>201611</v>
      </c>
      <c r="H242" s="0" t="s">
        <v>74</v>
      </c>
      <c r="I242" s="0" t="s">
        <v>75</v>
      </c>
      <c r="J242" s="0" t="s">
        <v>76</v>
      </c>
      <c r="K242" s="0" t="s">
        <v>77</v>
      </c>
      <c r="L242" s="0" t="s">
        <v>558</v>
      </c>
      <c r="M242" s="0" t="s">
        <v>559</v>
      </c>
      <c r="N242" s="0" t="s">
        <v>560</v>
      </c>
      <c r="O242" s="0" t="s">
        <v>133</v>
      </c>
      <c r="P242" s="0" t="str">
        <f aca="false">"1162470948                    "</f>
        <v>1162470948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3.09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0.5</v>
      </c>
      <c r="BJ242" s="0" t="n">
        <v>0.2</v>
      </c>
      <c r="BK242" s="0" t="n">
        <v>0.5</v>
      </c>
      <c r="BL242" s="0" t="n">
        <v>40.53</v>
      </c>
      <c r="BM242" s="0" t="n">
        <v>5.67</v>
      </c>
      <c r="BN242" s="0" t="n">
        <v>46.2</v>
      </c>
      <c r="BO242" s="0" t="n">
        <v>46.2</v>
      </c>
      <c r="BQ242" s="0" t="s">
        <v>115</v>
      </c>
      <c r="BR242" s="0" t="s">
        <v>84</v>
      </c>
      <c r="BS242" s="2" t="n">
        <v>42489</v>
      </c>
      <c r="BT242" s="3" t="n">
        <v>0.517361111111111</v>
      </c>
      <c r="BU242" s="0" t="s">
        <v>561</v>
      </c>
      <c r="BV242" s="0" t="s">
        <v>86</v>
      </c>
      <c r="BY242" s="0" t="n">
        <v>1200</v>
      </c>
      <c r="BZ242" s="0" t="s">
        <v>27</v>
      </c>
      <c r="CC242" s="0" t="s">
        <v>559</v>
      </c>
      <c r="CD242" s="0" t="n">
        <v>7655</v>
      </c>
      <c r="CE242" s="0" t="s">
        <v>144</v>
      </c>
      <c r="CF242" s="2" t="n">
        <v>42495</v>
      </c>
      <c r="CI242" s="0" t="n">
        <v>1</v>
      </c>
      <c r="CJ242" s="0" t="n">
        <v>1</v>
      </c>
      <c r="CK242" s="0" t="n">
        <v>21</v>
      </c>
      <c r="CL242" s="0" t="s">
        <v>89</v>
      </c>
    </row>
    <row r="243" customFormat="false" ht="15" hidden="false" customHeight="false" outlineLevel="0" collapsed="false">
      <c r="A243" s="0" t="s">
        <v>71</v>
      </c>
      <c r="B243" s="0" t="s">
        <v>72</v>
      </c>
      <c r="C243" s="0" t="s">
        <v>73</v>
      </c>
      <c r="E243" s="0" t="str">
        <f aca="false">"A0084000045699"</f>
        <v>A0084000045699</v>
      </c>
      <c r="F243" s="2" t="n">
        <v>42488</v>
      </c>
      <c r="G243" s="0" t="n">
        <v>201611</v>
      </c>
      <c r="H243" s="0" t="s">
        <v>74</v>
      </c>
      <c r="I243" s="0" t="s">
        <v>75</v>
      </c>
      <c r="J243" s="0" t="s">
        <v>76</v>
      </c>
      <c r="K243" s="0" t="s">
        <v>77</v>
      </c>
      <c r="L243" s="0" t="s">
        <v>120</v>
      </c>
      <c r="M243" s="0" t="s">
        <v>121</v>
      </c>
      <c r="N243" s="0" t="s">
        <v>334</v>
      </c>
      <c r="O243" s="0" t="s">
        <v>133</v>
      </c>
      <c r="P243" s="0" t="str">
        <f aca="false">"1162470943                    "</f>
        <v>1162470943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5.99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1</v>
      </c>
      <c r="BI243" s="0" t="n">
        <v>0.5</v>
      </c>
      <c r="BJ243" s="0" t="n">
        <v>0.2</v>
      </c>
      <c r="BK243" s="0" t="n">
        <v>0.5</v>
      </c>
      <c r="BL243" s="0" t="n">
        <v>78.53</v>
      </c>
      <c r="BM243" s="0" t="n">
        <v>10.99</v>
      </c>
      <c r="BN243" s="0" t="n">
        <v>89.52</v>
      </c>
      <c r="BO243" s="0" t="n">
        <v>89.52</v>
      </c>
      <c r="BQ243" s="0" t="s">
        <v>83</v>
      </c>
      <c r="BR243" s="0" t="s">
        <v>84</v>
      </c>
      <c r="BS243" s="2" t="n">
        <v>42489</v>
      </c>
      <c r="BT243" s="3" t="n">
        <v>0.597222222222222</v>
      </c>
      <c r="BU243" s="0" t="s">
        <v>335</v>
      </c>
      <c r="BV243" s="0" t="s">
        <v>86</v>
      </c>
      <c r="BY243" s="0" t="n">
        <v>1200</v>
      </c>
      <c r="BZ243" s="0" t="s">
        <v>27</v>
      </c>
      <c r="CC243" s="0" t="s">
        <v>121</v>
      </c>
      <c r="CD243" s="0" t="n">
        <v>3370</v>
      </c>
      <c r="CE243" s="0" t="s">
        <v>144</v>
      </c>
      <c r="CF243" s="2" t="n">
        <v>42495</v>
      </c>
      <c r="CI243" s="0" t="n">
        <v>2</v>
      </c>
      <c r="CJ243" s="0" t="n">
        <v>1</v>
      </c>
      <c r="CK243" s="0" t="n">
        <v>23</v>
      </c>
      <c r="CL243" s="0" t="s">
        <v>89</v>
      </c>
    </row>
    <row r="244" customFormat="false" ht="15" hidden="false" customHeight="false" outlineLevel="0" collapsed="false">
      <c r="A244" s="0" t="s">
        <v>71</v>
      </c>
      <c r="B244" s="0" t="s">
        <v>72</v>
      </c>
      <c r="C244" s="0" t="s">
        <v>73</v>
      </c>
      <c r="E244" s="0" t="str">
        <f aca="false">"A0084000045569"</f>
        <v>A0084000045569</v>
      </c>
      <c r="F244" s="2" t="n">
        <v>42486</v>
      </c>
      <c r="G244" s="0" t="n">
        <v>201611</v>
      </c>
      <c r="H244" s="0" t="s">
        <v>74</v>
      </c>
      <c r="I244" s="0" t="s">
        <v>75</v>
      </c>
      <c r="J244" s="0" t="s">
        <v>76</v>
      </c>
      <c r="K244" s="0" t="s">
        <v>77</v>
      </c>
      <c r="L244" s="0" t="s">
        <v>217</v>
      </c>
      <c r="M244" s="0" t="s">
        <v>218</v>
      </c>
      <c r="N244" s="0" t="s">
        <v>303</v>
      </c>
      <c r="O244" s="0" t="s">
        <v>133</v>
      </c>
      <c r="P244" s="0" t="str">
        <f aca="false">"1162470370                    "</f>
        <v>1162470370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10.82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7</v>
      </c>
      <c r="BJ244" s="0" t="n">
        <v>3</v>
      </c>
      <c r="BK244" s="0" t="n">
        <v>7</v>
      </c>
      <c r="BL244" s="0" t="n">
        <v>141.86</v>
      </c>
      <c r="BM244" s="0" t="n">
        <v>19.86</v>
      </c>
      <c r="BN244" s="0" t="n">
        <v>161.72</v>
      </c>
      <c r="BO244" s="0" t="n">
        <v>161.72</v>
      </c>
      <c r="BQ244" s="0" t="s">
        <v>304</v>
      </c>
      <c r="BR244" s="0" t="s">
        <v>84</v>
      </c>
      <c r="BS244" s="2" t="n">
        <v>42488</v>
      </c>
      <c r="BT244" s="3" t="n">
        <v>0.305555555555556</v>
      </c>
      <c r="BU244" s="0" t="s">
        <v>511</v>
      </c>
      <c r="BV244" s="0" t="s">
        <v>89</v>
      </c>
      <c r="BY244" s="0" t="n">
        <v>15240</v>
      </c>
      <c r="CC244" s="0" t="s">
        <v>218</v>
      </c>
      <c r="CD244" s="0" t="n">
        <v>5201</v>
      </c>
      <c r="CE244" s="0" t="s">
        <v>87</v>
      </c>
      <c r="CF244" s="2" t="n">
        <v>42495</v>
      </c>
      <c r="CI244" s="0" t="n">
        <v>1</v>
      </c>
      <c r="CJ244" s="0" t="n">
        <v>1</v>
      </c>
      <c r="CK244" s="0" t="n">
        <v>21</v>
      </c>
      <c r="CL244" s="0" t="s">
        <v>89</v>
      </c>
    </row>
    <row r="245" customFormat="false" ht="15" hidden="false" customHeight="false" outlineLevel="0" collapsed="false">
      <c r="A245" s="0" t="s">
        <v>71</v>
      </c>
      <c r="B245" s="0" t="s">
        <v>72</v>
      </c>
      <c r="C245" s="0" t="s">
        <v>73</v>
      </c>
      <c r="E245" s="0" t="str">
        <f aca="false">"A0084000045640"</f>
        <v>A0084000045640</v>
      </c>
      <c r="F245" s="2" t="n">
        <v>42486</v>
      </c>
      <c r="G245" s="0" t="n">
        <v>201611</v>
      </c>
      <c r="H245" s="0" t="s">
        <v>74</v>
      </c>
      <c r="I245" s="0" t="s">
        <v>75</v>
      </c>
      <c r="J245" s="0" t="s">
        <v>76</v>
      </c>
      <c r="K245" s="0" t="s">
        <v>77</v>
      </c>
      <c r="L245" s="0" t="s">
        <v>187</v>
      </c>
      <c r="M245" s="0" t="s">
        <v>188</v>
      </c>
      <c r="N245" s="0" t="s">
        <v>562</v>
      </c>
      <c r="O245" s="0" t="s">
        <v>133</v>
      </c>
      <c r="P245" s="0" t="str">
        <f aca="false">"1162470789                    "</f>
        <v>1162470789 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4.64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2.9</v>
      </c>
      <c r="BJ245" s="0" t="n">
        <v>0.7</v>
      </c>
      <c r="BK245" s="0" t="n">
        <v>3</v>
      </c>
      <c r="BL245" s="0" t="n">
        <v>60.8</v>
      </c>
      <c r="BM245" s="0" t="n">
        <v>8.51</v>
      </c>
      <c r="BN245" s="0" t="n">
        <v>69.31</v>
      </c>
      <c r="BO245" s="0" t="n">
        <v>69.31</v>
      </c>
      <c r="BQ245" s="0" t="s">
        <v>115</v>
      </c>
      <c r="BR245" s="0" t="s">
        <v>84</v>
      </c>
      <c r="BS245" s="2" t="n">
        <v>42488</v>
      </c>
      <c r="BT245" s="3" t="n">
        <v>0.430555555555556</v>
      </c>
      <c r="BU245" s="0" t="s">
        <v>463</v>
      </c>
      <c r="BV245" s="0" t="s">
        <v>89</v>
      </c>
      <c r="BW245" s="0" t="s">
        <v>161</v>
      </c>
      <c r="BX245" s="0" t="s">
        <v>177</v>
      </c>
      <c r="BY245" s="0" t="n">
        <v>3640.24</v>
      </c>
      <c r="BZ245" s="0" t="s">
        <v>27</v>
      </c>
      <c r="CC245" s="0" t="s">
        <v>188</v>
      </c>
      <c r="CD245" s="0" t="n">
        <v>3600</v>
      </c>
      <c r="CE245" s="0" t="s">
        <v>87</v>
      </c>
      <c r="CF245" s="2" t="n">
        <v>42493</v>
      </c>
      <c r="CI245" s="0" t="n">
        <v>1</v>
      </c>
      <c r="CJ245" s="0" t="n">
        <v>1</v>
      </c>
      <c r="CK245" s="0" t="n">
        <v>21</v>
      </c>
      <c r="CL245" s="0" t="s">
        <v>89</v>
      </c>
    </row>
    <row r="246" customFormat="false" ht="15" hidden="false" customHeight="false" outlineLevel="0" collapsed="false">
      <c r="A246" s="0" t="s">
        <v>71</v>
      </c>
      <c r="B246" s="0" t="s">
        <v>72</v>
      </c>
      <c r="C246" s="0" t="s">
        <v>73</v>
      </c>
      <c r="E246" s="0" t="str">
        <f aca="false">"A0084000045746"</f>
        <v>A0084000045746</v>
      </c>
      <c r="F246" s="2" t="n">
        <v>42488</v>
      </c>
      <c r="G246" s="0" t="n">
        <v>201611</v>
      </c>
      <c r="H246" s="0" t="s">
        <v>74</v>
      </c>
      <c r="I246" s="0" t="s">
        <v>75</v>
      </c>
      <c r="J246" s="0" t="s">
        <v>76</v>
      </c>
      <c r="K246" s="0" t="s">
        <v>77</v>
      </c>
      <c r="L246" s="0" t="s">
        <v>227</v>
      </c>
      <c r="M246" s="0" t="s">
        <v>228</v>
      </c>
      <c r="N246" s="0" t="s">
        <v>367</v>
      </c>
      <c r="O246" s="0" t="s">
        <v>133</v>
      </c>
      <c r="P246" s="0" t="str">
        <f aca="false">"1162471062                    "</f>
        <v>1162471062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3.87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1.3</v>
      </c>
      <c r="BJ246" s="0" t="n">
        <v>2.2</v>
      </c>
      <c r="BK246" s="0" t="n">
        <v>2.5</v>
      </c>
      <c r="BL246" s="0" t="n">
        <v>50.67</v>
      </c>
      <c r="BM246" s="0" t="n">
        <v>7.09</v>
      </c>
      <c r="BN246" s="0" t="n">
        <v>57.76</v>
      </c>
      <c r="BO246" s="0" t="n">
        <v>57.76</v>
      </c>
      <c r="BQ246" s="0" t="s">
        <v>368</v>
      </c>
      <c r="BR246" s="0" t="s">
        <v>84</v>
      </c>
      <c r="BS246" s="2" t="n">
        <v>42493</v>
      </c>
      <c r="BT246" s="3" t="n">
        <v>0.314583333333333</v>
      </c>
      <c r="BU246" s="0" t="s">
        <v>563</v>
      </c>
      <c r="BV246" s="0" t="s">
        <v>89</v>
      </c>
      <c r="BW246" s="0" t="s">
        <v>136</v>
      </c>
      <c r="BX246" s="0" t="s">
        <v>149</v>
      </c>
      <c r="BY246" s="0" t="n">
        <v>11240.28</v>
      </c>
      <c r="CC246" s="0" t="s">
        <v>228</v>
      </c>
      <c r="CD246" s="0" t="n">
        <v>6220</v>
      </c>
      <c r="CE246" s="0" t="s">
        <v>144</v>
      </c>
      <c r="CF246" s="2" t="n">
        <v>42496</v>
      </c>
      <c r="CI246" s="0" t="n">
        <v>1</v>
      </c>
      <c r="CJ246" s="0" t="n">
        <v>2</v>
      </c>
      <c r="CK246" s="0" t="n">
        <v>21</v>
      </c>
      <c r="CL246" s="0" t="s">
        <v>89</v>
      </c>
    </row>
    <row r="247" customFormat="false" ht="15" hidden="false" customHeight="false" outlineLevel="0" collapsed="false">
      <c r="A247" s="0" t="s">
        <v>71</v>
      </c>
      <c r="B247" s="0" t="s">
        <v>72</v>
      </c>
      <c r="C247" s="0" t="s">
        <v>73</v>
      </c>
      <c r="E247" s="0" t="str">
        <f aca="false">"A0084000045669"</f>
        <v>A0084000045669</v>
      </c>
      <c r="F247" s="2" t="n">
        <v>42488</v>
      </c>
      <c r="G247" s="0" t="n">
        <v>201611</v>
      </c>
      <c r="H247" s="0" t="s">
        <v>74</v>
      </c>
      <c r="I247" s="0" t="s">
        <v>75</v>
      </c>
      <c r="J247" s="0" t="s">
        <v>76</v>
      </c>
      <c r="K247" s="0" t="s">
        <v>77</v>
      </c>
      <c r="L247" s="0" t="s">
        <v>164</v>
      </c>
      <c r="M247" s="0" t="s">
        <v>165</v>
      </c>
      <c r="N247" s="0" t="s">
        <v>564</v>
      </c>
      <c r="O247" s="0" t="s">
        <v>133</v>
      </c>
      <c r="P247" s="0" t="str">
        <f aca="false">"1162470821                    "</f>
        <v>1162470821    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3.09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1</v>
      </c>
      <c r="BI247" s="0" t="n">
        <v>1.7</v>
      </c>
      <c r="BJ247" s="0" t="n">
        <v>1.8</v>
      </c>
      <c r="BK247" s="0" t="n">
        <v>2</v>
      </c>
      <c r="BL247" s="0" t="n">
        <v>40.53</v>
      </c>
      <c r="BM247" s="0" t="n">
        <v>5.67</v>
      </c>
      <c r="BN247" s="0" t="n">
        <v>46.2</v>
      </c>
      <c r="BO247" s="0" t="n">
        <v>46.2</v>
      </c>
      <c r="BQ247" s="0" t="s">
        <v>134</v>
      </c>
      <c r="BR247" s="0" t="s">
        <v>84</v>
      </c>
      <c r="BS247" s="2" t="n">
        <v>42493</v>
      </c>
      <c r="BT247" s="3" t="n">
        <v>0.434722222222222</v>
      </c>
      <c r="BU247" s="0" t="s">
        <v>565</v>
      </c>
      <c r="BV247" s="0" t="s">
        <v>89</v>
      </c>
      <c r="BW247" s="0" t="s">
        <v>161</v>
      </c>
      <c r="BX247" s="0" t="s">
        <v>177</v>
      </c>
      <c r="BY247" s="0" t="n">
        <v>8963.76</v>
      </c>
      <c r="CC247" s="0" t="s">
        <v>165</v>
      </c>
      <c r="CD247" s="0" t="n">
        <v>4051</v>
      </c>
      <c r="CE247" s="0" t="s">
        <v>144</v>
      </c>
      <c r="CF247" s="2" t="n">
        <v>42495</v>
      </c>
      <c r="CI247" s="0" t="n">
        <v>1</v>
      </c>
      <c r="CJ247" s="0" t="n">
        <v>2</v>
      </c>
      <c r="CK247" s="0" t="n">
        <v>21</v>
      </c>
      <c r="CL247" s="0" t="s">
        <v>89</v>
      </c>
    </row>
    <row r="248" customFormat="false" ht="15" hidden="false" customHeight="false" outlineLevel="0" collapsed="false">
      <c r="A248" s="0" t="s">
        <v>71</v>
      </c>
      <c r="B248" s="0" t="s">
        <v>72</v>
      </c>
      <c r="C248" s="0" t="s">
        <v>73</v>
      </c>
      <c r="E248" s="0" t="str">
        <f aca="false">"A0084000045524"</f>
        <v>A0084000045524</v>
      </c>
      <c r="F248" s="2" t="n">
        <v>42486</v>
      </c>
      <c r="G248" s="0" t="n">
        <v>201611</v>
      </c>
      <c r="H248" s="0" t="s">
        <v>74</v>
      </c>
      <c r="I248" s="0" t="s">
        <v>75</v>
      </c>
      <c r="J248" s="0" t="s">
        <v>76</v>
      </c>
      <c r="K248" s="0" t="s">
        <v>77</v>
      </c>
      <c r="L248" s="0" t="s">
        <v>257</v>
      </c>
      <c r="M248" s="0" t="s">
        <v>258</v>
      </c>
      <c r="N248" s="0" t="s">
        <v>327</v>
      </c>
      <c r="O248" s="0" t="s">
        <v>133</v>
      </c>
      <c r="P248" s="0" t="str">
        <f aca="false">"1162470639                    "</f>
        <v>1162470639                   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3.09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1</v>
      </c>
      <c r="BI248" s="0" t="n">
        <v>0.2</v>
      </c>
      <c r="BJ248" s="0" t="n">
        <v>1.3</v>
      </c>
      <c r="BK248" s="0" t="n">
        <v>1.5</v>
      </c>
      <c r="BL248" s="0" t="n">
        <v>40.53</v>
      </c>
      <c r="BM248" s="0" t="n">
        <v>5.67</v>
      </c>
      <c r="BN248" s="0" t="n">
        <v>46.2</v>
      </c>
      <c r="BO248" s="0" t="n">
        <v>46.2</v>
      </c>
      <c r="BQ248" s="0" t="s">
        <v>115</v>
      </c>
      <c r="BR248" s="0" t="s">
        <v>84</v>
      </c>
      <c r="BS248" s="2" t="n">
        <v>42488</v>
      </c>
      <c r="BT248" s="3" t="n">
        <v>0.4375</v>
      </c>
      <c r="BU248" s="0" t="s">
        <v>410</v>
      </c>
      <c r="BV248" s="0" t="s">
        <v>89</v>
      </c>
      <c r="BW248" s="0" t="s">
        <v>161</v>
      </c>
      <c r="BX248" s="0" t="s">
        <v>177</v>
      </c>
      <c r="BY248" s="0" t="n">
        <v>6689.47</v>
      </c>
      <c r="BZ248" s="0" t="s">
        <v>27</v>
      </c>
      <c r="CC248" s="0" t="s">
        <v>258</v>
      </c>
      <c r="CD248" s="0" t="n">
        <v>4300</v>
      </c>
      <c r="CE248" s="0" t="s">
        <v>144</v>
      </c>
      <c r="CF248" s="2" t="n">
        <v>42493</v>
      </c>
      <c r="CI248" s="0" t="n">
        <v>1</v>
      </c>
      <c r="CJ248" s="0" t="n">
        <v>1</v>
      </c>
      <c r="CK248" s="0" t="n">
        <v>21</v>
      </c>
      <c r="CL248" s="0" t="s">
        <v>89</v>
      </c>
    </row>
    <row r="249" customFormat="false" ht="15" hidden="false" customHeight="false" outlineLevel="0" collapsed="false">
      <c r="A249" s="0" t="s">
        <v>71</v>
      </c>
      <c r="B249" s="0" t="s">
        <v>72</v>
      </c>
      <c r="C249" s="0" t="s">
        <v>73</v>
      </c>
      <c r="E249" s="0" t="str">
        <f aca="false">"A0084000045641"</f>
        <v>A0084000045641</v>
      </c>
      <c r="F249" s="2" t="n">
        <v>42486</v>
      </c>
      <c r="G249" s="0" t="n">
        <v>201611</v>
      </c>
      <c r="H249" s="0" t="s">
        <v>74</v>
      </c>
      <c r="I249" s="0" t="s">
        <v>75</v>
      </c>
      <c r="J249" s="0" t="s">
        <v>76</v>
      </c>
      <c r="K249" s="0" t="s">
        <v>77</v>
      </c>
      <c r="L249" s="0" t="s">
        <v>145</v>
      </c>
      <c r="M249" s="0" t="s">
        <v>146</v>
      </c>
      <c r="N249" s="0" t="s">
        <v>203</v>
      </c>
      <c r="O249" s="0" t="s">
        <v>133</v>
      </c>
      <c r="P249" s="0" t="str">
        <f aca="false">"1162470798                    "</f>
        <v>1162470798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28.6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1</v>
      </c>
      <c r="BI249" s="0" t="n">
        <v>14.7</v>
      </c>
      <c r="BJ249" s="0" t="n">
        <v>18.3</v>
      </c>
      <c r="BK249" s="0" t="n">
        <v>18.5</v>
      </c>
      <c r="BL249" s="0" t="n">
        <v>374.93</v>
      </c>
      <c r="BM249" s="0" t="n">
        <v>52.49</v>
      </c>
      <c r="BN249" s="0" t="n">
        <v>427.42</v>
      </c>
      <c r="BO249" s="0" t="n">
        <v>427.42</v>
      </c>
      <c r="BQ249" s="0" t="s">
        <v>365</v>
      </c>
      <c r="BR249" s="0" t="s">
        <v>84</v>
      </c>
      <c r="BS249" s="2" t="n">
        <v>42488</v>
      </c>
      <c r="BT249" s="3" t="n">
        <v>0.375</v>
      </c>
      <c r="BU249" s="0" t="s">
        <v>366</v>
      </c>
      <c r="BV249" s="0" t="s">
        <v>89</v>
      </c>
      <c r="BW249" s="0" t="s">
        <v>136</v>
      </c>
      <c r="BX249" s="0" t="s">
        <v>214</v>
      </c>
      <c r="BY249" s="0" t="n">
        <v>91313.93</v>
      </c>
      <c r="BZ249" s="0" t="s">
        <v>27</v>
      </c>
      <c r="CC249" s="0" t="s">
        <v>146</v>
      </c>
      <c r="CD249" s="0" t="n">
        <v>6001</v>
      </c>
      <c r="CE249" s="0" t="s">
        <v>87</v>
      </c>
      <c r="CF249" s="2" t="n">
        <v>42493</v>
      </c>
      <c r="CI249" s="0" t="n">
        <v>1</v>
      </c>
      <c r="CJ249" s="0" t="n">
        <v>1</v>
      </c>
      <c r="CK249" s="0" t="n">
        <v>21</v>
      </c>
      <c r="CL249" s="0" t="s">
        <v>89</v>
      </c>
    </row>
    <row r="250" customFormat="false" ht="15" hidden="false" customHeight="false" outlineLevel="0" collapsed="false">
      <c r="A250" s="0" t="s">
        <v>71</v>
      </c>
      <c r="B250" s="0" t="s">
        <v>72</v>
      </c>
      <c r="C250" s="0" t="s">
        <v>73</v>
      </c>
      <c r="E250" s="0" t="str">
        <f aca="false">"A0084000045765"</f>
        <v>A0084000045765</v>
      </c>
      <c r="F250" s="2" t="n">
        <v>42488</v>
      </c>
      <c r="G250" s="0" t="n">
        <v>201611</v>
      </c>
      <c r="H250" s="0" t="s">
        <v>74</v>
      </c>
      <c r="I250" s="0" t="s">
        <v>75</v>
      </c>
      <c r="J250" s="0" t="s">
        <v>76</v>
      </c>
      <c r="K250" s="0" t="s">
        <v>77</v>
      </c>
      <c r="L250" s="0" t="s">
        <v>138</v>
      </c>
      <c r="M250" s="0" t="s">
        <v>79</v>
      </c>
      <c r="N250" s="0" t="s">
        <v>319</v>
      </c>
      <c r="O250" s="0" t="s">
        <v>133</v>
      </c>
      <c r="P250" s="0" t="str">
        <f aca="false">"1162470941                    "</f>
        <v>1162470941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3.09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1</v>
      </c>
      <c r="BI250" s="0" t="n">
        <v>0.5</v>
      </c>
      <c r="BJ250" s="0" t="n">
        <v>0.2</v>
      </c>
      <c r="BK250" s="0" t="n">
        <v>0.5</v>
      </c>
      <c r="BL250" s="0" t="n">
        <v>40.53</v>
      </c>
      <c r="BM250" s="0" t="n">
        <v>5.67</v>
      </c>
      <c r="BN250" s="0" t="n">
        <v>46.2</v>
      </c>
      <c r="BO250" s="0" t="n">
        <v>46.2</v>
      </c>
      <c r="BQ250" s="0" t="s">
        <v>320</v>
      </c>
      <c r="BR250" s="0" t="s">
        <v>84</v>
      </c>
      <c r="BS250" s="2" t="n">
        <v>42489</v>
      </c>
      <c r="BT250" s="3" t="n">
        <v>0.334027777777778</v>
      </c>
      <c r="BU250" s="0" t="s">
        <v>466</v>
      </c>
      <c r="BV250" s="0" t="s">
        <v>86</v>
      </c>
      <c r="BY250" s="0" t="n">
        <v>1200</v>
      </c>
      <c r="BZ250" s="0" t="s">
        <v>27</v>
      </c>
      <c r="CC250" s="0" t="s">
        <v>79</v>
      </c>
      <c r="CD250" s="0" t="n">
        <v>7441</v>
      </c>
      <c r="CE250" s="0" t="s">
        <v>144</v>
      </c>
      <c r="CF250" s="2" t="n">
        <v>42495</v>
      </c>
      <c r="CI250" s="0" t="n">
        <v>1</v>
      </c>
      <c r="CJ250" s="0" t="n">
        <v>1</v>
      </c>
      <c r="CK250" s="0" t="n">
        <v>21</v>
      </c>
      <c r="CL250" s="0" t="s">
        <v>89</v>
      </c>
    </row>
    <row r="251" customFormat="false" ht="15" hidden="false" customHeight="false" outlineLevel="0" collapsed="false">
      <c r="A251" s="0" t="s">
        <v>71</v>
      </c>
      <c r="B251" s="0" t="s">
        <v>72</v>
      </c>
      <c r="C251" s="0" t="s">
        <v>73</v>
      </c>
      <c r="E251" s="0" t="str">
        <f aca="false">"A0084000045714"</f>
        <v>A0084000045714</v>
      </c>
      <c r="F251" s="2" t="n">
        <v>42488</v>
      </c>
      <c r="G251" s="0" t="n">
        <v>201611</v>
      </c>
      <c r="H251" s="0" t="s">
        <v>74</v>
      </c>
      <c r="I251" s="0" t="s">
        <v>75</v>
      </c>
      <c r="J251" s="0" t="s">
        <v>76</v>
      </c>
      <c r="K251" s="0" t="s">
        <v>77</v>
      </c>
      <c r="L251" s="0" t="s">
        <v>164</v>
      </c>
      <c r="M251" s="0" t="s">
        <v>165</v>
      </c>
      <c r="N251" s="0" t="s">
        <v>566</v>
      </c>
      <c r="O251" s="0" t="s">
        <v>133</v>
      </c>
      <c r="P251" s="0" t="str">
        <f aca="false">"1162470990                    "</f>
        <v>1162470990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3.09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1</v>
      </c>
      <c r="BI251" s="0" t="n">
        <v>0.5</v>
      </c>
      <c r="BJ251" s="0" t="n">
        <v>0.2</v>
      </c>
      <c r="BK251" s="0" t="n">
        <v>0.5</v>
      </c>
      <c r="BL251" s="0" t="n">
        <v>40.53</v>
      </c>
      <c r="BM251" s="0" t="n">
        <v>5.67</v>
      </c>
      <c r="BN251" s="0" t="n">
        <v>46.2</v>
      </c>
      <c r="BO251" s="0" t="n">
        <v>46.2</v>
      </c>
      <c r="BQ251" s="0" t="s">
        <v>134</v>
      </c>
      <c r="BR251" s="0" t="s">
        <v>84</v>
      </c>
      <c r="BS251" s="2" t="n">
        <v>42489</v>
      </c>
      <c r="BT251" s="3" t="n">
        <v>0.541666666666667</v>
      </c>
      <c r="BU251" s="0" t="s">
        <v>567</v>
      </c>
      <c r="BV251" s="0" t="s">
        <v>86</v>
      </c>
      <c r="BY251" s="0" t="n">
        <v>1200</v>
      </c>
      <c r="BZ251" s="0" t="s">
        <v>27</v>
      </c>
      <c r="CC251" s="0" t="s">
        <v>165</v>
      </c>
      <c r="CD251" s="0" t="n">
        <v>4302</v>
      </c>
      <c r="CE251" s="0" t="s">
        <v>87</v>
      </c>
      <c r="CF251" s="2" t="n">
        <v>42493</v>
      </c>
      <c r="CI251" s="0" t="n">
        <v>1</v>
      </c>
      <c r="CJ251" s="0" t="n">
        <v>1</v>
      </c>
      <c r="CK251" s="0" t="n">
        <v>21</v>
      </c>
      <c r="CL251" s="0" t="s">
        <v>89</v>
      </c>
    </row>
    <row r="252" customFormat="false" ht="15" hidden="false" customHeight="false" outlineLevel="0" collapsed="false">
      <c r="A252" s="0" t="s">
        <v>71</v>
      </c>
      <c r="B252" s="0" t="s">
        <v>72</v>
      </c>
      <c r="C252" s="0" t="s">
        <v>73</v>
      </c>
      <c r="E252" s="0" t="str">
        <f aca="false">"A0084000045584"</f>
        <v>A0084000045584</v>
      </c>
      <c r="F252" s="2" t="n">
        <v>42486</v>
      </c>
      <c r="G252" s="0" t="n">
        <v>201611</v>
      </c>
      <c r="H252" s="0" t="s">
        <v>74</v>
      </c>
      <c r="I252" s="0" t="s">
        <v>75</v>
      </c>
      <c r="J252" s="0" t="s">
        <v>76</v>
      </c>
      <c r="K252" s="0" t="s">
        <v>77</v>
      </c>
      <c r="L252" s="0" t="s">
        <v>155</v>
      </c>
      <c r="M252" s="0" t="s">
        <v>155</v>
      </c>
      <c r="N252" s="0" t="s">
        <v>568</v>
      </c>
      <c r="O252" s="0" t="s">
        <v>133</v>
      </c>
      <c r="P252" s="0" t="str">
        <f aca="false">"1162470642                    "</f>
        <v>1162470642 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3.09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0.5</v>
      </c>
      <c r="BJ252" s="0" t="n">
        <v>0.2</v>
      </c>
      <c r="BK252" s="0" t="n">
        <v>0.5</v>
      </c>
      <c r="BL252" s="0" t="n">
        <v>40.53</v>
      </c>
      <c r="BM252" s="0" t="n">
        <v>5.67</v>
      </c>
      <c r="BN252" s="0" t="n">
        <v>46.2</v>
      </c>
      <c r="BO252" s="0" t="n">
        <v>46.2</v>
      </c>
      <c r="BQ252" s="0" t="s">
        <v>83</v>
      </c>
      <c r="BR252" s="0" t="s">
        <v>84</v>
      </c>
      <c r="BS252" s="2" t="n">
        <v>42488</v>
      </c>
      <c r="BT252" s="3" t="n">
        <v>0.508333333333333</v>
      </c>
      <c r="BU252" s="0" t="s">
        <v>569</v>
      </c>
      <c r="BV252" s="0" t="s">
        <v>89</v>
      </c>
      <c r="BW252" s="0" t="s">
        <v>168</v>
      </c>
      <c r="BX252" s="0" t="s">
        <v>195</v>
      </c>
      <c r="BY252" s="0" t="n">
        <v>1200</v>
      </c>
      <c r="BZ252" s="0" t="s">
        <v>27</v>
      </c>
      <c r="CC252" s="0" t="s">
        <v>155</v>
      </c>
      <c r="CD252" s="0" t="n">
        <v>7646</v>
      </c>
      <c r="CE252" s="0" t="s">
        <v>144</v>
      </c>
      <c r="CF252" s="2" t="n">
        <v>42493</v>
      </c>
      <c r="CI252" s="0" t="n">
        <v>1</v>
      </c>
      <c r="CJ252" s="0" t="n">
        <v>1</v>
      </c>
      <c r="CK252" s="0" t="n">
        <v>21</v>
      </c>
      <c r="CL252" s="0" t="s">
        <v>89</v>
      </c>
    </row>
    <row r="253" customFormat="false" ht="15" hidden="false" customHeight="false" outlineLevel="0" collapsed="false">
      <c r="A253" s="0" t="s">
        <v>71</v>
      </c>
      <c r="B253" s="0" t="s">
        <v>72</v>
      </c>
      <c r="C253" s="0" t="s">
        <v>73</v>
      </c>
      <c r="E253" s="0" t="str">
        <f aca="false">"A0084000045638"</f>
        <v>A0084000045638</v>
      </c>
      <c r="F253" s="2" t="n">
        <v>42486</v>
      </c>
      <c r="G253" s="0" t="n">
        <v>201611</v>
      </c>
      <c r="H253" s="0" t="s">
        <v>74</v>
      </c>
      <c r="I253" s="0" t="s">
        <v>75</v>
      </c>
      <c r="J253" s="0" t="s">
        <v>76</v>
      </c>
      <c r="K253" s="0" t="s">
        <v>77</v>
      </c>
      <c r="L253" s="0" t="s">
        <v>570</v>
      </c>
      <c r="M253" s="0" t="s">
        <v>571</v>
      </c>
      <c r="N253" s="0" t="s">
        <v>572</v>
      </c>
      <c r="O253" s="0" t="s">
        <v>133</v>
      </c>
      <c r="P253" s="0" t="str">
        <f aca="false">"1162470726                    "</f>
        <v>1162470726         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3.09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1</v>
      </c>
      <c r="BI253" s="0" t="n">
        <v>1.3</v>
      </c>
      <c r="BJ253" s="0" t="n">
        <v>1.4</v>
      </c>
      <c r="BK253" s="0" t="n">
        <v>1.5</v>
      </c>
      <c r="BL253" s="0" t="n">
        <v>40.53</v>
      </c>
      <c r="BM253" s="0" t="n">
        <v>5.67</v>
      </c>
      <c r="BN253" s="0" t="n">
        <v>46.2</v>
      </c>
      <c r="BO253" s="0" t="n">
        <v>46.2</v>
      </c>
      <c r="BQ253" s="0" t="s">
        <v>573</v>
      </c>
      <c r="BR253" s="0" t="s">
        <v>84</v>
      </c>
      <c r="BS253" s="2" t="n">
        <v>42488</v>
      </c>
      <c r="BT253" s="3" t="n">
        <v>0.416666666666667</v>
      </c>
      <c r="BU253" s="0" t="s">
        <v>574</v>
      </c>
      <c r="BV253" s="0" t="s">
        <v>89</v>
      </c>
      <c r="BW253" s="0" t="s">
        <v>117</v>
      </c>
      <c r="BX253" s="0" t="s">
        <v>195</v>
      </c>
      <c r="BY253" s="0" t="n">
        <v>6996.19</v>
      </c>
      <c r="BZ253" s="0" t="s">
        <v>27</v>
      </c>
      <c r="CC253" s="0" t="s">
        <v>571</v>
      </c>
      <c r="CD253" s="0" t="n">
        <v>7130</v>
      </c>
      <c r="CE253" s="0" t="s">
        <v>144</v>
      </c>
      <c r="CF253" s="2" t="n">
        <v>42493</v>
      </c>
      <c r="CI253" s="0" t="n">
        <v>1</v>
      </c>
      <c r="CJ253" s="0" t="n">
        <v>1</v>
      </c>
      <c r="CK253" s="0" t="n">
        <v>21</v>
      </c>
      <c r="CL253" s="0" t="s">
        <v>89</v>
      </c>
    </row>
    <row r="254" customFormat="false" ht="15" hidden="false" customHeight="false" outlineLevel="0" collapsed="false">
      <c r="A254" s="0" t="s">
        <v>71</v>
      </c>
      <c r="B254" s="0" t="s">
        <v>72</v>
      </c>
      <c r="C254" s="0" t="s">
        <v>73</v>
      </c>
      <c r="E254" s="0" t="str">
        <f aca="false">"A0084000045745"</f>
        <v>A0084000045745</v>
      </c>
      <c r="F254" s="2" t="n">
        <v>42488</v>
      </c>
      <c r="G254" s="0" t="n">
        <v>201611</v>
      </c>
      <c r="H254" s="0" t="s">
        <v>74</v>
      </c>
      <c r="I254" s="0" t="s">
        <v>75</v>
      </c>
      <c r="J254" s="0" t="s">
        <v>76</v>
      </c>
      <c r="K254" s="0" t="s">
        <v>77</v>
      </c>
      <c r="L254" s="0" t="s">
        <v>145</v>
      </c>
      <c r="M254" s="0" t="s">
        <v>146</v>
      </c>
      <c r="N254" s="0" t="s">
        <v>196</v>
      </c>
      <c r="O254" s="0" t="s">
        <v>133</v>
      </c>
      <c r="P254" s="0" t="str">
        <f aca="false">"1162471063                    "</f>
        <v>1162471063 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3.09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1</v>
      </c>
      <c r="BI254" s="0" t="n">
        <v>0.5</v>
      </c>
      <c r="BJ254" s="0" t="n">
        <v>0.2</v>
      </c>
      <c r="BK254" s="0" t="n">
        <v>0.5</v>
      </c>
      <c r="BL254" s="0" t="n">
        <v>40.53</v>
      </c>
      <c r="BM254" s="0" t="n">
        <v>5.67</v>
      </c>
      <c r="BN254" s="0" t="n">
        <v>46.2</v>
      </c>
      <c r="BO254" s="0" t="n">
        <v>46.2</v>
      </c>
      <c r="BQ254" s="0" t="s">
        <v>83</v>
      </c>
      <c r="BR254" s="0" t="s">
        <v>84</v>
      </c>
      <c r="BS254" s="2" t="n">
        <v>42489</v>
      </c>
      <c r="BT254" s="3" t="n">
        <v>0.395833333333333</v>
      </c>
      <c r="BU254" s="0" t="s">
        <v>575</v>
      </c>
      <c r="BV254" s="0" t="s">
        <v>86</v>
      </c>
      <c r="BY254" s="0" t="n">
        <v>1200</v>
      </c>
      <c r="BZ254" s="0" t="s">
        <v>27</v>
      </c>
      <c r="CC254" s="0" t="s">
        <v>146</v>
      </c>
      <c r="CD254" s="0" t="n">
        <v>6001</v>
      </c>
      <c r="CE254" s="0" t="s">
        <v>87</v>
      </c>
      <c r="CF254" s="2" t="n">
        <v>42494</v>
      </c>
      <c r="CI254" s="0" t="n">
        <v>1</v>
      </c>
      <c r="CJ254" s="0" t="n">
        <v>1</v>
      </c>
      <c r="CK254" s="0" t="n">
        <v>21</v>
      </c>
      <c r="CL254" s="0" t="s">
        <v>89</v>
      </c>
    </row>
    <row r="255" customFormat="false" ht="15" hidden="false" customHeight="false" outlineLevel="0" collapsed="false">
      <c r="A255" s="0" t="s">
        <v>71</v>
      </c>
      <c r="B255" s="0" t="s">
        <v>72</v>
      </c>
      <c r="C255" s="0" t="s">
        <v>73</v>
      </c>
      <c r="E255" s="0" t="str">
        <f aca="false">"A0084000045665"</f>
        <v>A0084000045665</v>
      </c>
      <c r="F255" s="2" t="n">
        <v>42488</v>
      </c>
      <c r="G255" s="0" t="n">
        <v>201611</v>
      </c>
      <c r="H255" s="0" t="s">
        <v>74</v>
      </c>
      <c r="I255" s="0" t="s">
        <v>75</v>
      </c>
      <c r="J255" s="0" t="s">
        <v>76</v>
      </c>
      <c r="K255" s="0" t="s">
        <v>77</v>
      </c>
      <c r="L255" s="0" t="s">
        <v>90</v>
      </c>
      <c r="M255" s="0" t="s">
        <v>91</v>
      </c>
      <c r="N255" s="0" t="s">
        <v>469</v>
      </c>
      <c r="O255" s="0" t="s">
        <v>133</v>
      </c>
      <c r="P255" s="0" t="str">
        <f aca="false">"1162470924                    "</f>
        <v>1162470924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6.19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1</v>
      </c>
      <c r="BI255" s="0" t="n">
        <v>4</v>
      </c>
      <c r="BJ255" s="0" t="n">
        <v>1.3</v>
      </c>
      <c r="BK255" s="0" t="n">
        <v>4</v>
      </c>
      <c r="BL255" s="0" t="n">
        <v>81.07</v>
      </c>
      <c r="BM255" s="0" t="n">
        <v>11.35</v>
      </c>
      <c r="BN255" s="0" t="n">
        <v>92.42</v>
      </c>
      <c r="BO255" s="0" t="n">
        <v>92.42</v>
      </c>
      <c r="BQ255" s="0" t="s">
        <v>83</v>
      </c>
      <c r="BR255" s="0" t="s">
        <v>84</v>
      </c>
      <c r="BS255" s="2" t="n">
        <v>42489</v>
      </c>
      <c r="BT255" s="3" t="n">
        <v>0.365277777777778</v>
      </c>
      <c r="BU255" s="0" t="s">
        <v>470</v>
      </c>
      <c r="BV255" s="0" t="s">
        <v>86</v>
      </c>
      <c r="BY255" s="0" t="n">
        <v>6632</v>
      </c>
      <c r="BZ255" s="0" t="s">
        <v>27</v>
      </c>
      <c r="CC255" s="0" t="s">
        <v>91</v>
      </c>
      <c r="CD255" s="0" t="n">
        <v>3201</v>
      </c>
      <c r="CE255" s="0" t="s">
        <v>87</v>
      </c>
      <c r="CF255" s="2" t="n">
        <v>42494</v>
      </c>
      <c r="CI255" s="0" t="n">
        <v>1</v>
      </c>
      <c r="CJ255" s="0" t="n">
        <v>1</v>
      </c>
      <c r="CK255" s="0" t="n">
        <v>21</v>
      </c>
      <c r="CL255" s="0" t="s">
        <v>89</v>
      </c>
    </row>
    <row r="256" customFormat="false" ht="15" hidden="false" customHeight="false" outlineLevel="0" collapsed="false">
      <c r="A256" s="0" t="s">
        <v>71</v>
      </c>
      <c r="B256" s="0" t="s">
        <v>72</v>
      </c>
      <c r="C256" s="0" t="s">
        <v>73</v>
      </c>
      <c r="E256" s="0" t="str">
        <f aca="false">"A0084000045766"</f>
        <v>A0084000045766</v>
      </c>
      <c r="F256" s="2" t="n">
        <v>42488</v>
      </c>
      <c r="G256" s="0" t="n">
        <v>201611</v>
      </c>
      <c r="H256" s="0" t="s">
        <v>74</v>
      </c>
      <c r="I256" s="0" t="s">
        <v>75</v>
      </c>
      <c r="J256" s="0" t="s">
        <v>76</v>
      </c>
      <c r="K256" s="0" t="s">
        <v>77</v>
      </c>
      <c r="L256" s="0" t="s">
        <v>138</v>
      </c>
      <c r="M256" s="0" t="s">
        <v>79</v>
      </c>
      <c r="N256" s="0" t="s">
        <v>576</v>
      </c>
      <c r="O256" s="0" t="s">
        <v>133</v>
      </c>
      <c r="P256" s="0" t="str">
        <f aca="false">"1162471070                    "</f>
        <v>1162471070   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3.09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1</v>
      </c>
      <c r="BJ256" s="0" t="n">
        <v>1.9</v>
      </c>
      <c r="BK256" s="0" t="n">
        <v>2</v>
      </c>
      <c r="BL256" s="0" t="n">
        <v>40.53</v>
      </c>
      <c r="BM256" s="0" t="n">
        <v>5.67</v>
      </c>
      <c r="BN256" s="0" t="n">
        <v>46.2</v>
      </c>
      <c r="BO256" s="0" t="n">
        <v>46.2</v>
      </c>
      <c r="BQ256" s="0" t="s">
        <v>115</v>
      </c>
      <c r="BR256" s="0" t="s">
        <v>84</v>
      </c>
      <c r="BS256" s="2" t="n">
        <v>42489</v>
      </c>
      <c r="BT256" s="3" t="n">
        <v>0.354166666666667</v>
      </c>
      <c r="BU256" s="0" t="s">
        <v>577</v>
      </c>
      <c r="BV256" s="0" t="s">
        <v>86</v>
      </c>
      <c r="BY256" s="0" t="n">
        <v>9273.6</v>
      </c>
      <c r="CC256" s="0" t="s">
        <v>79</v>
      </c>
      <c r="CD256" s="0" t="n">
        <v>7530</v>
      </c>
      <c r="CE256" s="0" t="s">
        <v>144</v>
      </c>
      <c r="CF256" s="2" t="n">
        <v>42495</v>
      </c>
      <c r="CI256" s="0" t="n">
        <v>1</v>
      </c>
      <c r="CJ256" s="0" t="n">
        <v>1</v>
      </c>
      <c r="CK256" s="0" t="n">
        <v>21</v>
      </c>
      <c r="CL256" s="0" t="s">
        <v>89</v>
      </c>
    </row>
    <row r="257" customFormat="false" ht="15" hidden="false" customHeight="false" outlineLevel="0" collapsed="false">
      <c r="A257" s="0" t="s">
        <v>71</v>
      </c>
      <c r="B257" s="0" t="s">
        <v>72</v>
      </c>
      <c r="C257" s="0" t="s">
        <v>73</v>
      </c>
      <c r="E257" s="0" t="str">
        <f aca="false">"A0084000045750"</f>
        <v>A0084000045750</v>
      </c>
      <c r="F257" s="2" t="n">
        <v>42488</v>
      </c>
      <c r="G257" s="0" t="n">
        <v>201611</v>
      </c>
      <c r="H257" s="0" t="s">
        <v>74</v>
      </c>
      <c r="I257" s="0" t="s">
        <v>75</v>
      </c>
      <c r="J257" s="0" t="s">
        <v>76</v>
      </c>
      <c r="K257" s="0" t="s">
        <v>77</v>
      </c>
      <c r="L257" s="0" t="s">
        <v>138</v>
      </c>
      <c r="M257" s="0" t="s">
        <v>79</v>
      </c>
      <c r="N257" s="0" t="s">
        <v>139</v>
      </c>
      <c r="O257" s="0" t="s">
        <v>133</v>
      </c>
      <c r="P257" s="0" t="str">
        <f aca="false">"1162471060                    "</f>
        <v>1162471060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3.09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</v>
      </c>
      <c r="BJ257" s="0" t="n">
        <v>1.1</v>
      </c>
      <c r="BK257" s="0" t="n">
        <v>1.5</v>
      </c>
      <c r="BL257" s="0" t="n">
        <v>40.53</v>
      </c>
      <c r="BM257" s="0" t="n">
        <v>5.67</v>
      </c>
      <c r="BN257" s="0" t="n">
        <v>46.2</v>
      </c>
      <c r="BO257" s="0" t="n">
        <v>46.2</v>
      </c>
      <c r="BQ257" s="0" t="s">
        <v>83</v>
      </c>
      <c r="BR257" s="0" t="s">
        <v>84</v>
      </c>
      <c r="BS257" s="2" t="n">
        <v>42489</v>
      </c>
      <c r="BT257" s="3" t="n">
        <v>0.359722222222222</v>
      </c>
      <c r="BU257" s="0" t="s">
        <v>578</v>
      </c>
      <c r="BV257" s="0" t="s">
        <v>86</v>
      </c>
      <c r="BY257" s="0" t="n">
        <v>5336.1</v>
      </c>
      <c r="CC257" s="0" t="s">
        <v>79</v>
      </c>
      <c r="CD257" s="0" t="n">
        <v>7441</v>
      </c>
      <c r="CE257" s="0" t="s">
        <v>144</v>
      </c>
      <c r="CF257" s="2" t="n">
        <v>42495</v>
      </c>
      <c r="CI257" s="0" t="n">
        <v>1</v>
      </c>
      <c r="CJ257" s="0" t="n">
        <v>1</v>
      </c>
      <c r="CK257" s="0" t="n">
        <v>21</v>
      </c>
      <c r="CL257" s="0" t="s">
        <v>89</v>
      </c>
    </row>
    <row r="258" customFormat="false" ht="15" hidden="false" customHeight="false" outlineLevel="0" collapsed="false">
      <c r="A258" s="0" t="s">
        <v>71</v>
      </c>
      <c r="B258" s="0" t="s">
        <v>72</v>
      </c>
      <c r="C258" s="0" t="s">
        <v>73</v>
      </c>
      <c r="E258" s="0" t="str">
        <f aca="false">"A0084000045735"</f>
        <v>A0084000045735</v>
      </c>
      <c r="F258" s="2" t="n">
        <v>42488</v>
      </c>
      <c r="G258" s="0" t="n">
        <v>201611</v>
      </c>
      <c r="H258" s="0" t="s">
        <v>74</v>
      </c>
      <c r="I258" s="0" t="s">
        <v>75</v>
      </c>
      <c r="J258" s="0" t="s">
        <v>76</v>
      </c>
      <c r="K258" s="0" t="s">
        <v>77</v>
      </c>
      <c r="L258" s="0" t="s">
        <v>227</v>
      </c>
      <c r="M258" s="0" t="s">
        <v>228</v>
      </c>
      <c r="N258" s="0" t="s">
        <v>579</v>
      </c>
      <c r="O258" s="0" t="s">
        <v>133</v>
      </c>
      <c r="P258" s="0" t="str">
        <f aca="false">"1162471032                    "</f>
        <v>1162471032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4.64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1</v>
      </c>
      <c r="BI258" s="0" t="n">
        <v>0.6</v>
      </c>
      <c r="BJ258" s="0" t="n">
        <v>3</v>
      </c>
      <c r="BK258" s="0" t="n">
        <v>3</v>
      </c>
      <c r="BL258" s="0" t="n">
        <v>60.8</v>
      </c>
      <c r="BM258" s="0" t="n">
        <v>8.51</v>
      </c>
      <c r="BN258" s="0" t="n">
        <v>69.31</v>
      </c>
      <c r="BO258" s="0" t="n">
        <v>69.31</v>
      </c>
      <c r="BQ258" s="0" t="s">
        <v>580</v>
      </c>
      <c r="BR258" s="0" t="s">
        <v>84</v>
      </c>
      <c r="BS258" s="2" t="n">
        <v>42489</v>
      </c>
      <c r="BT258" s="3" t="n">
        <v>0.367361111111111</v>
      </c>
      <c r="BU258" s="0" t="s">
        <v>407</v>
      </c>
      <c r="BV258" s="0" t="s">
        <v>86</v>
      </c>
      <c r="BY258" s="0" t="n">
        <v>14939.53</v>
      </c>
      <c r="BZ258" s="0" t="s">
        <v>27</v>
      </c>
      <c r="CC258" s="0" t="s">
        <v>228</v>
      </c>
      <c r="CD258" s="0" t="n">
        <v>6220</v>
      </c>
      <c r="CE258" s="0" t="s">
        <v>87</v>
      </c>
      <c r="CF258" s="2" t="n">
        <v>42494</v>
      </c>
      <c r="CI258" s="0" t="n">
        <v>1</v>
      </c>
      <c r="CJ258" s="0" t="n">
        <v>1</v>
      </c>
      <c r="CK258" s="0" t="n">
        <v>21</v>
      </c>
      <c r="CL258" s="0" t="s">
        <v>89</v>
      </c>
    </row>
    <row r="259" customFormat="false" ht="15" hidden="false" customHeight="false" outlineLevel="0" collapsed="false">
      <c r="A259" s="0" t="s">
        <v>71</v>
      </c>
      <c r="B259" s="0" t="s">
        <v>72</v>
      </c>
      <c r="C259" s="0" t="s">
        <v>73</v>
      </c>
      <c r="E259" s="0" t="str">
        <f aca="false">"A0084000045681"</f>
        <v>A0084000045681</v>
      </c>
      <c r="F259" s="2" t="n">
        <v>42488</v>
      </c>
      <c r="G259" s="0" t="n">
        <v>201611</v>
      </c>
      <c r="H259" s="0" t="s">
        <v>74</v>
      </c>
      <c r="I259" s="0" t="s">
        <v>75</v>
      </c>
      <c r="J259" s="0" t="s">
        <v>76</v>
      </c>
      <c r="K259" s="0" t="s">
        <v>77</v>
      </c>
      <c r="L259" s="0" t="s">
        <v>90</v>
      </c>
      <c r="M259" s="0" t="s">
        <v>91</v>
      </c>
      <c r="N259" s="0" t="s">
        <v>382</v>
      </c>
      <c r="O259" s="0" t="s">
        <v>133</v>
      </c>
      <c r="P259" s="0" t="str">
        <f aca="false">"1162470931                    "</f>
        <v>1162470931  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3.09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0.5</v>
      </c>
      <c r="BJ259" s="0" t="n">
        <v>0.2</v>
      </c>
      <c r="BK259" s="0" t="n">
        <v>0.5</v>
      </c>
      <c r="BL259" s="0" t="n">
        <v>40.53</v>
      </c>
      <c r="BM259" s="0" t="n">
        <v>5.67</v>
      </c>
      <c r="BN259" s="0" t="n">
        <v>46.2</v>
      </c>
      <c r="BO259" s="0" t="n">
        <v>46.2</v>
      </c>
      <c r="BQ259" s="0" t="s">
        <v>383</v>
      </c>
      <c r="BR259" s="0" t="s">
        <v>84</v>
      </c>
      <c r="BS259" s="2" t="n">
        <v>42489</v>
      </c>
      <c r="BT259" s="3" t="n">
        <v>0.361111111111111</v>
      </c>
      <c r="BU259" s="0" t="s">
        <v>581</v>
      </c>
      <c r="BV259" s="0" t="s">
        <v>86</v>
      </c>
      <c r="BY259" s="0" t="n">
        <v>1200</v>
      </c>
      <c r="BZ259" s="0" t="s">
        <v>27</v>
      </c>
      <c r="CC259" s="0" t="s">
        <v>91</v>
      </c>
      <c r="CD259" s="0" t="n">
        <v>3201</v>
      </c>
      <c r="CE259" s="0" t="s">
        <v>144</v>
      </c>
      <c r="CF259" s="2" t="n">
        <v>42494</v>
      </c>
      <c r="CI259" s="0" t="n">
        <v>1</v>
      </c>
      <c r="CJ259" s="0" t="n">
        <v>1</v>
      </c>
      <c r="CK259" s="0" t="n">
        <v>21</v>
      </c>
      <c r="CL259" s="0" t="s">
        <v>89</v>
      </c>
    </row>
    <row r="260" customFormat="false" ht="15" hidden="false" customHeight="false" outlineLevel="0" collapsed="false">
      <c r="A260" s="0" t="s">
        <v>71</v>
      </c>
      <c r="B260" s="0" t="s">
        <v>72</v>
      </c>
      <c r="C260" s="0" t="s">
        <v>73</v>
      </c>
      <c r="E260" s="0" t="str">
        <f aca="false">"A0084000045764"</f>
        <v>A0084000045764</v>
      </c>
      <c r="F260" s="2" t="n">
        <v>42488</v>
      </c>
      <c r="G260" s="0" t="n">
        <v>201611</v>
      </c>
      <c r="H260" s="0" t="s">
        <v>74</v>
      </c>
      <c r="I260" s="0" t="s">
        <v>75</v>
      </c>
      <c r="J260" s="0" t="s">
        <v>76</v>
      </c>
      <c r="K260" s="0" t="s">
        <v>77</v>
      </c>
      <c r="L260" s="0" t="s">
        <v>378</v>
      </c>
      <c r="M260" s="0" t="s">
        <v>379</v>
      </c>
      <c r="N260" s="0" t="s">
        <v>582</v>
      </c>
      <c r="O260" s="0" t="s">
        <v>133</v>
      </c>
      <c r="P260" s="0" t="str">
        <f aca="false">"1162471054                    "</f>
        <v>1162471054 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3.09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0.3</v>
      </c>
      <c r="BJ260" s="0" t="n">
        <v>1</v>
      </c>
      <c r="BK260" s="0" t="n">
        <v>1</v>
      </c>
      <c r="BL260" s="0" t="n">
        <v>40.53</v>
      </c>
      <c r="BM260" s="0" t="n">
        <v>5.67</v>
      </c>
      <c r="BN260" s="0" t="n">
        <v>46.2</v>
      </c>
      <c r="BO260" s="0" t="n">
        <v>46.2</v>
      </c>
      <c r="BQ260" s="0" t="s">
        <v>115</v>
      </c>
      <c r="BR260" s="0" t="s">
        <v>84</v>
      </c>
      <c r="BS260" s="2" t="n">
        <v>42493</v>
      </c>
      <c r="BT260" s="3" t="n">
        <v>0.500694444444444</v>
      </c>
      <c r="BU260" s="0" t="s">
        <v>583</v>
      </c>
      <c r="BV260" s="0" t="s">
        <v>86</v>
      </c>
      <c r="BY260" s="0" t="n">
        <v>5216.65</v>
      </c>
      <c r="CC260" s="0" t="s">
        <v>379</v>
      </c>
      <c r="CD260" s="0" t="n">
        <v>7160</v>
      </c>
      <c r="CE260" s="0" t="s">
        <v>144</v>
      </c>
      <c r="CF260" s="2" t="n">
        <v>42495</v>
      </c>
      <c r="CI260" s="0" t="n">
        <v>1</v>
      </c>
      <c r="CJ260" s="0" t="n">
        <v>2</v>
      </c>
      <c r="CK260" s="0" t="n">
        <v>21</v>
      </c>
      <c r="CL260" s="0" t="s">
        <v>89</v>
      </c>
    </row>
    <row r="261" customFormat="false" ht="15" hidden="false" customHeight="false" outlineLevel="0" collapsed="false">
      <c r="A261" s="0" t="s">
        <v>71</v>
      </c>
      <c r="B261" s="0" t="s">
        <v>72</v>
      </c>
      <c r="C261" s="0" t="s">
        <v>73</v>
      </c>
      <c r="E261" s="0" t="str">
        <f aca="false">"A0084000045706"</f>
        <v>A0084000045706</v>
      </c>
      <c r="F261" s="2" t="n">
        <v>42488</v>
      </c>
      <c r="G261" s="0" t="n">
        <v>201611</v>
      </c>
      <c r="H261" s="0" t="s">
        <v>74</v>
      </c>
      <c r="I261" s="0" t="s">
        <v>75</v>
      </c>
      <c r="J261" s="0" t="s">
        <v>76</v>
      </c>
      <c r="K261" s="0" t="s">
        <v>77</v>
      </c>
      <c r="L261" s="0" t="s">
        <v>235</v>
      </c>
      <c r="M261" s="0" t="s">
        <v>236</v>
      </c>
      <c r="N261" s="0" t="s">
        <v>492</v>
      </c>
      <c r="O261" s="0" t="s">
        <v>133</v>
      </c>
      <c r="P261" s="0" t="str">
        <f aca="false">"1162470878                    "</f>
        <v>1162470878 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3.09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1</v>
      </c>
      <c r="BI261" s="0" t="n">
        <v>0.5</v>
      </c>
      <c r="BJ261" s="0" t="n">
        <v>0.2</v>
      </c>
      <c r="BK261" s="0" t="n">
        <v>0.5</v>
      </c>
      <c r="BL261" s="0" t="n">
        <v>40.53</v>
      </c>
      <c r="BM261" s="0" t="n">
        <v>5.67</v>
      </c>
      <c r="BN261" s="0" t="n">
        <v>46.2</v>
      </c>
      <c r="BO261" s="0" t="n">
        <v>46.2</v>
      </c>
      <c r="BQ261" s="0" t="s">
        <v>115</v>
      </c>
      <c r="BR261" s="0" t="s">
        <v>84</v>
      </c>
      <c r="BS261" s="2" t="n">
        <v>42493</v>
      </c>
      <c r="BT261" s="3" t="n">
        <v>0.407638888888889</v>
      </c>
      <c r="BU261" s="0" t="s">
        <v>415</v>
      </c>
      <c r="BV261" s="0" t="s">
        <v>86</v>
      </c>
      <c r="BY261" s="0" t="n">
        <v>1200</v>
      </c>
      <c r="CC261" s="0" t="s">
        <v>236</v>
      </c>
      <c r="CD261" s="0" t="n">
        <v>6850</v>
      </c>
      <c r="CE261" s="0" t="s">
        <v>144</v>
      </c>
      <c r="CF261" s="2" t="n">
        <v>42495</v>
      </c>
      <c r="CI261" s="0" t="n">
        <v>1</v>
      </c>
      <c r="CJ261" s="0" t="n">
        <v>2</v>
      </c>
      <c r="CK261" s="0" t="n">
        <v>21</v>
      </c>
      <c r="CL261" s="0" t="s">
        <v>89</v>
      </c>
    </row>
    <row r="262" customFormat="false" ht="15" hidden="false" customHeight="false" outlineLevel="0" collapsed="false">
      <c r="A262" s="0" t="s">
        <v>71</v>
      </c>
      <c r="B262" s="0" t="s">
        <v>72</v>
      </c>
      <c r="C262" s="0" t="s">
        <v>73</v>
      </c>
      <c r="E262" s="0" t="str">
        <f aca="false">"A0084000045742"</f>
        <v>A0084000045742</v>
      </c>
      <c r="F262" s="2" t="n">
        <v>42488</v>
      </c>
      <c r="G262" s="0" t="n">
        <v>201611</v>
      </c>
      <c r="H262" s="0" t="s">
        <v>74</v>
      </c>
      <c r="I262" s="0" t="s">
        <v>75</v>
      </c>
      <c r="J262" s="0" t="s">
        <v>76</v>
      </c>
      <c r="K262" s="0" t="s">
        <v>77</v>
      </c>
      <c r="L262" s="0" t="s">
        <v>155</v>
      </c>
      <c r="M262" s="0" t="s">
        <v>155</v>
      </c>
      <c r="N262" s="0" t="s">
        <v>423</v>
      </c>
      <c r="O262" s="0" t="s">
        <v>133</v>
      </c>
      <c r="P262" s="0" t="str">
        <f aca="false">"1162470850                    "</f>
        <v>1162470850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3.09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1</v>
      </c>
      <c r="BI262" s="0" t="n">
        <v>0.5</v>
      </c>
      <c r="BJ262" s="0" t="n">
        <v>0.2</v>
      </c>
      <c r="BK262" s="0" t="n">
        <v>0.5</v>
      </c>
      <c r="BL262" s="0" t="n">
        <v>40.53</v>
      </c>
      <c r="BM262" s="0" t="n">
        <v>5.67</v>
      </c>
      <c r="BN262" s="0" t="n">
        <v>46.2</v>
      </c>
      <c r="BO262" s="0" t="n">
        <v>46.2</v>
      </c>
      <c r="BQ262" s="0" t="s">
        <v>424</v>
      </c>
      <c r="BR262" s="0" t="s">
        <v>84</v>
      </c>
      <c r="BS262" s="2" t="n">
        <v>42489</v>
      </c>
      <c r="BT262" s="3" t="n">
        <v>0.478472222222222</v>
      </c>
      <c r="BU262" s="0" t="s">
        <v>425</v>
      </c>
      <c r="BV262" s="0" t="s">
        <v>86</v>
      </c>
      <c r="BY262" s="0" t="n">
        <v>1200</v>
      </c>
      <c r="BZ262" s="0" t="s">
        <v>27</v>
      </c>
      <c r="CC262" s="0" t="s">
        <v>155</v>
      </c>
      <c r="CD262" s="0" t="n">
        <v>7646</v>
      </c>
      <c r="CE262" s="0" t="s">
        <v>87</v>
      </c>
      <c r="CF262" s="2" t="n">
        <v>42495</v>
      </c>
      <c r="CI262" s="0" t="n">
        <v>1</v>
      </c>
      <c r="CJ262" s="0" t="n">
        <v>1</v>
      </c>
      <c r="CK262" s="0" t="n">
        <v>21</v>
      </c>
      <c r="CL262" s="0" t="s">
        <v>89</v>
      </c>
    </row>
    <row r="263" customFormat="false" ht="15" hidden="false" customHeight="false" outlineLevel="0" collapsed="false">
      <c r="A263" s="0" t="s">
        <v>71</v>
      </c>
      <c r="B263" s="0" t="s">
        <v>72</v>
      </c>
      <c r="C263" s="0" t="s">
        <v>73</v>
      </c>
      <c r="E263" s="0" t="str">
        <f aca="false">"A0084000045768"</f>
        <v>A0084000045768</v>
      </c>
      <c r="F263" s="2" t="n">
        <v>42488</v>
      </c>
      <c r="G263" s="0" t="n">
        <v>201611</v>
      </c>
      <c r="H263" s="0" t="s">
        <v>74</v>
      </c>
      <c r="I263" s="0" t="s">
        <v>75</v>
      </c>
      <c r="J263" s="0" t="s">
        <v>76</v>
      </c>
      <c r="K263" s="0" t="s">
        <v>77</v>
      </c>
      <c r="L263" s="0" t="s">
        <v>164</v>
      </c>
      <c r="M263" s="0" t="s">
        <v>165</v>
      </c>
      <c r="N263" s="0" t="s">
        <v>584</v>
      </c>
      <c r="O263" s="0" t="s">
        <v>133</v>
      </c>
      <c r="P263" s="0" t="str">
        <f aca="false">"1162471080                    "</f>
        <v>1162471080 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6.19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1.3</v>
      </c>
      <c r="BJ263" s="0" t="n">
        <v>4</v>
      </c>
      <c r="BK263" s="0" t="n">
        <v>4</v>
      </c>
      <c r="BL263" s="0" t="n">
        <v>81.07</v>
      </c>
      <c r="BM263" s="0" t="n">
        <v>11.35</v>
      </c>
      <c r="BN263" s="0" t="n">
        <v>92.42</v>
      </c>
      <c r="BO263" s="0" t="n">
        <v>92.42</v>
      </c>
      <c r="BQ263" s="0" t="s">
        <v>134</v>
      </c>
      <c r="BR263" s="0" t="s">
        <v>84</v>
      </c>
      <c r="BS263" s="2" t="n">
        <v>42489</v>
      </c>
      <c r="BT263" s="3" t="n">
        <v>0.388888888888889</v>
      </c>
      <c r="BU263" s="0" t="s">
        <v>223</v>
      </c>
      <c r="BV263" s="0" t="s">
        <v>86</v>
      </c>
      <c r="BY263" s="0" t="n">
        <v>20013.8</v>
      </c>
      <c r="BZ263" s="0" t="s">
        <v>27</v>
      </c>
      <c r="CC263" s="0" t="s">
        <v>165</v>
      </c>
      <c r="CD263" s="0" t="n">
        <v>4052</v>
      </c>
      <c r="CE263" s="0" t="s">
        <v>87</v>
      </c>
      <c r="CF263" s="2" t="n">
        <v>42493</v>
      </c>
      <c r="CI263" s="0" t="n">
        <v>1</v>
      </c>
      <c r="CJ263" s="0" t="n">
        <v>1</v>
      </c>
      <c r="CK263" s="0" t="n">
        <v>21</v>
      </c>
      <c r="CL263" s="0" t="s">
        <v>89</v>
      </c>
    </row>
    <row r="264" customFormat="false" ht="15" hidden="false" customHeight="false" outlineLevel="0" collapsed="false">
      <c r="A264" s="0" t="s">
        <v>71</v>
      </c>
      <c r="B264" s="0" t="s">
        <v>72</v>
      </c>
      <c r="C264" s="0" t="s">
        <v>73</v>
      </c>
      <c r="E264" s="0" t="str">
        <f aca="false">"A0084000045707"</f>
        <v>A0084000045707</v>
      </c>
      <c r="F264" s="2" t="n">
        <v>42488</v>
      </c>
      <c r="G264" s="0" t="n">
        <v>201611</v>
      </c>
      <c r="H264" s="0" t="s">
        <v>74</v>
      </c>
      <c r="I264" s="0" t="s">
        <v>75</v>
      </c>
      <c r="J264" s="0" t="s">
        <v>76</v>
      </c>
      <c r="K264" s="0" t="s">
        <v>77</v>
      </c>
      <c r="L264" s="0" t="s">
        <v>145</v>
      </c>
      <c r="M264" s="0" t="s">
        <v>146</v>
      </c>
      <c r="N264" s="0" t="s">
        <v>263</v>
      </c>
      <c r="O264" s="0" t="s">
        <v>133</v>
      </c>
      <c r="P264" s="0" t="str">
        <f aca="false">"1162471001                    "</f>
        <v>1162471001                    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3.09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1</v>
      </c>
      <c r="BI264" s="0" t="n">
        <v>1</v>
      </c>
      <c r="BJ264" s="0" t="n">
        <v>0.2</v>
      </c>
      <c r="BK264" s="0" t="n">
        <v>1</v>
      </c>
      <c r="BL264" s="0" t="n">
        <v>40.53</v>
      </c>
      <c r="BM264" s="0" t="n">
        <v>5.67</v>
      </c>
      <c r="BN264" s="0" t="n">
        <v>46.2</v>
      </c>
      <c r="BO264" s="0" t="n">
        <v>46.2</v>
      </c>
      <c r="BQ264" s="0" t="s">
        <v>264</v>
      </c>
      <c r="BR264" s="0" t="s">
        <v>84</v>
      </c>
      <c r="BS264" s="2" t="n">
        <v>42489</v>
      </c>
      <c r="BT264" s="3" t="n">
        <v>0.305555555555556</v>
      </c>
      <c r="BU264" s="0" t="s">
        <v>585</v>
      </c>
      <c r="BV264" s="0" t="s">
        <v>86</v>
      </c>
      <c r="BY264" s="0" t="n">
        <v>1200</v>
      </c>
      <c r="BZ264" s="0" t="s">
        <v>27</v>
      </c>
      <c r="CC264" s="0" t="s">
        <v>146</v>
      </c>
      <c r="CD264" s="0" t="n">
        <v>6001</v>
      </c>
      <c r="CE264" s="0" t="s">
        <v>87</v>
      </c>
      <c r="CF264" s="2" t="n">
        <v>42494</v>
      </c>
      <c r="CI264" s="0" t="n">
        <v>1</v>
      </c>
      <c r="CJ264" s="0" t="n">
        <v>1</v>
      </c>
      <c r="CK264" s="0" t="n">
        <v>21</v>
      </c>
      <c r="CL264" s="0" t="s">
        <v>89</v>
      </c>
    </row>
    <row r="265" customFormat="false" ht="15" hidden="false" customHeight="false" outlineLevel="0" collapsed="false">
      <c r="A265" s="0" t="s">
        <v>71</v>
      </c>
      <c r="B265" s="0" t="s">
        <v>72</v>
      </c>
      <c r="C265" s="0" t="s">
        <v>73</v>
      </c>
      <c r="E265" s="0" t="str">
        <f aca="false">"A0084000045769"</f>
        <v>A0084000045769</v>
      </c>
      <c r="F265" s="2" t="n">
        <v>42488</v>
      </c>
      <c r="G265" s="0" t="n">
        <v>201611</v>
      </c>
      <c r="H265" s="0" t="s">
        <v>74</v>
      </c>
      <c r="I265" s="0" t="s">
        <v>75</v>
      </c>
      <c r="J265" s="0" t="s">
        <v>76</v>
      </c>
      <c r="K265" s="0" t="s">
        <v>77</v>
      </c>
      <c r="L265" s="0" t="s">
        <v>198</v>
      </c>
      <c r="M265" s="0" t="s">
        <v>199</v>
      </c>
      <c r="N265" s="0" t="s">
        <v>586</v>
      </c>
      <c r="O265" s="0" t="s">
        <v>133</v>
      </c>
      <c r="P265" s="0" t="str">
        <f aca="false">"1162471089                    "</f>
        <v>1162471089                    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3.09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1</v>
      </c>
      <c r="BI265" s="0" t="n">
        <v>1.9</v>
      </c>
      <c r="BJ265" s="0" t="n">
        <v>1.2</v>
      </c>
      <c r="BK265" s="0" t="n">
        <v>2</v>
      </c>
      <c r="BL265" s="0" t="n">
        <v>40.53</v>
      </c>
      <c r="BM265" s="0" t="n">
        <v>5.67</v>
      </c>
      <c r="BN265" s="0" t="n">
        <v>46.2</v>
      </c>
      <c r="BO265" s="0" t="n">
        <v>46.2</v>
      </c>
      <c r="BQ265" s="0" t="s">
        <v>83</v>
      </c>
      <c r="BR265" s="0" t="s">
        <v>84</v>
      </c>
      <c r="BS265" s="2" t="n">
        <v>42489</v>
      </c>
      <c r="BT265" s="3" t="n">
        <v>0.416666666666667</v>
      </c>
      <c r="BU265" s="0" t="s">
        <v>202</v>
      </c>
      <c r="BV265" s="0" t="s">
        <v>86</v>
      </c>
      <c r="BY265" s="0" t="n">
        <v>6110.38</v>
      </c>
      <c r="BZ265" s="0" t="s">
        <v>27</v>
      </c>
      <c r="CC265" s="0" t="s">
        <v>199</v>
      </c>
      <c r="CD265" s="0" t="n">
        <v>1947</v>
      </c>
      <c r="CE265" s="0" t="s">
        <v>87</v>
      </c>
      <c r="CF265" s="2" t="n">
        <v>42495</v>
      </c>
      <c r="CI265" s="0" t="n">
        <v>1</v>
      </c>
      <c r="CJ265" s="0" t="n">
        <v>1</v>
      </c>
      <c r="CK265" s="0" t="n">
        <v>21</v>
      </c>
      <c r="CL265" s="0" t="s">
        <v>89</v>
      </c>
    </row>
    <row r="266" customFormat="false" ht="15" hidden="false" customHeight="false" outlineLevel="0" collapsed="false">
      <c r="A266" s="0" t="s">
        <v>71</v>
      </c>
      <c r="B266" s="0" t="s">
        <v>72</v>
      </c>
      <c r="C266" s="0" t="s">
        <v>73</v>
      </c>
      <c r="E266" s="0" t="str">
        <f aca="false">"A0084000045677"</f>
        <v>A0084000045677</v>
      </c>
      <c r="F266" s="2" t="n">
        <v>42488</v>
      </c>
      <c r="G266" s="0" t="n">
        <v>201611</v>
      </c>
      <c r="H266" s="0" t="s">
        <v>74</v>
      </c>
      <c r="I266" s="0" t="s">
        <v>75</v>
      </c>
      <c r="J266" s="0" t="s">
        <v>76</v>
      </c>
      <c r="K266" s="0" t="s">
        <v>77</v>
      </c>
      <c r="L266" s="0" t="s">
        <v>138</v>
      </c>
      <c r="M266" s="0" t="s">
        <v>79</v>
      </c>
      <c r="N266" s="0" t="s">
        <v>139</v>
      </c>
      <c r="O266" s="0" t="s">
        <v>133</v>
      </c>
      <c r="P266" s="0" t="str">
        <f aca="false">"1162470816                    "</f>
        <v>1162470816                    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3.09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1</v>
      </c>
      <c r="BI266" s="0" t="n">
        <v>1</v>
      </c>
      <c r="BJ266" s="0" t="n">
        <v>0.2</v>
      </c>
      <c r="BK266" s="0" t="n">
        <v>1</v>
      </c>
      <c r="BL266" s="0" t="n">
        <v>40.53</v>
      </c>
      <c r="BM266" s="0" t="n">
        <v>5.67</v>
      </c>
      <c r="BN266" s="0" t="n">
        <v>46.2</v>
      </c>
      <c r="BO266" s="0" t="n">
        <v>46.2</v>
      </c>
      <c r="BQ266" s="0" t="s">
        <v>83</v>
      </c>
      <c r="BR266" s="0" t="s">
        <v>84</v>
      </c>
      <c r="BS266" s="2" t="n">
        <v>42489</v>
      </c>
      <c r="BT266" s="3" t="n">
        <v>0.359722222222222</v>
      </c>
      <c r="BU266" s="0" t="s">
        <v>578</v>
      </c>
      <c r="BV266" s="0" t="s">
        <v>86</v>
      </c>
      <c r="BY266" s="0" t="n">
        <v>1200</v>
      </c>
      <c r="CC266" s="0" t="s">
        <v>79</v>
      </c>
      <c r="CD266" s="0" t="n">
        <v>7441</v>
      </c>
      <c r="CE266" s="0" t="s">
        <v>144</v>
      </c>
      <c r="CF266" s="2" t="n">
        <v>42495</v>
      </c>
      <c r="CI266" s="0" t="n">
        <v>1</v>
      </c>
      <c r="CJ266" s="0" t="n">
        <v>1</v>
      </c>
      <c r="CK266" s="0" t="n">
        <v>21</v>
      </c>
      <c r="CL266" s="0" t="s">
        <v>89</v>
      </c>
    </row>
    <row r="267" customFormat="false" ht="15" hidden="false" customHeight="false" outlineLevel="0" collapsed="false">
      <c r="A267" s="0" t="s">
        <v>71</v>
      </c>
      <c r="B267" s="0" t="s">
        <v>72</v>
      </c>
      <c r="C267" s="0" t="s">
        <v>73</v>
      </c>
      <c r="E267" s="0" t="str">
        <f aca="false">"A0084000045770"</f>
        <v>A0084000045770</v>
      </c>
      <c r="F267" s="2" t="n">
        <v>42488</v>
      </c>
      <c r="G267" s="0" t="n">
        <v>201611</v>
      </c>
      <c r="H267" s="0" t="s">
        <v>74</v>
      </c>
      <c r="I267" s="0" t="s">
        <v>75</v>
      </c>
      <c r="J267" s="0" t="s">
        <v>76</v>
      </c>
      <c r="K267" s="0" t="s">
        <v>77</v>
      </c>
      <c r="L267" s="0" t="s">
        <v>150</v>
      </c>
      <c r="M267" s="0" t="s">
        <v>151</v>
      </c>
      <c r="N267" s="0" t="s">
        <v>446</v>
      </c>
      <c r="O267" s="0" t="s">
        <v>133</v>
      </c>
      <c r="P267" s="0" t="str">
        <f aca="false">"1162471091                    "</f>
        <v>1162471091                    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13.92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1</v>
      </c>
      <c r="BI267" s="0" t="n">
        <v>8.6</v>
      </c>
      <c r="BJ267" s="0" t="n">
        <v>3.8</v>
      </c>
      <c r="BK267" s="0" t="n">
        <v>9</v>
      </c>
      <c r="BL267" s="0" t="n">
        <v>182.4</v>
      </c>
      <c r="BM267" s="0" t="n">
        <v>25.54</v>
      </c>
      <c r="BN267" s="0" t="n">
        <v>207.94</v>
      </c>
      <c r="BO267" s="0" t="n">
        <v>207.94</v>
      </c>
      <c r="BQ267" s="0" t="s">
        <v>447</v>
      </c>
      <c r="BR267" s="0" t="s">
        <v>84</v>
      </c>
      <c r="BS267" s="2" t="n">
        <v>42489</v>
      </c>
      <c r="BT267" s="3" t="n">
        <v>0.374305555555556</v>
      </c>
      <c r="BU267" s="0" t="s">
        <v>531</v>
      </c>
      <c r="BV267" s="0" t="s">
        <v>86</v>
      </c>
      <c r="BY267" s="0" t="n">
        <v>19176.77</v>
      </c>
      <c r="BZ267" s="0" t="s">
        <v>27</v>
      </c>
      <c r="CC267" s="0" t="s">
        <v>151</v>
      </c>
      <c r="CD267" s="0" t="n">
        <v>6230</v>
      </c>
      <c r="CE267" s="0" t="s">
        <v>87</v>
      </c>
      <c r="CF267" s="2" t="n">
        <v>42494</v>
      </c>
      <c r="CI267" s="0" t="n">
        <v>1</v>
      </c>
      <c r="CJ267" s="0" t="n">
        <v>1</v>
      </c>
      <c r="CK267" s="0" t="n">
        <v>21</v>
      </c>
      <c r="CL267" s="0" t="s">
        <v>89</v>
      </c>
    </row>
    <row r="268" customFormat="false" ht="15" hidden="false" customHeight="false" outlineLevel="0" collapsed="false">
      <c r="A268" s="0" t="s">
        <v>71</v>
      </c>
      <c r="B268" s="0" t="s">
        <v>72</v>
      </c>
      <c r="C268" s="0" t="s">
        <v>73</v>
      </c>
      <c r="E268" s="0" t="str">
        <f aca="false">"A0084000045705"</f>
        <v>A0084000045705</v>
      </c>
      <c r="F268" s="2" t="n">
        <v>42488</v>
      </c>
      <c r="G268" s="0" t="n">
        <v>201611</v>
      </c>
      <c r="H268" s="0" t="s">
        <v>74</v>
      </c>
      <c r="I268" s="0" t="s">
        <v>75</v>
      </c>
      <c r="J268" s="0" t="s">
        <v>76</v>
      </c>
      <c r="K268" s="0" t="s">
        <v>77</v>
      </c>
      <c r="L268" s="0" t="s">
        <v>145</v>
      </c>
      <c r="M268" s="0" t="s">
        <v>146</v>
      </c>
      <c r="N268" s="0" t="s">
        <v>587</v>
      </c>
      <c r="O268" s="0" t="s">
        <v>133</v>
      </c>
      <c r="P268" s="0" t="str">
        <f aca="false">"1162470999                    "</f>
        <v>1162470999                    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3.09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1</v>
      </c>
      <c r="BI268" s="0" t="n">
        <v>0.5</v>
      </c>
      <c r="BJ268" s="0" t="n">
        <v>0.2</v>
      </c>
      <c r="BK268" s="0" t="n">
        <v>0.5</v>
      </c>
      <c r="BL268" s="0" t="n">
        <v>40.53</v>
      </c>
      <c r="BM268" s="0" t="n">
        <v>5.67</v>
      </c>
      <c r="BN268" s="0" t="n">
        <v>46.2</v>
      </c>
      <c r="BO268" s="0" t="n">
        <v>46.2</v>
      </c>
      <c r="BQ268" s="0" t="s">
        <v>588</v>
      </c>
      <c r="BR268" s="0" t="s">
        <v>84</v>
      </c>
      <c r="BS268" s="2" t="n">
        <v>42489</v>
      </c>
      <c r="BT268" s="3" t="n">
        <v>0.284722222222222</v>
      </c>
      <c r="BU268" s="0" t="s">
        <v>174</v>
      </c>
      <c r="BV268" s="0" t="s">
        <v>86</v>
      </c>
      <c r="BY268" s="0" t="n">
        <v>1200</v>
      </c>
      <c r="BZ268" s="0" t="s">
        <v>27</v>
      </c>
      <c r="CC268" s="0" t="s">
        <v>146</v>
      </c>
      <c r="CD268" s="0" t="n">
        <v>6012</v>
      </c>
      <c r="CE268" s="0" t="s">
        <v>144</v>
      </c>
      <c r="CF268" s="2" t="n">
        <v>42494</v>
      </c>
      <c r="CI268" s="0" t="n">
        <v>1</v>
      </c>
      <c r="CJ268" s="0" t="n">
        <v>1</v>
      </c>
      <c r="CK268" s="0" t="n">
        <v>21</v>
      </c>
      <c r="CL268" s="0" t="s">
        <v>89</v>
      </c>
    </row>
    <row r="269" customFormat="false" ht="15" hidden="false" customHeight="false" outlineLevel="0" collapsed="false">
      <c r="A269" s="0" t="s">
        <v>71</v>
      </c>
      <c r="B269" s="0" t="s">
        <v>72</v>
      </c>
      <c r="C269" s="0" t="s">
        <v>73</v>
      </c>
      <c r="E269" s="0" t="str">
        <f aca="false">"A0084000045767"</f>
        <v>A0084000045767</v>
      </c>
      <c r="F269" s="2" t="n">
        <v>42488</v>
      </c>
      <c r="G269" s="0" t="n">
        <v>201611</v>
      </c>
      <c r="H269" s="0" t="s">
        <v>74</v>
      </c>
      <c r="I269" s="0" t="s">
        <v>75</v>
      </c>
      <c r="J269" s="0" t="s">
        <v>76</v>
      </c>
      <c r="K269" s="0" t="s">
        <v>77</v>
      </c>
      <c r="L269" s="0" t="s">
        <v>155</v>
      </c>
      <c r="M269" s="0" t="s">
        <v>155</v>
      </c>
      <c r="N269" s="0" t="s">
        <v>156</v>
      </c>
      <c r="O269" s="0" t="s">
        <v>133</v>
      </c>
      <c r="P269" s="0" t="str">
        <f aca="false">"1162471065                    "</f>
        <v>1162471065                    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3.09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1</v>
      </c>
      <c r="BI269" s="0" t="n">
        <v>0.7</v>
      </c>
      <c r="BJ269" s="0" t="n">
        <v>1.4</v>
      </c>
      <c r="BK269" s="0" t="n">
        <v>1.5</v>
      </c>
      <c r="BL269" s="0" t="n">
        <v>40.53</v>
      </c>
      <c r="BM269" s="0" t="n">
        <v>5.67</v>
      </c>
      <c r="BN269" s="0" t="n">
        <v>46.2</v>
      </c>
      <c r="BO269" s="0" t="n">
        <v>46.2</v>
      </c>
      <c r="BQ269" s="0" t="s">
        <v>157</v>
      </c>
      <c r="BR269" s="0" t="s">
        <v>84</v>
      </c>
      <c r="BS269" s="2" t="n">
        <v>42489</v>
      </c>
      <c r="BT269" s="3" t="n">
        <v>0.46875</v>
      </c>
      <c r="BU269" s="0" t="s">
        <v>158</v>
      </c>
      <c r="BV269" s="0" t="s">
        <v>86</v>
      </c>
      <c r="BY269" s="0" t="n">
        <v>6795.57</v>
      </c>
      <c r="BZ269" s="0" t="s">
        <v>27</v>
      </c>
      <c r="CC269" s="0" t="s">
        <v>155</v>
      </c>
      <c r="CD269" s="0" t="n">
        <v>7646</v>
      </c>
      <c r="CE269" s="0" t="s">
        <v>144</v>
      </c>
      <c r="CF269" s="2" t="n">
        <v>42495</v>
      </c>
      <c r="CI269" s="0" t="n">
        <v>1</v>
      </c>
      <c r="CJ269" s="0" t="n">
        <v>1</v>
      </c>
      <c r="CK269" s="0" t="n">
        <v>21</v>
      </c>
      <c r="CL269" s="0" t="s">
        <v>89</v>
      </c>
    </row>
    <row r="270" customFormat="false" ht="15" hidden="false" customHeight="false" outlineLevel="0" collapsed="false">
      <c r="A270" s="0" t="s">
        <v>71</v>
      </c>
      <c r="B270" s="0" t="s">
        <v>72</v>
      </c>
      <c r="C270" s="0" t="s">
        <v>73</v>
      </c>
      <c r="E270" s="0" t="str">
        <f aca="false">"A0084000045693"</f>
        <v>A0084000045693</v>
      </c>
      <c r="F270" s="2" t="n">
        <v>42488</v>
      </c>
      <c r="G270" s="0" t="n">
        <v>201611</v>
      </c>
      <c r="H270" s="0" t="s">
        <v>74</v>
      </c>
      <c r="I270" s="0" t="s">
        <v>75</v>
      </c>
      <c r="J270" s="0" t="s">
        <v>76</v>
      </c>
      <c r="K270" s="0" t="s">
        <v>77</v>
      </c>
      <c r="L270" s="0" t="s">
        <v>138</v>
      </c>
      <c r="M270" s="0" t="s">
        <v>79</v>
      </c>
      <c r="N270" s="0" t="s">
        <v>451</v>
      </c>
      <c r="O270" s="0" t="s">
        <v>133</v>
      </c>
      <c r="P270" s="0" t="str">
        <f aca="false">"1162470827                    "</f>
        <v>1162470827                    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3.09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1</v>
      </c>
      <c r="BI270" s="0" t="n">
        <v>0.5</v>
      </c>
      <c r="BJ270" s="0" t="n">
        <v>0.2</v>
      </c>
      <c r="BK270" s="0" t="n">
        <v>0.5</v>
      </c>
      <c r="BL270" s="0" t="n">
        <v>40.53</v>
      </c>
      <c r="BM270" s="0" t="n">
        <v>5.67</v>
      </c>
      <c r="BN270" s="0" t="n">
        <v>46.2</v>
      </c>
      <c r="BO270" s="0" t="n">
        <v>46.2</v>
      </c>
      <c r="BQ270" s="0" t="s">
        <v>452</v>
      </c>
      <c r="BR270" s="0" t="s">
        <v>84</v>
      </c>
      <c r="BS270" s="2" t="n">
        <v>42493</v>
      </c>
      <c r="BT270" s="3" t="n">
        <v>0.329861111111111</v>
      </c>
      <c r="BU270" s="0" t="s">
        <v>453</v>
      </c>
      <c r="BV270" s="0" t="s">
        <v>89</v>
      </c>
      <c r="BW270" s="0" t="s">
        <v>117</v>
      </c>
      <c r="BX270" s="0" t="s">
        <v>195</v>
      </c>
      <c r="BY270" s="0" t="n">
        <v>1200</v>
      </c>
      <c r="CC270" s="0" t="s">
        <v>79</v>
      </c>
      <c r="CD270" s="0" t="n">
        <v>7490</v>
      </c>
      <c r="CE270" s="0" t="s">
        <v>144</v>
      </c>
      <c r="CF270" s="2" t="n">
        <v>42495</v>
      </c>
      <c r="CI270" s="0" t="n">
        <v>1</v>
      </c>
      <c r="CJ270" s="0" t="n">
        <v>2</v>
      </c>
      <c r="CK270" s="0" t="n">
        <v>21</v>
      </c>
      <c r="CL270" s="0" t="s">
        <v>89</v>
      </c>
    </row>
    <row r="271" customFormat="false" ht="15" hidden="false" customHeight="false" outlineLevel="0" collapsed="false">
      <c r="A271" s="0" t="s">
        <v>71</v>
      </c>
      <c r="B271" s="0" t="s">
        <v>72</v>
      </c>
      <c r="C271" s="0" t="s">
        <v>73</v>
      </c>
      <c r="E271" s="0" t="str">
        <f aca="false">"A0084000045751"</f>
        <v>A0084000045751</v>
      </c>
      <c r="F271" s="2" t="n">
        <v>42488</v>
      </c>
      <c r="G271" s="0" t="n">
        <v>201611</v>
      </c>
      <c r="H271" s="0" t="s">
        <v>74</v>
      </c>
      <c r="I271" s="0" t="s">
        <v>75</v>
      </c>
      <c r="J271" s="0" t="s">
        <v>76</v>
      </c>
      <c r="K271" s="0" t="s">
        <v>77</v>
      </c>
      <c r="L271" s="0" t="s">
        <v>164</v>
      </c>
      <c r="M271" s="0" t="s">
        <v>165</v>
      </c>
      <c r="N271" s="0" t="s">
        <v>589</v>
      </c>
      <c r="O271" s="0" t="s">
        <v>133</v>
      </c>
      <c r="P271" s="0" t="str">
        <f aca="false">"1162471007                    "</f>
        <v>1162471007                    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3.09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1</v>
      </c>
      <c r="BI271" s="0" t="n">
        <v>1</v>
      </c>
      <c r="BJ271" s="0" t="n">
        <v>0.2</v>
      </c>
      <c r="BK271" s="0" t="n">
        <v>1</v>
      </c>
      <c r="BL271" s="0" t="n">
        <v>40.53</v>
      </c>
      <c r="BM271" s="0" t="n">
        <v>5.67</v>
      </c>
      <c r="BN271" s="0" t="n">
        <v>46.2</v>
      </c>
      <c r="BO271" s="0" t="n">
        <v>46.2</v>
      </c>
      <c r="BQ271" s="0" t="s">
        <v>83</v>
      </c>
      <c r="BR271" s="0" t="s">
        <v>84</v>
      </c>
      <c r="BS271" s="2" t="n">
        <v>42489</v>
      </c>
      <c r="BT271" s="3" t="n">
        <v>0.4375</v>
      </c>
      <c r="BU271" s="0" t="s">
        <v>590</v>
      </c>
      <c r="BV271" s="0" t="s">
        <v>86</v>
      </c>
      <c r="BY271" s="0" t="n">
        <v>1200</v>
      </c>
      <c r="BZ271" s="0" t="s">
        <v>27</v>
      </c>
      <c r="CC271" s="0" t="s">
        <v>165</v>
      </c>
      <c r="CD271" s="0" t="n">
        <v>4052</v>
      </c>
      <c r="CE271" s="0" t="s">
        <v>144</v>
      </c>
      <c r="CF271" s="2" t="n">
        <v>42493</v>
      </c>
      <c r="CI271" s="0" t="n">
        <v>1</v>
      </c>
      <c r="CJ271" s="0" t="n">
        <v>1</v>
      </c>
      <c r="CK271" s="0" t="n">
        <v>21</v>
      </c>
      <c r="CL271" s="0" t="s">
        <v>89</v>
      </c>
    </row>
    <row r="272" customFormat="false" ht="15" hidden="false" customHeight="false" outlineLevel="0" collapsed="false">
      <c r="A272" s="0" t="s">
        <v>71</v>
      </c>
      <c r="B272" s="0" t="s">
        <v>72</v>
      </c>
      <c r="C272" s="0" t="s">
        <v>73</v>
      </c>
      <c r="E272" s="0" t="str">
        <f aca="false">"A0084000045708"</f>
        <v>A0084000045708</v>
      </c>
      <c r="F272" s="2" t="n">
        <v>42488</v>
      </c>
      <c r="G272" s="0" t="n">
        <v>201611</v>
      </c>
      <c r="H272" s="0" t="s">
        <v>74</v>
      </c>
      <c r="I272" s="0" t="s">
        <v>75</v>
      </c>
      <c r="J272" s="0" t="s">
        <v>76</v>
      </c>
      <c r="K272" s="0" t="s">
        <v>77</v>
      </c>
      <c r="L272" s="0" t="s">
        <v>155</v>
      </c>
      <c r="M272" s="0" t="s">
        <v>155</v>
      </c>
      <c r="N272" s="0" t="s">
        <v>479</v>
      </c>
      <c r="O272" s="0" t="s">
        <v>133</v>
      </c>
      <c r="P272" s="0" t="str">
        <f aca="false">"1162470905                    "</f>
        <v>1162470905                    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3.09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1</v>
      </c>
      <c r="BI272" s="0" t="n">
        <v>1</v>
      </c>
      <c r="BJ272" s="0" t="n">
        <v>0.2</v>
      </c>
      <c r="BK272" s="0" t="n">
        <v>1</v>
      </c>
      <c r="BL272" s="0" t="n">
        <v>40.53</v>
      </c>
      <c r="BM272" s="0" t="n">
        <v>5.67</v>
      </c>
      <c r="BN272" s="0" t="n">
        <v>46.2</v>
      </c>
      <c r="BO272" s="0" t="n">
        <v>46.2</v>
      </c>
      <c r="BQ272" s="0" t="s">
        <v>480</v>
      </c>
      <c r="BR272" s="0" t="s">
        <v>84</v>
      </c>
      <c r="BS272" s="2" t="n">
        <v>42489</v>
      </c>
      <c r="BT272" s="3" t="n">
        <v>0.46875</v>
      </c>
      <c r="BU272" s="0" t="s">
        <v>591</v>
      </c>
      <c r="BV272" s="0" t="s">
        <v>86</v>
      </c>
      <c r="BY272" s="0" t="n">
        <v>1200</v>
      </c>
      <c r="BZ272" s="0" t="s">
        <v>27</v>
      </c>
      <c r="CC272" s="0" t="s">
        <v>155</v>
      </c>
      <c r="CD272" s="0" t="n">
        <v>7646</v>
      </c>
      <c r="CE272" s="0" t="s">
        <v>144</v>
      </c>
      <c r="CF272" s="2" t="n">
        <v>42495</v>
      </c>
      <c r="CI272" s="0" t="n">
        <v>1</v>
      </c>
      <c r="CJ272" s="0" t="n">
        <v>1</v>
      </c>
      <c r="CK272" s="0" t="n">
        <v>21</v>
      </c>
      <c r="CL272" s="0" t="s">
        <v>89</v>
      </c>
    </row>
    <row r="273" customFormat="false" ht="15" hidden="false" customHeight="false" outlineLevel="0" collapsed="false">
      <c r="A273" s="0" t="s">
        <v>71</v>
      </c>
      <c r="B273" s="0" t="s">
        <v>72</v>
      </c>
      <c r="C273" s="0" t="s">
        <v>73</v>
      </c>
      <c r="E273" s="0" t="str">
        <f aca="false">"A0084000045749"</f>
        <v>A0084000045749</v>
      </c>
      <c r="F273" s="2" t="n">
        <v>42488</v>
      </c>
      <c r="G273" s="0" t="n">
        <v>201611</v>
      </c>
      <c r="H273" s="0" t="s">
        <v>74</v>
      </c>
      <c r="I273" s="0" t="s">
        <v>75</v>
      </c>
      <c r="J273" s="0" t="s">
        <v>76</v>
      </c>
      <c r="K273" s="0" t="s">
        <v>77</v>
      </c>
      <c r="L273" s="0" t="s">
        <v>138</v>
      </c>
      <c r="M273" s="0" t="s">
        <v>79</v>
      </c>
      <c r="N273" s="0" t="s">
        <v>592</v>
      </c>
      <c r="O273" s="0" t="s">
        <v>133</v>
      </c>
      <c r="P273" s="0" t="str">
        <f aca="false">"1162471059                    "</f>
        <v>1162471059                    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3.09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1</v>
      </c>
      <c r="BI273" s="0" t="n">
        <v>0.5</v>
      </c>
      <c r="BJ273" s="0" t="n">
        <v>0.2</v>
      </c>
      <c r="BK273" s="0" t="n">
        <v>0.5</v>
      </c>
      <c r="BL273" s="0" t="n">
        <v>40.53</v>
      </c>
      <c r="BM273" s="0" t="n">
        <v>5.67</v>
      </c>
      <c r="BN273" s="0" t="n">
        <v>46.2</v>
      </c>
      <c r="BO273" s="0" t="n">
        <v>46.2</v>
      </c>
      <c r="BQ273" s="0" t="s">
        <v>115</v>
      </c>
      <c r="BR273" s="0" t="s">
        <v>84</v>
      </c>
      <c r="BS273" s="2" t="n">
        <v>42489</v>
      </c>
      <c r="BT273" s="3" t="n">
        <v>0.427083333333333</v>
      </c>
      <c r="BU273" s="0" t="s">
        <v>593</v>
      </c>
      <c r="BV273" s="0" t="s">
        <v>86</v>
      </c>
      <c r="BY273" s="0" t="n">
        <v>1200</v>
      </c>
      <c r="BZ273" s="0" t="s">
        <v>27</v>
      </c>
      <c r="CC273" s="0" t="s">
        <v>79</v>
      </c>
      <c r="CD273" s="0" t="n">
        <v>7405</v>
      </c>
      <c r="CE273" s="0" t="s">
        <v>144</v>
      </c>
      <c r="CF273" s="2" t="n">
        <v>42495</v>
      </c>
      <c r="CI273" s="0" t="n">
        <v>1</v>
      </c>
      <c r="CJ273" s="0" t="n">
        <v>1</v>
      </c>
      <c r="CK273" s="0" t="n">
        <v>21</v>
      </c>
      <c r="CL273" s="0" t="s">
        <v>89</v>
      </c>
    </row>
    <row r="274" customFormat="false" ht="15" hidden="false" customHeight="false" outlineLevel="0" collapsed="false">
      <c r="A274" s="0" t="s">
        <v>71</v>
      </c>
      <c r="B274" s="0" t="s">
        <v>72</v>
      </c>
      <c r="C274" s="0" t="s">
        <v>73</v>
      </c>
      <c r="E274" s="0" t="str">
        <f aca="false">"A0084000045600"</f>
        <v>A0084000045600</v>
      </c>
      <c r="F274" s="2" t="n">
        <v>42486</v>
      </c>
      <c r="G274" s="0" t="n">
        <v>201611</v>
      </c>
      <c r="H274" s="0" t="s">
        <v>74</v>
      </c>
      <c r="I274" s="0" t="s">
        <v>75</v>
      </c>
      <c r="J274" s="0" t="s">
        <v>76</v>
      </c>
      <c r="K274" s="0" t="s">
        <v>77</v>
      </c>
      <c r="L274" s="0" t="s">
        <v>594</v>
      </c>
      <c r="M274" s="0" t="s">
        <v>595</v>
      </c>
      <c r="N274" s="0" t="s">
        <v>596</v>
      </c>
      <c r="O274" s="0" t="s">
        <v>133</v>
      </c>
      <c r="P274" s="0" t="str">
        <f aca="false">"1162470540                    "</f>
        <v>1162470540                    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3.09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1</v>
      </c>
      <c r="BI274" s="0" t="n">
        <v>0.5</v>
      </c>
      <c r="BJ274" s="0" t="n">
        <v>0.2</v>
      </c>
      <c r="BK274" s="0" t="n">
        <v>0.5</v>
      </c>
      <c r="BL274" s="0" t="n">
        <v>40.53</v>
      </c>
      <c r="BM274" s="0" t="n">
        <v>5.67</v>
      </c>
      <c r="BN274" s="0" t="n">
        <v>46.2</v>
      </c>
      <c r="BO274" s="0" t="n">
        <v>46.2</v>
      </c>
      <c r="BQ274" s="0" t="s">
        <v>83</v>
      </c>
      <c r="BR274" s="0" t="s">
        <v>84</v>
      </c>
      <c r="BS274" s="2" t="n">
        <v>42488</v>
      </c>
      <c r="BT274" s="3" t="n">
        <v>0.368055555555556</v>
      </c>
      <c r="BU274" s="0" t="s">
        <v>390</v>
      </c>
      <c r="BV274" s="0" t="s">
        <v>89</v>
      </c>
      <c r="BW274" s="0" t="s">
        <v>117</v>
      </c>
      <c r="BX274" s="0" t="s">
        <v>195</v>
      </c>
      <c r="BY274" s="0" t="n">
        <v>1200</v>
      </c>
      <c r="BZ274" s="0" t="s">
        <v>27</v>
      </c>
      <c r="CC274" s="0" t="s">
        <v>595</v>
      </c>
      <c r="CD274" s="0" t="n">
        <v>7140</v>
      </c>
      <c r="CE274" s="0" t="s">
        <v>144</v>
      </c>
      <c r="CF274" s="2" t="n">
        <v>42493</v>
      </c>
      <c r="CI274" s="0" t="n">
        <v>1</v>
      </c>
      <c r="CJ274" s="0" t="n">
        <v>1</v>
      </c>
      <c r="CK274" s="0" t="n">
        <v>21</v>
      </c>
      <c r="CL274" s="0" t="s">
        <v>89</v>
      </c>
    </row>
    <row r="275" customFormat="false" ht="15" hidden="false" customHeight="false" outlineLevel="0" collapsed="false">
      <c r="A275" s="0" t="s">
        <v>71</v>
      </c>
      <c r="B275" s="0" t="s">
        <v>72</v>
      </c>
      <c r="C275" s="0" t="s">
        <v>73</v>
      </c>
      <c r="E275" s="0" t="str">
        <f aca="false">"A0084000045678"</f>
        <v>A0084000045678</v>
      </c>
      <c r="F275" s="2" t="n">
        <v>42488</v>
      </c>
      <c r="G275" s="0" t="n">
        <v>201611</v>
      </c>
      <c r="H275" s="0" t="s">
        <v>74</v>
      </c>
      <c r="I275" s="0" t="s">
        <v>75</v>
      </c>
      <c r="J275" s="0" t="s">
        <v>76</v>
      </c>
      <c r="K275" s="0" t="s">
        <v>77</v>
      </c>
      <c r="L275" s="0" t="s">
        <v>145</v>
      </c>
      <c r="M275" s="0" t="s">
        <v>146</v>
      </c>
      <c r="N275" s="0" t="s">
        <v>475</v>
      </c>
      <c r="O275" s="0" t="s">
        <v>133</v>
      </c>
      <c r="P275" s="0" t="str">
        <f aca="false">"1162470950                    "</f>
        <v>1162470950                    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3.09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1</v>
      </c>
      <c r="BI275" s="0" t="n">
        <v>0.5</v>
      </c>
      <c r="BJ275" s="0" t="n">
        <v>0.2</v>
      </c>
      <c r="BK275" s="0" t="n">
        <v>0.5</v>
      </c>
      <c r="BL275" s="0" t="n">
        <v>40.53</v>
      </c>
      <c r="BM275" s="0" t="n">
        <v>5.67</v>
      </c>
      <c r="BN275" s="0" t="n">
        <v>46.2</v>
      </c>
      <c r="BO275" s="0" t="n">
        <v>46.2</v>
      </c>
      <c r="BQ275" s="0" t="s">
        <v>476</v>
      </c>
      <c r="BR275" s="0" t="s">
        <v>84</v>
      </c>
      <c r="BS275" s="2" t="n">
        <v>42489</v>
      </c>
      <c r="BT275" s="3" t="n">
        <v>0.3125</v>
      </c>
      <c r="BU275" s="0" t="s">
        <v>526</v>
      </c>
      <c r="BV275" s="0" t="s">
        <v>86</v>
      </c>
      <c r="BY275" s="0" t="n">
        <v>1200</v>
      </c>
      <c r="BZ275" s="0" t="s">
        <v>27</v>
      </c>
      <c r="CC275" s="0" t="s">
        <v>146</v>
      </c>
      <c r="CD275" s="0" t="n">
        <v>6001</v>
      </c>
      <c r="CE275" s="0" t="s">
        <v>144</v>
      </c>
      <c r="CF275" s="2" t="n">
        <v>42494</v>
      </c>
      <c r="CI275" s="0" t="n">
        <v>1</v>
      </c>
      <c r="CJ275" s="0" t="n">
        <v>1</v>
      </c>
      <c r="CK275" s="0" t="n">
        <v>21</v>
      </c>
      <c r="CL275" s="0" t="s">
        <v>89</v>
      </c>
    </row>
    <row r="276" customFormat="false" ht="15" hidden="false" customHeight="false" outlineLevel="0" collapsed="false">
      <c r="A276" s="0" t="s">
        <v>71</v>
      </c>
      <c r="B276" s="0" t="s">
        <v>72</v>
      </c>
      <c r="C276" s="0" t="s">
        <v>73</v>
      </c>
      <c r="E276" s="0" t="str">
        <f aca="false">"A0084000045561"</f>
        <v>A0084000045561</v>
      </c>
      <c r="F276" s="2" t="n">
        <v>42486</v>
      </c>
      <c r="G276" s="0" t="n">
        <v>201611</v>
      </c>
      <c r="H276" s="0" t="s">
        <v>74</v>
      </c>
      <c r="I276" s="0" t="s">
        <v>75</v>
      </c>
      <c r="J276" s="0" t="s">
        <v>76</v>
      </c>
      <c r="K276" s="0" t="s">
        <v>77</v>
      </c>
      <c r="L276" s="0" t="s">
        <v>145</v>
      </c>
      <c r="M276" s="0" t="s">
        <v>146</v>
      </c>
      <c r="N276" s="0" t="s">
        <v>475</v>
      </c>
      <c r="O276" s="0" t="s">
        <v>133</v>
      </c>
      <c r="P276" s="0" t="str">
        <f aca="false">"1162470533                    "</f>
        <v>1162470533                    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3.09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1</v>
      </c>
      <c r="BI276" s="0" t="n">
        <v>0.5</v>
      </c>
      <c r="BJ276" s="0" t="n">
        <v>0.2</v>
      </c>
      <c r="BK276" s="0" t="n">
        <v>0.5</v>
      </c>
      <c r="BL276" s="0" t="n">
        <v>40.53</v>
      </c>
      <c r="BM276" s="0" t="n">
        <v>5.67</v>
      </c>
      <c r="BN276" s="0" t="n">
        <v>46.2</v>
      </c>
      <c r="BO276" s="0" t="n">
        <v>46.2</v>
      </c>
      <c r="BQ276" s="0" t="s">
        <v>476</v>
      </c>
      <c r="BR276" s="0" t="s">
        <v>84</v>
      </c>
      <c r="BS276" s="2" t="n">
        <v>42488</v>
      </c>
      <c r="BT276" s="3" t="n">
        <v>0.3125</v>
      </c>
      <c r="BU276" s="0" t="s">
        <v>526</v>
      </c>
      <c r="BV276" s="0" t="s">
        <v>89</v>
      </c>
      <c r="BW276" s="0" t="s">
        <v>136</v>
      </c>
      <c r="BX276" s="0" t="s">
        <v>149</v>
      </c>
      <c r="BY276" s="0" t="n">
        <v>1200</v>
      </c>
      <c r="BZ276" s="0" t="s">
        <v>27</v>
      </c>
      <c r="CC276" s="0" t="s">
        <v>146</v>
      </c>
      <c r="CD276" s="0" t="n">
        <v>6001</v>
      </c>
      <c r="CE276" s="0" t="s">
        <v>144</v>
      </c>
      <c r="CF276" s="2" t="n">
        <v>42493</v>
      </c>
      <c r="CI276" s="0" t="n">
        <v>1</v>
      </c>
      <c r="CJ276" s="0" t="n">
        <v>1</v>
      </c>
      <c r="CK276" s="0" t="n">
        <v>21</v>
      </c>
      <c r="CL276" s="0" t="s">
        <v>89</v>
      </c>
    </row>
    <row r="277" customFormat="false" ht="15" hidden="false" customHeight="false" outlineLevel="0" collapsed="false">
      <c r="A277" s="0" t="s">
        <v>71</v>
      </c>
      <c r="B277" s="0" t="s">
        <v>72</v>
      </c>
      <c r="C277" s="0" t="s">
        <v>73</v>
      </c>
      <c r="E277" s="0" t="str">
        <f aca="false">"A0084000045676"</f>
        <v>A0084000045676</v>
      </c>
      <c r="F277" s="2" t="n">
        <v>42488</v>
      </c>
      <c r="G277" s="0" t="n">
        <v>201611</v>
      </c>
      <c r="H277" s="0" t="s">
        <v>74</v>
      </c>
      <c r="I277" s="0" t="s">
        <v>75</v>
      </c>
      <c r="J277" s="0" t="s">
        <v>76</v>
      </c>
      <c r="K277" s="0" t="s">
        <v>77</v>
      </c>
      <c r="L277" s="0" t="s">
        <v>145</v>
      </c>
      <c r="M277" s="0" t="s">
        <v>146</v>
      </c>
      <c r="N277" s="0" t="s">
        <v>249</v>
      </c>
      <c r="O277" s="0" t="s">
        <v>133</v>
      </c>
      <c r="P277" s="0" t="str">
        <f aca="false">"1162470928                    "</f>
        <v>1162470928                    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4.64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1</v>
      </c>
      <c r="BI277" s="0" t="n">
        <v>3</v>
      </c>
      <c r="BJ277" s="0" t="n">
        <v>0.2</v>
      </c>
      <c r="BK277" s="0" t="n">
        <v>3</v>
      </c>
      <c r="BL277" s="0" t="n">
        <v>60.8</v>
      </c>
      <c r="BM277" s="0" t="n">
        <v>8.51</v>
      </c>
      <c r="BN277" s="0" t="n">
        <v>69.31</v>
      </c>
      <c r="BO277" s="0" t="n">
        <v>69.31</v>
      </c>
      <c r="BQ277" s="0" t="s">
        <v>250</v>
      </c>
      <c r="BR277" s="0" t="s">
        <v>84</v>
      </c>
      <c r="BS277" s="2" t="n">
        <v>42489</v>
      </c>
      <c r="BT277" s="3" t="n">
        <v>0.381944444444444</v>
      </c>
      <c r="BU277" s="0" t="s">
        <v>184</v>
      </c>
      <c r="BV277" s="0" t="s">
        <v>86</v>
      </c>
      <c r="BY277" s="0" t="n">
        <v>1200</v>
      </c>
      <c r="BZ277" s="0" t="s">
        <v>27</v>
      </c>
      <c r="CC277" s="0" t="s">
        <v>146</v>
      </c>
      <c r="CD277" s="0" t="n">
        <v>6070</v>
      </c>
      <c r="CE277" s="0" t="s">
        <v>144</v>
      </c>
      <c r="CF277" s="2" t="n">
        <v>42494</v>
      </c>
      <c r="CI277" s="0" t="n">
        <v>1</v>
      </c>
      <c r="CJ277" s="0" t="n">
        <v>1</v>
      </c>
      <c r="CK277" s="0" t="n">
        <v>21</v>
      </c>
      <c r="CL277" s="0" t="s">
        <v>89</v>
      </c>
    </row>
    <row r="278" customFormat="false" ht="15" hidden="false" customHeight="false" outlineLevel="0" collapsed="false">
      <c r="A278" s="0" t="s">
        <v>71</v>
      </c>
      <c r="B278" s="0" t="s">
        <v>72</v>
      </c>
      <c r="C278" s="0" t="s">
        <v>73</v>
      </c>
      <c r="E278" s="0" t="str">
        <f aca="false">"A0084000045525"</f>
        <v>A0084000045525</v>
      </c>
      <c r="F278" s="2" t="n">
        <v>42486</v>
      </c>
      <c r="G278" s="0" t="n">
        <v>201611</v>
      </c>
      <c r="H278" s="0" t="s">
        <v>74</v>
      </c>
      <c r="I278" s="0" t="s">
        <v>75</v>
      </c>
      <c r="J278" s="0" t="s">
        <v>76</v>
      </c>
      <c r="K278" s="0" t="s">
        <v>77</v>
      </c>
      <c r="L278" s="0" t="s">
        <v>145</v>
      </c>
      <c r="M278" s="0" t="s">
        <v>146</v>
      </c>
      <c r="N278" s="0" t="s">
        <v>597</v>
      </c>
      <c r="O278" s="0" t="s">
        <v>133</v>
      </c>
      <c r="P278" s="0" t="str">
        <f aca="false">"1162470605                    "</f>
        <v>1162470605                    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3.09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1</v>
      </c>
      <c r="BI278" s="0" t="n">
        <v>0.5</v>
      </c>
      <c r="BJ278" s="0" t="n">
        <v>0.2</v>
      </c>
      <c r="BK278" s="0" t="n">
        <v>0.5</v>
      </c>
      <c r="BL278" s="0" t="n">
        <v>40.53</v>
      </c>
      <c r="BM278" s="0" t="n">
        <v>5.67</v>
      </c>
      <c r="BN278" s="0" t="n">
        <v>46.2</v>
      </c>
      <c r="BO278" s="0" t="n">
        <v>46.2</v>
      </c>
      <c r="BQ278" s="0" t="s">
        <v>598</v>
      </c>
      <c r="BR278" s="0" t="s">
        <v>84</v>
      </c>
      <c r="BS278" s="2" t="n">
        <v>42488</v>
      </c>
      <c r="BT278" s="3" t="n">
        <v>0.336805555555556</v>
      </c>
      <c r="BU278" s="0" t="s">
        <v>599</v>
      </c>
      <c r="BV278" s="0" t="s">
        <v>89</v>
      </c>
      <c r="BW278" s="0" t="s">
        <v>136</v>
      </c>
      <c r="BX278" s="0" t="s">
        <v>149</v>
      </c>
      <c r="BY278" s="0" t="n">
        <v>1200</v>
      </c>
      <c r="BZ278" s="0" t="s">
        <v>27</v>
      </c>
      <c r="CC278" s="0" t="s">
        <v>146</v>
      </c>
      <c r="CD278" s="0" t="n">
        <v>6001</v>
      </c>
      <c r="CE278" s="0" t="s">
        <v>144</v>
      </c>
      <c r="CF278" s="2" t="n">
        <v>42493</v>
      </c>
      <c r="CI278" s="0" t="n">
        <v>1</v>
      </c>
      <c r="CJ278" s="0" t="n">
        <v>1</v>
      </c>
      <c r="CK278" s="0" t="n">
        <v>21</v>
      </c>
      <c r="CL278" s="0" t="s">
        <v>89</v>
      </c>
    </row>
    <row r="279" customFormat="false" ht="15" hidden="false" customHeight="false" outlineLevel="0" collapsed="false">
      <c r="A279" s="0" t="s">
        <v>71</v>
      </c>
      <c r="B279" s="0" t="s">
        <v>72</v>
      </c>
      <c r="C279" s="0" t="s">
        <v>73</v>
      </c>
      <c r="E279" s="0" t="str">
        <f aca="false">"A0084000045686"</f>
        <v>A0084000045686</v>
      </c>
      <c r="F279" s="2" t="n">
        <v>42488</v>
      </c>
      <c r="G279" s="0" t="n">
        <v>201611</v>
      </c>
      <c r="H279" s="0" t="s">
        <v>74</v>
      </c>
      <c r="I279" s="0" t="s">
        <v>75</v>
      </c>
      <c r="J279" s="0" t="s">
        <v>76</v>
      </c>
      <c r="K279" s="0" t="s">
        <v>77</v>
      </c>
      <c r="L279" s="0" t="s">
        <v>164</v>
      </c>
      <c r="M279" s="0" t="s">
        <v>165</v>
      </c>
      <c r="N279" s="0" t="s">
        <v>600</v>
      </c>
      <c r="O279" s="0" t="s">
        <v>133</v>
      </c>
      <c r="P279" s="0" t="str">
        <f aca="false">"1162470865                    "</f>
        <v>1162470865                    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3.09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0.5</v>
      </c>
      <c r="BJ279" s="0" t="n">
        <v>0.2</v>
      </c>
      <c r="BK279" s="0" t="n">
        <v>0.5</v>
      </c>
      <c r="BL279" s="0" t="n">
        <v>40.53</v>
      </c>
      <c r="BM279" s="0" t="n">
        <v>5.67</v>
      </c>
      <c r="BN279" s="0" t="n">
        <v>46.2</v>
      </c>
      <c r="BO279" s="0" t="n">
        <v>46.2</v>
      </c>
      <c r="BQ279" s="0" t="s">
        <v>601</v>
      </c>
      <c r="BR279" s="0" t="s">
        <v>84</v>
      </c>
      <c r="BS279" s="2" t="n">
        <v>42493</v>
      </c>
      <c r="BT279" s="3" t="n">
        <v>0.4375</v>
      </c>
      <c r="BU279" s="0" t="s">
        <v>602</v>
      </c>
      <c r="BV279" s="0" t="s">
        <v>89</v>
      </c>
      <c r="BW279" s="0" t="s">
        <v>161</v>
      </c>
      <c r="BX279" s="0" t="s">
        <v>177</v>
      </c>
      <c r="BY279" s="0" t="n">
        <v>1200</v>
      </c>
      <c r="CC279" s="0" t="s">
        <v>165</v>
      </c>
      <c r="CD279" s="0" t="n">
        <v>4052</v>
      </c>
      <c r="CE279" s="0" t="s">
        <v>144</v>
      </c>
      <c r="CF279" s="2" t="n">
        <v>42495</v>
      </c>
      <c r="CI279" s="0" t="n">
        <v>1</v>
      </c>
      <c r="CJ279" s="0" t="n">
        <v>2</v>
      </c>
      <c r="CK279" s="0" t="n">
        <v>21</v>
      </c>
      <c r="CL279" s="0" t="s">
        <v>89</v>
      </c>
    </row>
    <row r="280" customFormat="false" ht="15" hidden="false" customHeight="false" outlineLevel="0" collapsed="false">
      <c r="A280" s="0" t="s">
        <v>71</v>
      </c>
      <c r="B280" s="0" t="s">
        <v>72</v>
      </c>
      <c r="C280" s="0" t="s">
        <v>73</v>
      </c>
      <c r="E280" s="0" t="str">
        <f aca="false">"A0084000045578"</f>
        <v>A0084000045578</v>
      </c>
      <c r="F280" s="2" t="n">
        <v>42486</v>
      </c>
      <c r="G280" s="0" t="n">
        <v>201611</v>
      </c>
      <c r="H280" s="0" t="s">
        <v>74</v>
      </c>
      <c r="I280" s="0" t="s">
        <v>75</v>
      </c>
      <c r="J280" s="0" t="s">
        <v>76</v>
      </c>
      <c r="K280" s="0" t="s">
        <v>77</v>
      </c>
      <c r="L280" s="0" t="s">
        <v>570</v>
      </c>
      <c r="M280" s="0" t="s">
        <v>571</v>
      </c>
      <c r="N280" s="0" t="s">
        <v>572</v>
      </c>
      <c r="O280" s="0" t="s">
        <v>133</v>
      </c>
      <c r="P280" s="0" t="str">
        <f aca="false">"1162470586                    "</f>
        <v>1162470586                    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3.09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1</v>
      </c>
      <c r="BI280" s="0" t="n">
        <v>1</v>
      </c>
      <c r="BJ280" s="0" t="n">
        <v>0.2</v>
      </c>
      <c r="BK280" s="0" t="n">
        <v>1</v>
      </c>
      <c r="BL280" s="0" t="n">
        <v>40.53</v>
      </c>
      <c r="BM280" s="0" t="n">
        <v>5.67</v>
      </c>
      <c r="BN280" s="0" t="n">
        <v>46.2</v>
      </c>
      <c r="BO280" s="0" t="n">
        <v>46.2</v>
      </c>
      <c r="BQ280" s="0" t="s">
        <v>573</v>
      </c>
      <c r="BR280" s="0" t="s">
        <v>84</v>
      </c>
      <c r="BS280" s="2" t="n">
        <v>42488</v>
      </c>
      <c r="BT280" s="3" t="n">
        <v>0.416666666666667</v>
      </c>
      <c r="BU280" s="0" t="s">
        <v>603</v>
      </c>
      <c r="BV280" s="0" t="s">
        <v>89</v>
      </c>
      <c r="BW280" s="0" t="s">
        <v>117</v>
      </c>
      <c r="BX280" s="0" t="s">
        <v>195</v>
      </c>
      <c r="BY280" s="0" t="n">
        <v>1200</v>
      </c>
      <c r="BZ280" s="0" t="s">
        <v>27</v>
      </c>
      <c r="CC280" s="0" t="s">
        <v>571</v>
      </c>
      <c r="CD280" s="0" t="n">
        <v>7130</v>
      </c>
      <c r="CE280" s="0" t="s">
        <v>144</v>
      </c>
      <c r="CF280" s="2" t="n">
        <v>42493</v>
      </c>
      <c r="CI280" s="0" t="n">
        <v>1</v>
      </c>
      <c r="CJ280" s="0" t="n">
        <v>1</v>
      </c>
      <c r="CK280" s="0" t="n">
        <v>21</v>
      </c>
      <c r="CL280" s="0" t="s">
        <v>89</v>
      </c>
    </row>
    <row r="281" customFormat="false" ht="15" hidden="false" customHeight="false" outlineLevel="0" collapsed="false">
      <c r="A281" s="0" t="s">
        <v>71</v>
      </c>
      <c r="B281" s="0" t="s">
        <v>72</v>
      </c>
      <c r="C281" s="0" t="s">
        <v>73</v>
      </c>
      <c r="E281" s="0" t="str">
        <f aca="false">"A0084000045679"</f>
        <v>A0084000045679</v>
      </c>
      <c r="F281" s="2" t="n">
        <v>42488</v>
      </c>
      <c r="G281" s="0" t="n">
        <v>201611</v>
      </c>
      <c r="H281" s="0" t="s">
        <v>74</v>
      </c>
      <c r="I281" s="0" t="s">
        <v>75</v>
      </c>
      <c r="J281" s="0" t="s">
        <v>76</v>
      </c>
      <c r="K281" s="0" t="s">
        <v>77</v>
      </c>
      <c r="L281" s="0" t="s">
        <v>145</v>
      </c>
      <c r="M281" s="0" t="s">
        <v>146</v>
      </c>
      <c r="N281" s="0" t="s">
        <v>529</v>
      </c>
      <c r="O281" s="0" t="s">
        <v>133</v>
      </c>
      <c r="P281" s="0" t="str">
        <f aca="false">"1162470953                    "</f>
        <v>1162470953                    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3.09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1</v>
      </c>
      <c r="BI281" s="0" t="n">
        <v>0.5</v>
      </c>
      <c r="BJ281" s="0" t="n">
        <v>0.2</v>
      </c>
      <c r="BK281" s="0" t="n">
        <v>0.5</v>
      </c>
      <c r="BL281" s="0" t="n">
        <v>40.53</v>
      </c>
      <c r="BM281" s="0" t="n">
        <v>5.67</v>
      </c>
      <c r="BN281" s="0" t="n">
        <v>46.2</v>
      </c>
      <c r="BO281" s="0" t="n">
        <v>46.2</v>
      </c>
      <c r="BQ281" s="0" t="s">
        <v>83</v>
      </c>
      <c r="BR281" s="0" t="s">
        <v>84</v>
      </c>
      <c r="BS281" s="2" t="n">
        <v>42489</v>
      </c>
      <c r="BT281" s="3" t="n">
        <v>0.361111111111111</v>
      </c>
      <c r="BU281" s="0" t="s">
        <v>320</v>
      </c>
      <c r="BV281" s="0" t="s">
        <v>86</v>
      </c>
      <c r="BY281" s="0" t="n">
        <v>1200</v>
      </c>
      <c r="BZ281" s="0" t="s">
        <v>27</v>
      </c>
      <c r="CC281" s="0" t="s">
        <v>146</v>
      </c>
      <c r="CD281" s="0" t="n">
        <v>6001</v>
      </c>
      <c r="CE281" s="0" t="s">
        <v>144</v>
      </c>
      <c r="CF281" s="2" t="n">
        <v>42494</v>
      </c>
      <c r="CI281" s="0" t="n">
        <v>1</v>
      </c>
      <c r="CJ281" s="0" t="n">
        <v>1</v>
      </c>
      <c r="CK281" s="0" t="n">
        <v>21</v>
      </c>
      <c r="CL281" s="0" t="s">
        <v>89</v>
      </c>
    </row>
    <row r="282" customFormat="false" ht="15" hidden="false" customHeight="false" outlineLevel="0" collapsed="false">
      <c r="A282" s="0" t="s">
        <v>71</v>
      </c>
      <c r="B282" s="0" t="s">
        <v>72</v>
      </c>
      <c r="C282" s="0" t="s">
        <v>73</v>
      </c>
      <c r="E282" s="0" t="str">
        <f aca="false">"A0084000045601"</f>
        <v>A0084000045601</v>
      </c>
      <c r="F282" s="2" t="n">
        <v>42486</v>
      </c>
      <c r="G282" s="0" t="n">
        <v>201611</v>
      </c>
      <c r="H282" s="0" t="s">
        <v>74</v>
      </c>
      <c r="I282" s="0" t="s">
        <v>75</v>
      </c>
      <c r="J282" s="0" t="s">
        <v>76</v>
      </c>
      <c r="K282" s="0" t="s">
        <v>77</v>
      </c>
      <c r="L282" s="0" t="s">
        <v>145</v>
      </c>
      <c r="M282" s="0" t="s">
        <v>146</v>
      </c>
      <c r="N282" s="0" t="s">
        <v>172</v>
      </c>
      <c r="O282" s="0" t="s">
        <v>133</v>
      </c>
      <c r="P282" s="0" t="str">
        <f aca="false">"1162470599                    "</f>
        <v>1162470599                    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4.64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1</v>
      </c>
      <c r="BI282" s="0" t="n">
        <v>3</v>
      </c>
      <c r="BJ282" s="0" t="n">
        <v>0.2</v>
      </c>
      <c r="BK282" s="0" t="n">
        <v>3</v>
      </c>
      <c r="BL282" s="0" t="n">
        <v>60.8</v>
      </c>
      <c r="BM282" s="0" t="n">
        <v>8.51</v>
      </c>
      <c r="BN282" s="0" t="n">
        <v>69.31</v>
      </c>
      <c r="BO282" s="0" t="n">
        <v>69.31</v>
      </c>
      <c r="BQ282" s="0" t="s">
        <v>83</v>
      </c>
      <c r="BR282" s="0" t="s">
        <v>84</v>
      </c>
      <c r="BS282" s="2" t="n">
        <v>42488</v>
      </c>
      <c r="BT282" s="3" t="n">
        <v>0.645833333333333</v>
      </c>
      <c r="BU282" s="0" t="s">
        <v>174</v>
      </c>
      <c r="BV282" s="0" t="s">
        <v>89</v>
      </c>
      <c r="BW282" s="0" t="s">
        <v>136</v>
      </c>
      <c r="BX282" s="0" t="s">
        <v>214</v>
      </c>
      <c r="BY282" s="0" t="n">
        <v>1200</v>
      </c>
      <c r="CC282" s="0" t="s">
        <v>146</v>
      </c>
      <c r="CD282" s="0" t="n">
        <v>6000</v>
      </c>
      <c r="CE282" s="0" t="s">
        <v>144</v>
      </c>
      <c r="CF282" s="2" t="n">
        <v>42496</v>
      </c>
      <c r="CI282" s="0" t="n">
        <v>1</v>
      </c>
      <c r="CJ282" s="0" t="n">
        <v>1</v>
      </c>
      <c r="CK282" s="0" t="n">
        <v>21</v>
      </c>
      <c r="CL282" s="0" t="s">
        <v>89</v>
      </c>
    </row>
    <row r="283" customFormat="false" ht="15" hidden="false" customHeight="false" outlineLevel="0" collapsed="false">
      <c r="A283" s="0" t="s">
        <v>71</v>
      </c>
      <c r="B283" s="0" t="s">
        <v>72</v>
      </c>
      <c r="C283" s="0" t="s">
        <v>73</v>
      </c>
      <c r="E283" s="0" t="str">
        <f aca="false">"A0084000045688"</f>
        <v>A0084000045688</v>
      </c>
      <c r="F283" s="2" t="n">
        <v>42488</v>
      </c>
      <c r="G283" s="0" t="n">
        <v>201611</v>
      </c>
      <c r="H283" s="0" t="s">
        <v>74</v>
      </c>
      <c r="I283" s="0" t="s">
        <v>75</v>
      </c>
      <c r="J283" s="0" t="s">
        <v>76</v>
      </c>
      <c r="K283" s="0" t="s">
        <v>77</v>
      </c>
      <c r="L283" s="0" t="s">
        <v>217</v>
      </c>
      <c r="M283" s="0" t="s">
        <v>218</v>
      </c>
      <c r="N283" s="0" t="s">
        <v>604</v>
      </c>
      <c r="O283" s="0" t="s">
        <v>133</v>
      </c>
      <c r="P283" s="0" t="str">
        <f aca="false">"1162470983                    "</f>
        <v>1162470983                    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3.09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1</v>
      </c>
      <c r="BI283" s="0" t="n">
        <v>1.1</v>
      </c>
      <c r="BJ283" s="0" t="n">
        <v>1.3</v>
      </c>
      <c r="BK283" s="0" t="n">
        <v>1.5</v>
      </c>
      <c r="BL283" s="0" t="n">
        <v>40.53</v>
      </c>
      <c r="BM283" s="0" t="n">
        <v>5.67</v>
      </c>
      <c r="BN283" s="0" t="n">
        <v>46.2</v>
      </c>
      <c r="BO283" s="0" t="n">
        <v>46.2</v>
      </c>
      <c r="BQ283" s="0" t="s">
        <v>605</v>
      </c>
      <c r="BR283" s="0" t="s">
        <v>84</v>
      </c>
      <c r="BS283" s="2" t="n">
        <v>42494</v>
      </c>
      <c r="BT283" s="3" t="n">
        <v>0.49375</v>
      </c>
      <c r="BU283" s="0" t="s">
        <v>606</v>
      </c>
      <c r="BV283" s="0" t="s">
        <v>89</v>
      </c>
      <c r="BW283" s="0" t="s">
        <v>136</v>
      </c>
      <c r="BX283" s="0" t="s">
        <v>221</v>
      </c>
      <c r="BY283" s="0" t="n">
        <v>6509.39</v>
      </c>
      <c r="CC283" s="0" t="s">
        <v>218</v>
      </c>
      <c r="CD283" s="0" t="n">
        <v>5247</v>
      </c>
      <c r="CE283" s="0" t="s">
        <v>87</v>
      </c>
      <c r="CF283" s="2" t="n">
        <v>42496</v>
      </c>
      <c r="CI283" s="0" t="n">
        <v>1</v>
      </c>
      <c r="CJ283" s="0" t="n">
        <v>3</v>
      </c>
      <c r="CK283" s="0" t="n">
        <v>21</v>
      </c>
      <c r="CL283" s="0" t="s">
        <v>89</v>
      </c>
    </row>
    <row r="284" customFormat="false" ht="15" hidden="false" customHeight="false" outlineLevel="0" collapsed="false">
      <c r="A284" s="0" t="s">
        <v>71</v>
      </c>
      <c r="B284" s="0" t="s">
        <v>72</v>
      </c>
      <c r="C284" s="0" t="s">
        <v>73</v>
      </c>
      <c r="E284" s="0" t="str">
        <f aca="false">"A0084000045567"</f>
        <v>A0084000045567</v>
      </c>
      <c r="F284" s="2" t="n">
        <v>42486</v>
      </c>
      <c r="G284" s="0" t="n">
        <v>201611</v>
      </c>
      <c r="H284" s="0" t="s">
        <v>74</v>
      </c>
      <c r="I284" s="0" t="s">
        <v>75</v>
      </c>
      <c r="J284" s="0" t="s">
        <v>76</v>
      </c>
      <c r="K284" s="0" t="s">
        <v>77</v>
      </c>
      <c r="L284" s="0" t="s">
        <v>187</v>
      </c>
      <c r="M284" s="0" t="s">
        <v>188</v>
      </c>
      <c r="N284" s="0" t="s">
        <v>607</v>
      </c>
      <c r="O284" s="0" t="s">
        <v>133</v>
      </c>
      <c r="P284" s="0" t="str">
        <f aca="false">"1162470700                    "</f>
        <v>1162470700                    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3.09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1</v>
      </c>
      <c r="BI284" s="0" t="n">
        <v>1.8</v>
      </c>
      <c r="BJ284" s="0" t="n">
        <v>1.8</v>
      </c>
      <c r="BK284" s="0" t="n">
        <v>2</v>
      </c>
      <c r="BL284" s="0" t="n">
        <v>40.53</v>
      </c>
      <c r="BM284" s="0" t="n">
        <v>5.67</v>
      </c>
      <c r="BN284" s="0" t="n">
        <v>46.2</v>
      </c>
      <c r="BO284" s="0" t="n">
        <v>46.2</v>
      </c>
      <c r="BQ284" s="0" t="s">
        <v>115</v>
      </c>
      <c r="BR284" s="0" t="s">
        <v>84</v>
      </c>
      <c r="BS284" s="2" t="n">
        <v>42488</v>
      </c>
      <c r="BT284" s="3" t="n">
        <v>0.3625</v>
      </c>
      <c r="BU284" s="0" t="s">
        <v>608</v>
      </c>
      <c r="BV284" s="0" t="s">
        <v>89</v>
      </c>
      <c r="BW284" s="0" t="s">
        <v>95</v>
      </c>
      <c r="BX284" s="0" t="s">
        <v>177</v>
      </c>
      <c r="BY284" s="0" t="n">
        <v>8945.34</v>
      </c>
      <c r="BZ284" s="0" t="s">
        <v>27</v>
      </c>
      <c r="CC284" s="0" t="s">
        <v>188</v>
      </c>
      <c r="CD284" s="0" t="n">
        <v>4037</v>
      </c>
      <c r="CE284" s="0" t="s">
        <v>144</v>
      </c>
      <c r="CF284" s="2" t="n">
        <v>42493</v>
      </c>
      <c r="CI284" s="0" t="n">
        <v>1</v>
      </c>
      <c r="CJ284" s="0" t="n">
        <v>1</v>
      </c>
      <c r="CK284" s="0" t="n">
        <v>21</v>
      </c>
      <c r="CL284" s="0" t="s">
        <v>89</v>
      </c>
    </row>
    <row r="285" customFormat="false" ht="15" hidden="false" customHeight="false" outlineLevel="0" collapsed="false">
      <c r="A285" s="0" t="s">
        <v>71</v>
      </c>
      <c r="B285" s="0" t="s">
        <v>72</v>
      </c>
      <c r="C285" s="0" t="s">
        <v>73</v>
      </c>
      <c r="E285" s="0" t="str">
        <f aca="false">"A0084000045667"</f>
        <v>A0084000045667</v>
      </c>
      <c r="F285" s="2" t="n">
        <v>42488</v>
      </c>
      <c r="G285" s="0" t="n">
        <v>201611</v>
      </c>
      <c r="H285" s="0" t="s">
        <v>74</v>
      </c>
      <c r="I285" s="0" t="s">
        <v>75</v>
      </c>
      <c r="J285" s="0" t="s">
        <v>76</v>
      </c>
      <c r="K285" s="0" t="s">
        <v>77</v>
      </c>
      <c r="L285" s="0" t="s">
        <v>90</v>
      </c>
      <c r="M285" s="0" t="s">
        <v>91</v>
      </c>
      <c r="N285" s="0" t="s">
        <v>339</v>
      </c>
      <c r="O285" s="0" t="s">
        <v>133</v>
      </c>
      <c r="P285" s="0" t="str">
        <f aca="false">"1162470920                    "</f>
        <v>1162470920                    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5.41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1</v>
      </c>
      <c r="BI285" s="0" t="n">
        <v>3.4</v>
      </c>
      <c r="BJ285" s="0" t="n">
        <v>1</v>
      </c>
      <c r="BK285" s="0" t="n">
        <v>3.5</v>
      </c>
      <c r="BL285" s="0" t="n">
        <v>70.93</v>
      </c>
      <c r="BM285" s="0" t="n">
        <v>9.93</v>
      </c>
      <c r="BN285" s="0" t="n">
        <v>80.86</v>
      </c>
      <c r="BO285" s="0" t="n">
        <v>80.86</v>
      </c>
      <c r="BQ285" s="0" t="s">
        <v>134</v>
      </c>
      <c r="BR285" s="0" t="s">
        <v>84</v>
      </c>
      <c r="BS285" s="2" t="n">
        <v>42489</v>
      </c>
      <c r="BT285" s="3" t="n">
        <v>0.40625</v>
      </c>
      <c r="BU285" s="0" t="s">
        <v>609</v>
      </c>
      <c r="BV285" s="0" t="s">
        <v>86</v>
      </c>
      <c r="BY285" s="0" t="n">
        <v>4852.7</v>
      </c>
      <c r="BZ285" s="0" t="s">
        <v>27</v>
      </c>
      <c r="CC285" s="0" t="s">
        <v>91</v>
      </c>
      <c r="CD285" s="0" t="n">
        <v>3201</v>
      </c>
      <c r="CE285" s="0" t="s">
        <v>87</v>
      </c>
      <c r="CF285" s="2" t="n">
        <v>42494</v>
      </c>
      <c r="CI285" s="0" t="n">
        <v>1</v>
      </c>
      <c r="CJ285" s="0" t="n">
        <v>1</v>
      </c>
      <c r="CK285" s="0" t="n">
        <v>21</v>
      </c>
      <c r="CL285" s="0" t="s">
        <v>89</v>
      </c>
    </row>
    <row r="286" customFormat="false" ht="15" hidden="false" customHeight="false" outlineLevel="0" collapsed="false">
      <c r="A286" s="0" t="s">
        <v>71</v>
      </c>
      <c r="B286" s="0" t="s">
        <v>72</v>
      </c>
      <c r="C286" s="0" t="s">
        <v>73</v>
      </c>
      <c r="E286" s="0" t="str">
        <f aca="false">"A0084000045526"</f>
        <v>A0084000045526</v>
      </c>
      <c r="F286" s="2" t="n">
        <v>42486</v>
      </c>
      <c r="G286" s="0" t="n">
        <v>201611</v>
      </c>
      <c r="H286" s="0" t="s">
        <v>74</v>
      </c>
      <c r="I286" s="0" t="s">
        <v>75</v>
      </c>
      <c r="J286" s="0" t="s">
        <v>76</v>
      </c>
      <c r="K286" s="0" t="s">
        <v>77</v>
      </c>
      <c r="L286" s="0" t="s">
        <v>398</v>
      </c>
      <c r="M286" s="0" t="s">
        <v>399</v>
      </c>
      <c r="N286" s="0" t="s">
        <v>610</v>
      </c>
      <c r="O286" s="0" t="s">
        <v>133</v>
      </c>
      <c r="P286" s="0" t="str">
        <f aca="false">"1162470609                    "</f>
        <v>1162470609                    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5.99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1</v>
      </c>
      <c r="BI286" s="0" t="n">
        <v>0.5</v>
      </c>
      <c r="BJ286" s="0" t="n">
        <v>0.2</v>
      </c>
      <c r="BK286" s="0" t="n">
        <v>0.5</v>
      </c>
      <c r="BL286" s="0" t="n">
        <v>78.53</v>
      </c>
      <c r="BM286" s="0" t="n">
        <v>10.99</v>
      </c>
      <c r="BN286" s="0" t="n">
        <v>89.52</v>
      </c>
      <c r="BO286" s="0" t="n">
        <v>89.52</v>
      </c>
      <c r="BQ286" s="0" t="s">
        <v>115</v>
      </c>
      <c r="BR286" s="0" t="s">
        <v>84</v>
      </c>
      <c r="BS286" s="2" t="n">
        <v>42488</v>
      </c>
      <c r="BT286" s="3" t="n">
        <v>0.541666666666667</v>
      </c>
      <c r="BU286" s="0" t="s">
        <v>611</v>
      </c>
      <c r="BV286" s="0" t="s">
        <v>89</v>
      </c>
      <c r="BW286" s="0" t="s">
        <v>168</v>
      </c>
      <c r="BX286" s="0" t="s">
        <v>177</v>
      </c>
      <c r="BY286" s="0" t="n">
        <v>1200</v>
      </c>
      <c r="BZ286" s="0" t="s">
        <v>27</v>
      </c>
      <c r="CC286" s="0" t="s">
        <v>399</v>
      </c>
      <c r="CD286" s="0" t="n">
        <v>4339</v>
      </c>
      <c r="CE286" s="0" t="s">
        <v>144</v>
      </c>
      <c r="CF286" s="2" t="n">
        <v>42493</v>
      </c>
      <c r="CI286" s="0" t="n">
        <v>1</v>
      </c>
      <c r="CJ286" s="0" t="n">
        <v>1</v>
      </c>
      <c r="CK286" s="0" t="n">
        <v>23</v>
      </c>
      <c r="CL286" s="0" t="s">
        <v>89</v>
      </c>
    </row>
    <row r="287" customFormat="false" ht="15" hidden="false" customHeight="false" outlineLevel="0" collapsed="false">
      <c r="A287" s="0" t="s">
        <v>71</v>
      </c>
      <c r="B287" s="0" t="s">
        <v>72</v>
      </c>
      <c r="C287" s="0" t="s">
        <v>73</v>
      </c>
      <c r="E287" s="0" t="str">
        <f aca="false">"A0084000045684"</f>
        <v>A0084000045684</v>
      </c>
      <c r="F287" s="2" t="n">
        <v>42488</v>
      </c>
      <c r="G287" s="0" t="n">
        <v>201611</v>
      </c>
      <c r="H287" s="0" t="s">
        <v>74</v>
      </c>
      <c r="I287" s="0" t="s">
        <v>75</v>
      </c>
      <c r="J287" s="0" t="s">
        <v>76</v>
      </c>
      <c r="K287" s="0" t="s">
        <v>77</v>
      </c>
      <c r="L287" s="0" t="s">
        <v>90</v>
      </c>
      <c r="M287" s="0" t="s">
        <v>91</v>
      </c>
      <c r="N287" s="0" t="s">
        <v>178</v>
      </c>
      <c r="O287" s="0" t="s">
        <v>133</v>
      </c>
      <c r="P287" s="0" t="str">
        <f aca="false">"1162470884                    "</f>
        <v>1162470884                    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3.09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1</v>
      </c>
      <c r="BI287" s="0" t="n">
        <v>0.5</v>
      </c>
      <c r="BJ287" s="0" t="n">
        <v>0.2</v>
      </c>
      <c r="BK287" s="0" t="n">
        <v>0.5</v>
      </c>
      <c r="BL287" s="0" t="n">
        <v>40.53</v>
      </c>
      <c r="BM287" s="0" t="n">
        <v>5.67</v>
      </c>
      <c r="BN287" s="0" t="n">
        <v>46.2</v>
      </c>
      <c r="BO287" s="0" t="n">
        <v>46.2</v>
      </c>
      <c r="BQ287" s="0" t="s">
        <v>83</v>
      </c>
      <c r="BR287" s="0" t="s">
        <v>84</v>
      </c>
      <c r="BS287" s="2" t="n">
        <v>42489</v>
      </c>
      <c r="BT287" s="3" t="n">
        <v>0.4375</v>
      </c>
      <c r="BU287" s="0" t="s">
        <v>179</v>
      </c>
      <c r="BV287" s="0" t="s">
        <v>86</v>
      </c>
      <c r="BY287" s="0" t="n">
        <v>1200</v>
      </c>
      <c r="BZ287" s="0" t="s">
        <v>27</v>
      </c>
      <c r="CC287" s="0" t="s">
        <v>91</v>
      </c>
      <c r="CD287" s="0" t="n">
        <v>3201</v>
      </c>
      <c r="CE287" s="0" t="s">
        <v>144</v>
      </c>
      <c r="CF287" s="2" t="n">
        <v>42494</v>
      </c>
      <c r="CI287" s="0" t="n">
        <v>1</v>
      </c>
      <c r="CJ287" s="0" t="n">
        <v>1</v>
      </c>
      <c r="CK287" s="0" t="n">
        <v>21</v>
      </c>
      <c r="CL287" s="0" t="s">
        <v>89</v>
      </c>
    </row>
    <row r="288" customFormat="false" ht="15" hidden="false" customHeight="false" outlineLevel="0" collapsed="false">
      <c r="A288" s="0" t="s">
        <v>71</v>
      </c>
      <c r="B288" s="0" t="s">
        <v>72</v>
      </c>
      <c r="C288" s="0" t="s">
        <v>73</v>
      </c>
      <c r="E288" s="0" t="str">
        <f aca="false">"A0084000045574"</f>
        <v>A0084000045574</v>
      </c>
      <c r="F288" s="2" t="n">
        <v>42486</v>
      </c>
      <c r="G288" s="0" t="n">
        <v>201611</v>
      </c>
      <c r="H288" s="0" t="s">
        <v>74</v>
      </c>
      <c r="I288" s="0" t="s">
        <v>75</v>
      </c>
      <c r="J288" s="0" t="s">
        <v>76</v>
      </c>
      <c r="K288" s="0" t="s">
        <v>77</v>
      </c>
      <c r="L288" s="0" t="s">
        <v>138</v>
      </c>
      <c r="M288" s="0" t="s">
        <v>79</v>
      </c>
      <c r="N288" s="0" t="s">
        <v>319</v>
      </c>
      <c r="O288" s="0" t="s">
        <v>133</v>
      </c>
      <c r="P288" s="0" t="str">
        <f aca="false">"1162470587                    "</f>
        <v>1162470587                    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3.09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1</v>
      </c>
      <c r="BI288" s="0" t="n">
        <v>2</v>
      </c>
      <c r="BJ288" s="0" t="n">
        <v>0.2</v>
      </c>
      <c r="BK288" s="0" t="n">
        <v>2</v>
      </c>
      <c r="BL288" s="0" t="n">
        <v>40.53</v>
      </c>
      <c r="BM288" s="0" t="n">
        <v>5.67</v>
      </c>
      <c r="BN288" s="0" t="n">
        <v>46.2</v>
      </c>
      <c r="BO288" s="0" t="n">
        <v>46.2</v>
      </c>
      <c r="BQ288" s="0" t="s">
        <v>320</v>
      </c>
      <c r="BR288" s="0" t="s">
        <v>84</v>
      </c>
      <c r="BS288" s="2" t="n">
        <v>42488</v>
      </c>
      <c r="BT288" s="3" t="n">
        <v>0.416666666666667</v>
      </c>
      <c r="BU288" s="0" t="s">
        <v>539</v>
      </c>
      <c r="BV288" s="0" t="s">
        <v>89</v>
      </c>
      <c r="BW288" s="0" t="s">
        <v>117</v>
      </c>
      <c r="BX288" s="0" t="s">
        <v>195</v>
      </c>
      <c r="BY288" s="0" t="n">
        <v>1200</v>
      </c>
      <c r="BZ288" s="0" t="s">
        <v>27</v>
      </c>
      <c r="CC288" s="0" t="s">
        <v>79</v>
      </c>
      <c r="CD288" s="0" t="n">
        <v>7441</v>
      </c>
      <c r="CE288" s="0" t="s">
        <v>144</v>
      </c>
      <c r="CF288" s="2" t="n">
        <v>42493</v>
      </c>
      <c r="CI288" s="0" t="n">
        <v>1</v>
      </c>
      <c r="CJ288" s="0" t="n">
        <v>1</v>
      </c>
      <c r="CK288" s="0" t="n">
        <v>21</v>
      </c>
      <c r="CL288" s="0" t="s">
        <v>89</v>
      </c>
    </row>
    <row r="289" customFormat="false" ht="15" hidden="false" customHeight="false" outlineLevel="0" collapsed="false">
      <c r="A289" s="0" t="s">
        <v>71</v>
      </c>
      <c r="B289" s="0" t="s">
        <v>72</v>
      </c>
      <c r="C289" s="0" t="s">
        <v>73</v>
      </c>
      <c r="E289" s="0" t="str">
        <f aca="false">"A0084000045671"</f>
        <v>A0084000045671</v>
      </c>
      <c r="F289" s="2" t="n">
        <v>42488</v>
      </c>
      <c r="G289" s="0" t="n">
        <v>201611</v>
      </c>
      <c r="H289" s="0" t="s">
        <v>74</v>
      </c>
      <c r="I289" s="0" t="s">
        <v>75</v>
      </c>
      <c r="J289" s="0" t="s">
        <v>76</v>
      </c>
      <c r="K289" s="0" t="s">
        <v>77</v>
      </c>
      <c r="L289" s="0" t="s">
        <v>257</v>
      </c>
      <c r="M289" s="0" t="s">
        <v>258</v>
      </c>
      <c r="N289" s="0" t="s">
        <v>259</v>
      </c>
      <c r="O289" s="0" t="s">
        <v>133</v>
      </c>
      <c r="P289" s="0" t="str">
        <f aca="false">"1162470866                    "</f>
        <v>1162470866                    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3.09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1</v>
      </c>
      <c r="BI289" s="0" t="n">
        <v>1</v>
      </c>
      <c r="BJ289" s="0" t="n">
        <v>0.2</v>
      </c>
      <c r="BK289" s="0" t="n">
        <v>1</v>
      </c>
      <c r="BL289" s="0" t="n">
        <v>40.53</v>
      </c>
      <c r="BM289" s="0" t="n">
        <v>5.67</v>
      </c>
      <c r="BN289" s="0" t="n">
        <v>46.2</v>
      </c>
      <c r="BO289" s="0" t="n">
        <v>46.2</v>
      </c>
      <c r="BQ289" s="0" t="s">
        <v>260</v>
      </c>
      <c r="BR289" s="0" t="s">
        <v>84</v>
      </c>
      <c r="BS289" s="2" t="n">
        <v>42489</v>
      </c>
      <c r="BT289" s="3" t="n">
        <v>0.4375</v>
      </c>
      <c r="BU289" s="0" t="s">
        <v>433</v>
      </c>
      <c r="BV289" s="0" t="s">
        <v>86</v>
      </c>
      <c r="BY289" s="0" t="n">
        <v>1200</v>
      </c>
      <c r="BZ289" s="0" t="s">
        <v>27</v>
      </c>
      <c r="CC289" s="0" t="s">
        <v>258</v>
      </c>
      <c r="CD289" s="0" t="n">
        <v>4300</v>
      </c>
      <c r="CE289" s="0" t="s">
        <v>144</v>
      </c>
      <c r="CF289" s="2" t="n">
        <v>42493</v>
      </c>
      <c r="CI289" s="0" t="n">
        <v>1</v>
      </c>
      <c r="CJ289" s="0" t="n">
        <v>1</v>
      </c>
      <c r="CK289" s="0" t="n">
        <v>21</v>
      </c>
      <c r="CL289" s="0" t="s">
        <v>89</v>
      </c>
    </row>
    <row r="290" customFormat="false" ht="15" hidden="false" customHeight="false" outlineLevel="0" collapsed="false">
      <c r="A290" s="0" t="s">
        <v>71</v>
      </c>
      <c r="B290" s="0" t="s">
        <v>72</v>
      </c>
      <c r="C290" s="0" t="s">
        <v>73</v>
      </c>
      <c r="E290" s="0" t="str">
        <f aca="false">"A0084000045599"</f>
        <v>A0084000045599</v>
      </c>
      <c r="F290" s="2" t="n">
        <v>42486</v>
      </c>
      <c r="G290" s="0" t="n">
        <v>201611</v>
      </c>
      <c r="H290" s="0" t="s">
        <v>74</v>
      </c>
      <c r="I290" s="0" t="s">
        <v>75</v>
      </c>
      <c r="J290" s="0" t="s">
        <v>76</v>
      </c>
      <c r="K290" s="0" t="s">
        <v>77</v>
      </c>
      <c r="L290" s="0" t="s">
        <v>198</v>
      </c>
      <c r="M290" s="0" t="s">
        <v>199</v>
      </c>
      <c r="N290" s="0" t="s">
        <v>612</v>
      </c>
      <c r="O290" s="0" t="s">
        <v>133</v>
      </c>
      <c r="P290" s="0" t="str">
        <f aca="false">"1162470629                    "</f>
        <v>1162470629                    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3.09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1</v>
      </c>
      <c r="BI290" s="0" t="n">
        <v>0.5</v>
      </c>
      <c r="BJ290" s="0" t="n">
        <v>0.2</v>
      </c>
      <c r="BK290" s="0" t="n">
        <v>0.5</v>
      </c>
      <c r="BL290" s="0" t="n">
        <v>40.53</v>
      </c>
      <c r="BM290" s="0" t="n">
        <v>5.67</v>
      </c>
      <c r="BN290" s="0" t="n">
        <v>46.2</v>
      </c>
      <c r="BO290" s="0" t="n">
        <v>46.2</v>
      </c>
      <c r="BQ290" s="0" t="s">
        <v>115</v>
      </c>
      <c r="BR290" s="0" t="s">
        <v>84</v>
      </c>
      <c r="BS290" s="2" t="n">
        <v>42488</v>
      </c>
      <c r="BT290" s="3" t="n">
        <v>0.416666666666667</v>
      </c>
      <c r="BU290" s="0" t="s">
        <v>613</v>
      </c>
      <c r="BV290" s="0" t="s">
        <v>89</v>
      </c>
      <c r="BY290" s="0" t="n">
        <v>1200</v>
      </c>
      <c r="BZ290" s="0" t="s">
        <v>27</v>
      </c>
      <c r="CC290" s="0" t="s">
        <v>199</v>
      </c>
      <c r="CD290" s="0" t="n">
        <v>1947</v>
      </c>
      <c r="CE290" s="0" t="s">
        <v>144</v>
      </c>
      <c r="CF290" s="2" t="n">
        <v>42494</v>
      </c>
      <c r="CI290" s="0" t="n">
        <v>1</v>
      </c>
      <c r="CJ290" s="0" t="n">
        <v>1</v>
      </c>
      <c r="CK290" s="0" t="n">
        <v>21</v>
      </c>
      <c r="CL290" s="0" t="s">
        <v>89</v>
      </c>
    </row>
    <row r="291" customFormat="false" ht="15" hidden="false" customHeight="false" outlineLevel="0" collapsed="false">
      <c r="A291" s="0" t="s">
        <v>71</v>
      </c>
      <c r="B291" s="0" t="s">
        <v>72</v>
      </c>
      <c r="C291" s="0" t="s">
        <v>73</v>
      </c>
      <c r="E291" s="0" t="str">
        <f aca="false">"A0084000045691"</f>
        <v>A0084000045691</v>
      </c>
      <c r="F291" s="2" t="n">
        <v>42488</v>
      </c>
      <c r="G291" s="0" t="n">
        <v>201611</v>
      </c>
      <c r="H291" s="0" t="s">
        <v>74</v>
      </c>
      <c r="I291" s="0" t="s">
        <v>75</v>
      </c>
      <c r="J291" s="0" t="s">
        <v>76</v>
      </c>
      <c r="K291" s="0" t="s">
        <v>77</v>
      </c>
      <c r="L291" s="0" t="s">
        <v>614</v>
      </c>
      <c r="M291" s="0" t="s">
        <v>615</v>
      </c>
      <c r="N291" s="0" t="s">
        <v>616</v>
      </c>
      <c r="O291" s="0" t="s">
        <v>133</v>
      </c>
      <c r="P291" s="0" t="str">
        <f aca="false">"1162470885                    "</f>
        <v>1162470885                    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14.11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1</v>
      </c>
      <c r="BI291" s="0" t="n">
        <v>5</v>
      </c>
      <c r="BJ291" s="0" t="n">
        <v>2</v>
      </c>
      <c r="BK291" s="0" t="n">
        <v>5</v>
      </c>
      <c r="BL291" s="0" t="n">
        <v>184.93</v>
      </c>
      <c r="BM291" s="0" t="n">
        <v>25.89</v>
      </c>
      <c r="BN291" s="0" t="n">
        <v>210.82</v>
      </c>
      <c r="BO291" s="0" t="n">
        <v>210.82</v>
      </c>
      <c r="BQ291" s="0" t="s">
        <v>617</v>
      </c>
      <c r="BR291" s="0" t="s">
        <v>84</v>
      </c>
      <c r="BS291" s="2" t="n">
        <v>42489</v>
      </c>
      <c r="BT291" s="3" t="n">
        <v>0.4375</v>
      </c>
      <c r="BU291" s="0" t="s">
        <v>618</v>
      </c>
      <c r="BV291" s="0" t="s">
        <v>86</v>
      </c>
      <c r="BY291" s="0" t="n">
        <v>9900</v>
      </c>
      <c r="BZ291" s="0" t="s">
        <v>27</v>
      </c>
      <c r="CC291" s="0" t="s">
        <v>615</v>
      </c>
      <c r="CD291" s="0" t="n">
        <v>3236</v>
      </c>
      <c r="CE291" s="0" t="s">
        <v>87</v>
      </c>
      <c r="CF291" s="2" t="n">
        <v>42495</v>
      </c>
      <c r="CI291" s="0" t="n">
        <v>2</v>
      </c>
      <c r="CJ291" s="0" t="n">
        <v>1</v>
      </c>
      <c r="CK291" s="0" t="n">
        <v>23</v>
      </c>
      <c r="CL291" s="0" t="s">
        <v>89</v>
      </c>
    </row>
    <row r="292" customFormat="false" ht="15" hidden="false" customHeight="false" outlineLevel="0" collapsed="false">
      <c r="A292" s="0" t="s">
        <v>71</v>
      </c>
      <c r="B292" s="0" t="s">
        <v>72</v>
      </c>
      <c r="C292" s="0" t="s">
        <v>73</v>
      </c>
      <c r="E292" s="0" t="str">
        <f aca="false">"A0084000045573"</f>
        <v>A0084000045573</v>
      </c>
      <c r="F292" s="2" t="n">
        <v>42486</v>
      </c>
      <c r="G292" s="0" t="n">
        <v>201611</v>
      </c>
      <c r="H292" s="0" t="s">
        <v>74</v>
      </c>
      <c r="I292" s="0" t="s">
        <v>75</v>
      </c>
      <c r="J292" s="0" t="s">
        <v>76</v>
      </c>
      <c r="K292" s="0" t="s">
        <v>77</v>
      </c>
      <c r="L292" s="0" t="s">
        <v>90</v>
      </c>
      <c r="M292" s="0" t="s">
        <v>91</v>
      </c>
      <c r="N292" s="0" t="s">
        <v>332</v>
      </c>
      <c r="O292" s="0" t="s">
        <v>133</v>
      </c>
      <c r="P292" s="0" t="str">
        <f aca="false">"1162470757                    "</f>
        <v>1162470757                    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3.09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1</v>
      </c>
      <c r="BI292" s="0" t="n">
        <v>0.5</v>
      </c>
      <c r="BJ292" s="0" t="n">
        <v>0.2</v>
      </c>
      <c r="BK292" s="0" t="n">
        <v>0.5</v>
      </c>
      <c r="BL292" s="0" t="n">
        <v>40.53</v>
      </c>
      <c r="BM292" s="0" t="n">
        <v>5.67</v>
      </c>
      <c r="BN292" s="0" t="n">
        <v>46.2</v>
      </c>
      <c r="BO292" s="0" t="n">
        <v>46.2</v>
      </c>
      <c r="BQ292" s="0" t="s">
        <v>134</v>
      </c>
      <c r="BR292" s="0" t="s">
        <v>84</v>
      </c>
      <c r="BS292" s="2" t="n">
        <v>42493</v>
      </c>
      <c r="BT292" s="3" t="n">
        <v>0.409722222222222</v>
      </c>
      <c r="BU292" s="0" t="s">
        <v>333</v>
      </c>
      <c r="BV292" s="0" t="s">
        <v>89</v>
      </c>
      <c r="BW292" s="0" t="s">
        <v>161</v>
      </c>
      <c r="BX292" s="0" t="s">
        <v>162</v>
      </c>
      <c r="BY292" s="0" t="n">
        <v>1200</v>
      </c>
      <c r="CC292" s="0" t="s">
        <v>91</v>
      </c>
      <c r="CD292" s="0" t="n">
        <v>3201</v>
      </c>
      <c r="CE292" s="0" t="s">
        <v>144</v>
      </c>
      <c r="CF292" s="2" t="n">
        <v>42495</v>
      </c>
      <c r="CI292" s="0" t="n">
        <v>1</v>
      </c>
      <c r="CJ292" s="0" t="n">
        <v>3</v>
      </c>
      <c r="CK292" s="0" t="n">
        <v>21</v>
      </c>
      <c r="CL292" s="0" t="s">
        <v>89</v>
      </c>
    </row>
    <row r="293" customFormat="false" ht="15" hidden="false" customHeight="false" outlineLevel="0" collapsed="false">
      <c r="A293" s="0" t="s">
        <v>71</v>
      </c>
      <c r="B293" s="0" t="s">
        <v>72</v>
      </c>
      <c r="C293" s="0" t="s">
        <v>73</v>
      </c>
      <c r="E293" s="0" t="str">
        <f aca="false">"A0084000045683"</f>
        <v>A0084000045683</v>
      </c>
      <c r="F293" s="2" t="n">
        <v>42488</v>
      </c>
      <c r="G293" s="0" t="n">
        <v>201611</v>
      </c>
      <c r="H293" s="0" t="s">
        <v>74</v>
      </c>
      <c r="I293" s="0" t="s">
        <v>75</v>
      </c>
      <c r="J293" s="0" t="s">
        <v>76</v>
      </c>
      <c r="K293" s="0" t="s">
        <v>77</v>
      </c>
      <c r="L293" s="0" t="s">
        <v>619</v>
      </c>
      <c r="M293" s="0" t="s">
        <v>620</v>
      </c>
      <c r="N293" s="0" t="s">
        <v>621</v>
      </c>
      <c r="O293" s="0" t="s">
        <v>133</v>
      </c>
      <c r="P293" s="0" t="str">
        <f aca="false">"1162470874                    "</f>
        <v>1162470874                    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3.09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1</v>
      </c>
      <c r="BI293" s="0" t="n">
        <v>0.5</v>
      </c>
      <c r="BJ293" s="0" t="n">
        <v>0.2</v>
      </c>
      <c r="BK293" s="0" t="n">
        <v>0.5</v>
      </c>
      <c r="BL293" s="0" t="n">
        <v>40.53</v>
      </c>
      <c r="BM293" s="0" t="n">
        <v>5.67</v>
      </c>
      <c r="BN293" s="0" t="n">
        <v>46.2</v>
      </c>
      <c r="BO293" s="0" t="n">
        <v>46.2</v>
      </c>
      <c r="BQ293" s="0" t="s">
        <v>83</v>
      </c>
      <c r="BR293" s="0" t="s">
        <v>84</v>
      </c>
      <c r="BS293" s="2" t="n">
        <v>42489</v>
      </c>
      <c r="BT293" s="3" t="n">
        <v>0.583333333333333</v>
      </c>
      <c r="BU293" s="0" t="s">
        <v>622</v>
      </c>
      <c r="BV293" s="0" t="s">
        <v>86</v>
      </c>
      <c r="BY293" s="0" t="n">
        <v>1200</v>
      </c>
      <c r="BZ293" s="0" t="s">
        <v>27</v>
      </c>
      <c r="CC293" s="0" t="s">
        <v>620</v>
      </c>
      <c r="CD293" s="0" t="n">
        <v>3699</v>
      </c>
      <c r="CE293" s="0" t="s">
        <v>144</v>
      </c>
      <c r="CF293" s="2" t="n">
        <v>42494</v>
      </c>
      <c r="CI293" s="0" t="n">
        <v>1</v>
      </c>
      <c r="CJ293" s="0" t="n">
        <v>1</v>
      </c>
      <c r="CK293" s="0" t="n">
        <v>21</v>
      </c>
      <c r="CL293" s="0" t="s">
        <v>89</v>
      </c>
    </row>
    <row r="294" customFormat="false" ht="15" hidden="false" customHeight="false" outlineLevel="0" collapsed="false">
      <c r="A294" s="0" t="s">
        <v>71</v>
      </c>
      <c r="B294" s="0" t="s">
        <v>72</v>
      </c>
      <c r="C294" s="0" t="s">
        <v>73</v>
      </c>
      <c r="E294" s="0" t="str">
        <f aca="false">"A0084000045527"</f>
        <v>A0084000045527</v>
      </c>
      <c r="F294" s="2" t="n">
        <v>42486</v>
      </c>
      <c r="G294" s="0" t="n">
        <v>201611</v>
      </c>
      <c r="H294" s="0" t="s">
        <v>74</v>
      </c>
      <c r="I294" s="0" t="s">
        <v>75</v>
      </c>
      <c r="J294" s="0" t="s">
        <v>76</v>
      </c>
      <c r="K294" s="0" t="s">
        <v>77</v>
      </c>
      <c r="L294" s="0" t="s">
        <v>145</v>
      </c>
      <c r="M294" s="0" t="s">
        <v>146</v>
      </c>
      <c r="N294" s="0" t="s">
        <v>172</v>
      </c>
      <c r="O294" s="0" t="s">
        <v>133</v>
      </c>
      <c r="P294" s="0" t="str">
        <f aca="false">"1162470588                    "</f>
        <v>1162470588                    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3.09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1</v>
      </c>
      <c r="BI294" s="0" t="n">
        <v>0.5</v>
      </c>
      <c r="BJ294" s="0" t="n">
        <v>0.2</v>
      </c>
      <c r="BK294" s="0" t="n">
        <v>0.5</v>
      </c>
      <c r="BL294" s="0" t="n">
        <v>40.53</v>
      </c>
      <c r="BM294" s="0" t="n">
        <v>5.67</v>
      </c>
      <c r="BN294" s="0" t="n">
        <v>46.2</v>
      </c>
      <c r="BO294" s="0" t="n">
        <v>46.2</v>
      </c>
      <c r="BQ294" s="0" t="s">
        <v>83</v>
      </c>
      <c r="BR294" s="0" t="s">
        <v>84</v>
      </c>
      <c r="BS294" s="2" t="n">
        <v>42488</v>
      </c>
      <c r="BT294" s="3" t="n">
        <v>0.34375</v>
      </c>
      <c r="BU294" s="0" t="s">
        <v>184</v>
      </c>
      <c r="BV294" s="0" t="s">
        <v>89</v>
      </c>
      <c r="BW294" s="0" t="s">
        <v>136</v>
      </c>
      <c r="BX294" s="0" t="s">
        <v>214</v>
      </c>
      <c r="BY294" s="0" t="n">
        <v>1200</v>
      </c>
      <c r="BZ294" s="0" t="s">
        <v>27</v>
      </c>
      <c r="CC294" s="0" t="s">
        <v>146</v>
      </c>
      <c r="CD294" s="0" t="n">
        <v>6000</v>
      </c>
      <c r="CE294" s="0" t="s">
        <v>144</v>
      </c>
      <c r="CF294" s="2" t="n">
        <v>42493</v>
      </c>
      <c r="CI294" s="0" t="n">
        <v>1</v>
      </c>
      <c r="CJ294" s="0" t="n">
        <v>1</v>
      </c>
      <c r="CK294" s="0" t="n">
        <v>21</v>
      </c>
      <c r="CL294" s="0" t="s">
        <v>89</v>
      </c>
    </row>
    <row r="295" customFormat="false" ht="15" hidden="false" customHeight="false" outlineLevel="0" collapsed="false">
      <c r="A295" s="0" t="s">
        <v>71</v>
      </c>
      <c r="B295" s="0" t="s">
        <v>72</v>
      </c>
      <c r="C295" s="0" t="s">
        <v>73</v>
      </c>
      <c r="E295" s="0" t="str">
        <f aca="false">"A0084000045690"</f>
        <v>A0084000045690</v>
      </c>
      <c r="F295" s="2" t="n">
        <v>42488</v>
      </c>
      <c r="G295" s="0" t="n">
        <v>201611</v>
      </c>
      <c r="H295" s="0" t="s">
        <v>74</v>
      </c>
      <c r="I295" s="0" t="s">
        <v>75</v>
      </c>
      <c r="J295" s="0" t="s">
        <v>76</v>
      </c>
      <c r="K295" s="0" t="s">
        <v>77</v>
      </c>
      <c r="L295" s="0" t="s">
        <v>307</v>
      </c>
      <c r="M295" s="0" t="s">
        <v>308</v>
      </c>
      <c r="N295" s="0" t="s">
        <v>623</v>
      </c>
      <c r="O295" s="0" t="s">
        <v>133</v>
      </c>
      <c r="P295" s="0" t="str">
        <f aca="false">"1162470902                    "</f>
        <v>1162470902                    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9.28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1</v>
      </c>
      <c r="BI295" s="0" t="n">
        <v>5.7</v>
      </c>
      <c r="BJ295" s="0" t="n">
        <v>2</v>
      </c>
      <c r="BK295" s="0" t="n">
        <v>6</v>
      </c>
      <c r="BL295" s="0" t="n">
        <v>121.6</v>
      </c>
      <c r="BM295" s="0" t="n">
        <v>17.02</v>
      </c>
      <c r="BN295" s="0" t="n">
        <v>138.62</v>
      </c>
      <c r="BO295" s="0" t="n">
        <v>138.62</v>
      </c>
      <c r="BQ295" s="0" t="s">
        <v>134</v>
      </c>
      <c r="BR295" s="0" t="s">
        <v>84</v>
      </c>
      <c r="BS295" s="2" t="n">
        <v>42489</v>
      </c>
      <c r="BT295" s="3" t="n">
        <v>0.328472222222222</v>
      </c>
      <c r="BU295" s="0" t="s">
        <v>624</v>
      </c>
      <c r="BV295" s="0" t="s">
        <v>86</v>
      </c>
      <c r="BY295" s="0" t="n">
        <v>10013.15</v>
      </c>
      <c r="BZ295" s="0" t="s">
        <v>27</v>
      </c>
      <c r="CC295" s="0" t="s">
        <v>308</v>
      </c>
      <c r="CD295" s="0" t="n">
        <v>4026</v>
      </c>
      <c r="CE295" s="0" t="s">
        <v>87</v>
      </c>
      <c r="CF295" s="2" t="n">
        <v>42493</v>
      </c>
      <c r="CI295" s="0" t="n">
        <v>1</v>
      </c>
      <c r="CJ295" s="0" t="n">
        <v>1</v>
      </c>
      <c r="CK295" s="0" t="n">
        <v>21</v>
      </c>
      <c r="CL295" s="0" t="s">
        <v>89</v>
      </c>
    </row>
    <row r="296" customFormat="false" ht="15" hidden="false" customHeight="false" outlineLevel="0" collapsed="false">
      <c r="A296" s="0" t="s">
        <v>71</v>
      </c>
      <c r="B296" s="0" t="s">
        <v>72</v>
      </c>
      <c r="C296" s="0" t="s">
        <v>73</v>
      </c>
      <c r="E296" s="0" t="str">
        <f aca="false">"A0084000045575"</f>
        <v>A0084000045575</v>
      </c>
      <c r="F296" s="2" t="n">
        <v>42486</v>
      </c>
      <c r="G296" s="0" t="n">
        <v>201611</v>
      </c>
      <c r="H296" s="0" t="s">
        <v>74</v>
      </c>
      <c r="I296" s="0" t="s">
        <v>75</v>
      </c>
      <c r="J296" s="0" t="s">
        <v>76</v>
      </c>
      <c r="K296" s="0" t="s">
        <v>77</v>
      </c>
      <c r="L296" s="0" t="s">
        <v>138</v>
      </c>
      <c r="M296" s="0" t="s">
        <v>79</v>
      </c>
      <c r="N296" s="0" t="s">
        <v>625</v>
      </c>
      <c r="O296" s="0" t="s">
        <v>133</v>
      </c>
      <c r="P296" s="0" t="str">
        <f aca="false">"1162470467                    "</f>
        <v>1162470467                    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3.09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1</v>
      </c>
      <c r="BI296" s="0" t="n">
        <v>0.5</v>
      </c>
      <c r="BJ296" s="0" t="n">
        <v>0.2</v>
      </c>
      <c r="BK296" s="0" t="n">
        <v>0.5</v>
      </c>
      <c r="BL296" s="0" t="n">
        <v>40.53</v>
      </c>
      <c r="BM296" s="0" t="n">
        <v>5.67</v>
      </c>
      <c r="BN296" s="0" t="n">
        <v>46.2</v>
      </c>
      <c r="BO296" s="0" t="n">
        <v>46.2</v>
      </c>
      <c r="BQ296" s="0" t="s">
        <v>115</v>
      </c>
      <c r="BR296" s="0" t="s">
        <v>84</v>
      </c>
      <c r="BS296" s="2" t="n">
        <v>42488</v>
      </c>
      <c r="BT296" s="3" t="n">
        <v>0.306944444444444</v>
      </c>
      <c r="BU296" s="0" t="s">
        <v>626</v>
      </c>
      <c r="BV296" s="0" t="s">
        <v>89</v>
      </c>
      <c r="BW296" s="0" t="s">
        <v>117</v>
      </c>
      <c r="BX296" s="0" t="s">
        <v>195</v>
      </c>
      <c r="BY296" s="0" t="n">
        <v>1200</v>
      </c>
      <c r="BZ296" s="0" t="s">
        <v>27</v>
      </c>
      <c r="CC296" s="0" t="s">
        <v>79</v>
      </c>
      <c r="CD296" s="0" t="n">
        <v>7441</v>
      </c>
      <c r="CE296" s="0" t="s">
        <v>144</v>
      </c>
      <c r="CF296" s="2" t="n">
        <v>42493</v>
      </c>
      <c r="CI296" s="0" t="n">
        <v>1</v>
      </c>
      <c r="CJ296" s="0" t="n">
        <v>1</v>
      </c>
      <c r="CK296" s="0" t="n">
        <v>21</v>
      </c>
      <c r="CL296" s="0" t="s">
        <v>89</v>
      </c>
    </row>
    <row r="297" customFormat="false" ht="15" hidden="false" customHeight="false" outlineLevel="0" collapsed="false">
      <c r="A297" s="0" t="s">
        <v>71</v>
      </c>
      <c r="B297" s="0" t="s">
        <v>72</v>
      </c>
      <c r="C297" s="0" t="s">
        <v>73</v>
      </c>
      <c r="E297" s="0" t="str">
        <f aca="false">"A0084000045685"</f>
        <v>A0084000045685</v>
      </c>
      <c r="F297" s="2" t="n">
        <v>42488</v>
      </c>
      <c r="G297" s="0" t="n">
        <v>201611</v>
      </c>
      <c r="H297" s="0" t="s">
        <v>74</v>
      </c>
      <c r="I297" s="0" t="s">
        <v>75</v>
      </c>
      <c r="J297" s="0" t="s">
        <v>76</v>
      </c>
      <c r="K297" s="0" t="s">
        <v>77</v>
      </c>
      <c r="L297" s="0" t="s">
        <v>164</v>
      </c>
      <c r="M297" s="0" t="s">
        <v>165</v>
      </c>
      <c r="N297" s="0" t="s">
        <v>600</v>
      </c>
      <c r="O297" s="0" t="s">
        <v>133</v>
      </c>
      <c r="P297" s="0" t="str">
        <f aca="false">"1162470934                    "</f>
        <v>1162470934                    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3.09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1</v>
      </c>
      <c r="BI297" s="0" t="n">
        <v>1</v>
      </c>
      <c r="BJ297" s="0" t="n">
        <v>0.2</v>
      </c>
      <c r="BK297" s="0" t="n">
        <v>1</v>
      </c>
      <c r="BL297" s="0" t="n">
        <v>40.53</v>
      </c>
      <c r="BM297" s="0" t="n">
        <v>5.67</v>
      </c>
      <c r="BN297" s="0" t="n">
        <v>46.2</v>
      </c>
      <c r="BO297" s="0" t="n">
        <v>46.2</v>
      </c>
      <c r="BQ297" s="0" t="s">
        <v>601</v>
      </c>
      <c r="BR297" s="0" t="s">
        <v>84</v>
      </c>
      <c r="BS297" s="2" t="n">
        <v>42493</v>
      </c>
      <c r="BT297" s="3" t="n">
        <v>0.4375</v>
      </c>
      <c r="BU297" s="0" t="s">
        <v>627</v>
      </c>
      <c r="BV297" s="0" t="s">
        <v>89</v>
      </c>
      <c r="BW297" s="0" t="s">
        <v>628</v>
      </c>
      <c r="BX297" s="0" t="s">
        <v>177</v>
      </c>
      <c r="BY297" s="0" t="n">
        <v>1200</v>
      </c>
      <c r="CC297" s="0" t="s">
        <v>165</v>
      </c>
      <c r="CD297" s="0" t="n">
        <v>4052</v>
      </c>
      <c r="CE297" s="0" t="s">
        <v>144</v>
      </c>
      <c r="CF297" s="2" t="n">
        <v>42495</v>
      </c>
      <c r="CI297" s="0" t="n">
        <v>1</v>
      </c>
      <c r="CJ297" s="0" t="n">
        <v>2</v>
      </c>
      <c r="CK297" s="0" t="n">
        <v>21</v>
      </c>
      <c r="CL297" s="0" t="s">
        <v>89</v>
      </c>
    </row>
    <row r="298" customFormat="false" ht="15" hidden="false" customHeight="false" outlineLevel="0" collapsed="false">
      <c r="A298" s="0" t="s">
        <v>71</v>
      </c>
      <c r="B298" s="0" t="s">
        <v>72</v>
      </c>
      <c r="C298" s="0" t="s">
        <v>73</v>
      </c>
      <c r="E298" s="0" t="str">
        <f aca="false">"A0084000045608"</f>
        <v>A0084000045608</v>
      </c>
      <c r="F298" s="2" t="n">
        <v>42486</v>
      </c>
      <c r="G298" s="0" t="n">
        <v>201611</v>
      </c>
      <c r="H298" s="0" t="s">
        <v>74</v>
      </c>
      <c r="I298" s="0" t="s">
        <v>75</v>
      </c>
      <c r="J298" s="0" t="s">
        <v>76</v>
      </c>
      <c r="K298" s="0" t="s">
        <v>77</v>
      </c>
      <c r="L298" s="0" t="s">
        <v>315</v>
      </c>
      <c r="M298" s="0" t="s">
        <v>316</v>
      </c>
      <c r="N298" s="0" t="s">
        <v>629</v>
      </c>
      <c r="O298" s="0" t="s">
        <v>133</v>
      </c>
      <c r="P298" s="0" t="str">
        <f aca="false">"1162470547                    "</f>
        <v>1162470547                    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33.24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2</v>
      </c>
      <c r="BI298" s="0" t="n">
        <v>21.5</v>
      </c>
      <c r="BJ298" s="0" t="n">
        <v>10.7</v>
      </c>
      <c r="BK298" s="0" t="n">
        <v>21.5</v>
      </c>
      <c r="BL298" s="0" t="n">
        <v>435.72</v>
      </c>
      <c r="BM298" s="0" t="n">
        <v>61</v>
      </c>
      <c r="BN298" s="0" t="n">
        <v>496.72</v>
      </c>
      <c r="BO298" s="0" t="n">
        <v>496.72</v>
      </c>
      <c r="BQ298" s="0" t="s">
        <v>244</v>
      </c>
      <c r="BR298" s="0" t="s">
        <v>84</v>
      </c>
      <c r="BS298" s="2" t="n">
        <v>42488</v>
      </c>
      <c r="BT298" s="3" t="n">
        <v>0.416666666666667</v>
      </c>
      <c r="BU298" s="0" t="s">
        <v>202</v>
      </c>
      <c r="BV298" s="0" t="s">
        <v>89</v>
      </c>
      <c r="BY298" s="0" t="n">
        <v>53267.04</v>
      </c>
      <c r="BZ298" s="0" t="s">
        <v>27</v>
      </c>
      <c r="CC298" s="0" t="s">
        <v>316</v>
      </c>
      <c r="CD298" s="0" t="n">
        <v>1961</v>
      </c>
      <c r="CE298" s="0" t="s">
        <v>630</v>
      </c>
      <c r="CF298" s="2" t="n">
        <v>42494</v>
      </c>
      <c r="CI298" s="0" t="n">
        <v>1</v>
      </c>
      <c r="CJ298" s="0" t="n">
        <v>1</v>
      </c>
      <c r="CK298" s="0" t="n">
        <v>21</v>
      </c>
      <c r="CL298" s="0" t="s">
        <v>89</v>
      </c>
    </row>
    <row r="299" customFormat="false" ht="15" hidden="false" customHeight="false" outlineLevel="0" collapsed="false">
      <c r="A299" s="0" t="s">
        <v>71</v>
      </c>
      <c r="B299" s="0" t="s">
        <v>72</v>
      </c>
      <c r="C299" s="0" t="s">
        <v>73</v>
      </c>
      <c r="E299" s="0" t="str">
        <f aca="false">"A0084000045660"</f>
        <v>A0084000045660</v>
      </c>
      <c r="F299" s="2" t="n">
        <v>42488</v>
      </c>
      <c r="G299" s="0" t="n">
        <v>201611</v>
      </c>
      <c r="H299" s="0" t="s">
        <v>74</v>
      </c>
      <c r="I299" s="0" t="s">
        <v>75</v>
      </c>
      <c r="J299" s="0" t="s">
        <v>76</v>
      </c>
      <c r="K299" s="0" t="s">
        <v>77</v>
      </c>
      <c r="L299" s="0" t="s">
        <v>145</v>
      </c>
      <c r="M299" s="0" t="s">
        <v>146</v>
      </c>
      <c r="N299" s="0" t="s">
        <v>631</v>
      </c>
      <c r="O299" s="0" t="s">
        <v>133</v>
      </c>
      <c r="P299" s="0" t="str">
        <f aca="false">"1162468014                    "</f>
        <v>1162468014                    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33.24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1</v>
      </c>
      <c r="BI299" s="0" t="n">
        <v>21.3</v>
      </c>
      <c r="BJ299" s="0" t="n">
        <v>17.9</v>
      </c>
      <c r="BK299" s="0" t="n">
        <v>21.5</v>
      </c>
      <c r="BL299" s="0" t="n">
        <v>435.72</v>
      </c>
      <c r="BM299" s="0" t="n">
        <v>61</v>
      </c>
      <c r="BN299" s="0" t="n">
        <v>496.72</v>
      </c>
      <c r="BO299" s="0" t="n">
        <v>496.72</v>
      </c>
      <c r="BQ299" s="0" t="s">
        <v>632</v>
      </c>
      <c r="BR299" s="0" t="s">
        <v>84</v>
      </c>
      <c r="BS299" s="2" t="n">
        <v>42489</v>
      </c>
      <c r="BT299" s="3" t="n">
        <v>0.333333333333333</v>
      </c>
      <c r="BU299" s="0" t="s">
        <v>633</v>
      </c>
      <c r="BV299" s="0" t="s">
        <v>86</v>
      </c>
      <c r="BY299" s="0" t="n">
        <v>89515.34</v>
      </c>
      <c r="BZ299" s="0" t="s">
        <v>27</v>
      </c>
      <c r="CC299" s="0" t="s">
        <v>146</v>
      </c>
      <c r="CD299" s="0" t="n">
        <v>6001</v>
      </c>
      <c r="CE299" s="0" t="s">
        <v>87</v>
      </c>
      <c r="CF299" s="2" t="n">
        <v>42494</v>
      </c>
      <c r="CI299" s="0" t="n">
        <v>1</v>
      </c>
      <c r="CJ299" s="0" t="n">
        <v>1</v>
      </c>
      <c r="CK299" s="0" t="n">
        <v>21</v>
      </c>
      <c r="CL299" s="0" t="s">
        <v>89</v>
      </c>
    </row>
    <row r="300" customFormat="false" ht="15" hidden="false" customHeight="false" outlineLevel="0" collapsed="false">
      <c r="A300" s="0" t="s">
        <v>71</v>
      </c>
      <c r="B300" s="0" t="s">
        <v>72</v>
      </c>
      <c r="C300" s="0" t="s">
        <v>73</v>
      </c>
      <c r="E300" s="0" t="str">
        <f aca="false">"A0084000045571"</f>
        <v>A0084000045571</v>
      </c>
      <c r="F300" s="2" t="n">
        <v>42486</v>
      </c>
      <c r="G300" s="0" t="n">
        <v>201611</v>
      </c>
      <c r="H300" s="0" t="s">
        <v>74</v>
      </c>
      <c r="I300" s="0" t="s">
        <v>75</v>
      </c>
      <c r="J300" s="0" t="s">
        <v>76</v>
      </c>
      <c r="K300" s="0" t="s">
        <v>77</v>
      </c>
      <c r="L300" s="0" t="s">
        <v>315</v>
      </c>
      <c r="M300" s="0" t="s">
        <v>316</v>
      </c>
      <c r="N300" s="0" t="s">
        <v>634</v>
      </c>
      <c r="O300" s="0" t="s">
        <v>133</v>
      </c>
      <c r="P300" s="0" t="str">
        <f aca="false">"1162470465                    "</f>
        <v>1162470465                    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3.09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1</v>
      </c>
      <c r="BI300" s="0" t="n">
        <v>1.4</v>
      </c>
      <c r="BJ300" s="0" t="n">
        <v>2</v>
      </c>
      <c r="BK300" s="0" t="n">
        <v>2</v>
      </c>
      <c r="BL300" s="0" t="n">
        <v>40.53</v>
      </c>
      <c r="BM300" s="0" t="n">
        <v>5.67</v>
      </c>
      <c r="BN300" s="0" t="n">
        <v>46.2</v>
      </c>
      <c r="BO300" s="0" t="n">
        <v>46.2</v>
      </c>
      <c r="BQ300" s="0" t="s">
        <v>115</v>
      </c>
      <c r="BR300" s="0" t="s">
        <v>84</v>
      </c>
      <c r="BS300" s="2" t="n">
        <v>42488</v>
      </c>
      <c r="BT300" s="3" t="n">
        <v>0.416666666666667</v>
      </c>
      <c r="BU300" s="0" t="s">
        <v>635</v>
      </c>
      <c r="BV300" s="0" t="s">
        <v>89</v>
      </c>
      <c r="BY300" s="0" t="n">
        <v>9984.7</v>
      </c>
      <c r="BZ300" s="0" t="s">
        <v>27</v>
      </c>
      <c r="CC300" s="0" t="s">
        <v>316</v>
      </c>
      <c r="CD300" s="0" t="n">
        <v>1961</v>
      </c>
      <c r="CE300" s="0" t="s">
        <v>144</v>
      </c>
      <c r="CF300" s="2" t="n">
        <v>42494</v>
      </c>
      <c r="CI300" s="0" t="n">
        <v>1</v>
      </c>
      <c r="CJ300" s="0" t="n">
        <v>1</v>
      </c>
      <c r="CK300" s="0" t="n">
        <v>21</v>
      </c>
      <c r="CL300" s="0" t="s">
        <v>89</v>
      </c>
    </row>
    <row r="301" customFormat="false" ht="15" hidden="false" customHeight="false" outlineLevel="0" collapsed="false">
      <c r="A301" s="0" t="s">
        <v>71</v>
      </c>
      <c r="B301" s="0" t="s">
        <v>72</v>
      </c>
      <c r="C301" s="0" t="s">
        <v>73</v>
      </c>
      <c r="E301" s="0" t="str">
        <f aca="false">"A0084000045663"</f>
        <v>A0084000045663</v>
      </c>
      <c r="F301" s="2" t="n">
        <v>42488</v>
      </c>
      <c r="G301" s="0" t="n">
        <v>201611</v>
      </c>
      <c r="H301" s="0" t="s">
        <v>74</v>
      </c>
      <c r="I301" s="0" t="s">
        <v>75</v>
      </c>
      <c r="J301" s="0" t="s">
        <v>76</v>
      </c>
      <c r="K301" s="0" t="s">
        <v>77</v>
      </c>
      <c r="L301" s="0" t="s">
        <v>217</v>
      </c>
      <c r="M301" s="0" t="s">
        <v>218</v>
      </c>
      <c r="N301" s="0" t="s">
        <v>219</v>
      </c>
      <c r="O301" s="0" t="s">
        <v>133</v>
      </c>
      <c r="P301" s="0" t="str">
        <f aca="false">"1162470915                    "</f>
        <v>1162470915                    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3.09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1</v>
      </c>
      <c r="BI301" s="0" t="n">
        <v>0.5</v>
      </c>
      <c r="BJ301" s="0" t="n">
        <v>0.2</v>
      </c>
      <c r="BK301" s="0" t="n">
        <v>0.5</v>
      </c>
      <c r="BL301" s="0" t="n">
        <v>40.53</v>
      </c>
      <c r="BM301" s="0" t="n">
        <v>5.67</v>
      </c>
      <c r="BN301" s="0" t="n">
        <v>46.2</v>
      </c>
      <c r="BO301" s="0" t="n">
        <v>46.2</v>
      </c>
      <c r="BQ301" s="0" t="s">
        <v>115</v>
      </c>
      <c r="BR301" s="0" t="s">
        <v>84</v>
      </c>
      <c r="BS301" s="2" t="n">
        <v>42493</v>
      </c>
      <c r="BT301" s="3" t="n">
        <v>0.436805555555556</v>
      </c>
      <c r="BU301" s="0" t="s">
        <v>636</v>
      </c>
      <c r="BV301" s="0" t="s">
        <v>89</v>
      </c>
      <c r="BW301" s="0" t="s">
        <v>95</v>
      </c>
      <c r="BX301" s="0" t="s">
        <v>221</v>
      </c>
      <c r="BY301" s="0" t="n">
        <v>1200</v>
      </c>
      <c r="CC301" s="0" t="s">
        <v>218</v>
      </c>
      <c r="CD301" s="0" t="n">
        <v>5201</v>
      </c>
      <c r="CE301" s="0" t="s">
        <v>144</v>
      </c>
      <c r="CF301" s="2" t="n">
        <v>42495</v>
      </c>
      <c r="CI301" s="0" t="n">
        <v>1</v>
      </c>
      <c r="CJ301" s="0" t="n">
        <v>2</v>
      </c>
      <c r="CK301" s="0" t="n">
        <v>21</v>
      </c>
      <c r="CL301" s="0" t="s">
        <v>89</v>
      </c>
    </row>
    <row r="302" customFormat="false" ht="15" hidden="false" customHeight="false" outlineLevel="0" collapsed="false">
      <c r="A302" s="0" t="s">
        <v>71</v>
      </c>
      <c r="B302" s="0" t="s">
        <v>72</v>
      </c>
      <c r="C302" s="0" t="s">
        <v>73</v>
      </c>
      <c r="E302" s="0" t="str">
        <f aca="false">"A0084000045598"</f>
        <v>A0084000045598</v>
      </c>
      <c r="F302" s="2" t="n">
        <v>42486</v>
      </c>
      <c r="G302" s="0" t="n">
        <v>201611</v>
      </c>
      <c r="H302" s="0" t="s">
        <v>74</v>
      </c>
      <c r="I302" s="0" t="s">
        <v>75</v>
      </c>
      <c r="J302" s="0" t="s">
        <v>76</v>
      </c>
      <c r="K302" s="0" t="s">
        <v>77</v>
      </c>
      <c r="L302" s="0" t="s">
        <v>107</v>
      </c>
      <c r="M302" s="0" t="s">
        <v>108</v>
      </c>
      <c r="N302" s="0" t="s">
        <v>477</v>
      </c>
      <c r="O302" s="0" t="s">
        <v>133</v>
      </c>
      <c r="P302" s="0" t="str">
        <f aca="false">"1162470518                    "</f>
        <v>1162470518                    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3.09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1</v>
      </c>
      <c r="BI302" s="0" t="n">
        <v>0.6</v>
      </c>
      <c r="BJ302" s="0" t="n">
        <v>1.6</v>
      </c>
      <c r="BK302" s="0" t="n">
        <v>2</v>
      </c>
      <c r="BL302" s="0" t="n">
        <v>40.53</v>
      </c>
      <c r="BM302" s="0" t="n">
        <v>5.67</v>
      </c>
      <c r="BN302" s="0" t="n">
        <v>46.2</v>
      </c>
      <c r="BO302" s="0" t="n">
        <v>46.2</v>
      </c>
      <c r="BQ302" s="0" t="s">
        <v>115</v>
      </c>
      <c r="BR302" s="0" t="s">
        <v>84</v>
      </c>
      <c r="BS302" s="2" t="n">
        <v>42488</v>
      </c>
      <c r="BT302" s="3" t="n">
        <v>0.416666666666667</v>
      </c>
      <c r="BU302" s="0" t="s">
        <v>202</v>
      </c>
      <c r="BV302" s="0" t="s">
        <v>89</v>
      </c>
      <c r="BY302" s="0" t="n">
        <v>8021.75</v>
      </c>
      <c r="BZ302" s="0" t="s">
        <v>27</v>
      </c>
      <c r="CC302" s="0" t="s">
        <v>108</v>
      </c>
      <c r="CD302" s="0" t="n">
        <v>1911</v>
      </c>
      <c r="CE302" s="0" t="s">
        <v>144</v>
      </c>
      <c r="CF302" s="2" t="n">
        <v>42494</v>
      </c>
      <c r="CI302" s="0" t="n">
        <v>1</v>
      </c>
      <c r="CJ302" s="0" t="n">
        <v>1</v>
      </c>
      <c r="CK302" s="0" t="n">
        <v>21</v>
      </c>
      <c r="CL302" s="0" t="s">
        <v>89</v>
      </c>
    </row>
    <row r="303" customFormat="false" ht="15" hidden="false" customHeight="false" outlineLevel="0" collapsed="false">
      <c r="A303" s="0" t="s">
        <v>71</v>
      </c>
      <c r="B303" s="0" t="s">
        <v>72</v>
      </c>
      <c r="C303" s="0" t="s">
        <v>73</v>
      </c>
      <c r="E303" s="0" t="str">
        <f aca="false">"A0084000045664"</f>
        <v>A0084000045664</v>
      </c>
      <c r="F303" s="2" t="n">
        <v>42488</v>
      </c>
      <c r="G303" s="0" t="n">
        <v>201611</v>
      </c>
      <c r="H303" s="0" t="s">
        <v>74</v>
      </c>
      <c r="I303" s="0" t="s">
        <v>75</v>
      </c>
      <c r="J303" s="0" t="s">
        <v>76</v>
      </c>
      <c r="K303" s="0" t="s">
        <v>77</v>
      </c>
      <c r="L303" s="0" t="s">
        <v>145</v>
      </c>
      <c r="M303" s="0" t="s">
        <v>146</v>
      </c>
      <c r="N303" s="0" t="s">
        <v>230</v>
      </c>
      <c r="O303" s="0" t="s">
        <v>133</v>
      </c>
      <c r="P303" s="0" t="str">
        <f aca="false">"1162470942                    "</f>
        <v>1162470942                    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3.09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1</v>
      </c>
      <c r="BI303" s="0" t="n">
        <v>0.5</v>
      </c>
      <c r="BJ303" s="0" t="n">
        <v>0.2</v>
      </c>
      <c r="BK303" s="0" t="n">
        <v>0.5</v>
      </c>
      <c r="BL303" s="0" t="n">
        <v>40.53</v>
      </c>
      <c r="BM303" s="0" t="n">
        <v>5.67</v>
      </c>
      <c r="BN303" s="0" t="n">
        <v>46.2</v>
      </c>
      <c r="BO303" s="0" t="n">
        <v>46.2</v>
      </c>
      <c r="BQ303" s="0" t="s">
        <v>231</v>
      </c>
      <c r="BR303" s="0" t="s">
        <v>84</v>
      </c>
      <c r="BS303" s="2" t="n">
        <v>42489</v>
      </c>
      <c r="BT303" s="3" t="n">
        <v>0.429166666666667</v>
      </c>
      <c r="BU303" s="0" t="s">
        <v>637</v>
      </c>
      <c r="BV303" s="0" t="s">
        <v>86</v>
      </c>
      <c r="BY303" s="0" t="n">
        <v>1200</v>
      </c>
      <c r="BZ303" s="0" t="s">
        <v>27</v>
      </c>
      <c r="CC303" s="0" t="s">
        <v>146</v>
      </c>
      <c r="CD303" s="0" t="n">
        <v>6210</v>
      </c>
      <c r="CE303" s="0" t="s">
        <v>144</v>
      </c>
      <c r="CF303" s="2" t="n">
        <v>42494</v>
      </c>
      <c r="CI303" s="0" t="n">
        <v>1</v>
      </c>
      <c r="CJ303" s="0" t="n">
        <v>1</v>
      </c>
      <c r="CK303" s="0" t="n">
        <v>21</v>
      </c>
      <c r="CL303" s="0" t="s">
        <v>89</v>
      </c>
    </row>
    <row r="304" customFormat="false" ht="15" hidden="false" customHeight="false" outlineLevel="0" collapsed="false">
      <c r="A304" s="0" t="s">
        <v>71</v>
      </c>
      <c r="B304" s="0" t="s">
        <v>72</v>
      </c>
      <c r="C304" s="0" t="s">
        <v>73</v>
      </c>
      <c r="E304" s="0" t="str">
        <f aca="false">"A0084000045552"</f>
        <v>A0084000045552</v>
      </c>
      <c r="F304" s="2" t="n">
        <v>42486</v>
      </c>
      <c r="G304" s="0" t="n">
        <v>201611</v>
      </c>
      <c r="H304" s="0" t="s">
        <v>74</v>
      </c>
      <c r="I304" s="0" t="s">
        <v>75</v>
      </c>
      <c r="J304" s="0" t="s">
        <v>76</v>
      </c>
      <c r="K304" s="0" t="s">
        <v>77</v>
      </c>
      <c r="L304" s="0" t="s">
        <v>638</v>
      </c>
      <c r="M304" s="0" t="s">
        <v>639</v>
      </c>
      <c r="N304" s="0" t="s">
        <v>640</v>
      </c>
      <c r="O304" s="0" t="s">
        <v>133</v>
      </c>
      <c r="P304" s="0" t="str">
        <f aca="false">"1162470559                    "</f>
        <v>1162470559                    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5.99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1</v>
      </c>
      <c r="BI304" s="0" t="n">
        <v>1.1</v>
      </c>
      <c r="BJ304" s="0" t="n">
        <v>1.8</v>
      </c>
      <c r="BK304" s="0" t="n">
        <v>2</v>
      </c>
      <c r="BL304" s="0" t="n">
        <v>78.53</v>
      </c>
      <c r="BM304" s="0" t="n">
        <v>10.99</v>
      </c>
      <c r="BN304" s="0" t="n">
        <v>89.52</v>
      </c>
      <c r="BO304" s="0" t="n">
        <v>89.52</v>
      </c>
      <c r="BQ304" s="0" t="s">
        <v>83</v>
      </c>
      <c r="BR304" s="0" t="s">
        <v>84</v>
      </c>
      <c r="BS304" s="2" t="n">
        <v>42488</v>
      </c>
      <c r="BT304" s="3" t="n">
        <v>0.395833333333333</v>
      </c>
      <c r="BU304" s="0" t="s">
        <v>445</v>
      </c>
      <c r="BV304" s="0" t="s">
        <v>89</v>
      </c>
      <c r="BW304" s="0" t="s">
        <v>95</v>
      </c>
      <c r="BX304" s="0" t="s">
        <v>641</v>
      </c>
      <c r="BY304" s="0" t="n">
        <v>8860.23</v>
      </c>
      <c r="BZ304" s="0" t="s">
        <v>27</v>
      </c>
      <c r="CC304" s="0" t="s">
        <v>639</v>
      </c>
      <c r="CD304" s="0" t="n">
        <v>9880</v>
      </c>
      <c r="CE304" s="0" t="s">
        <v>144</v>
      </c>
      <c r="CF304" s="2" t="n">
        <v>42494</v>
      </c>
      <c r="CI304" s="0" t="n">
        <v>1</v>
      </c>
      <c r="CJ304" s="0" t="n">
        <v>1</v>
      </c>
      <c r="CK304" s="0" t="n">
        <v>23</v>
      </c>
      <c r="CL304" s="0" t="s">
        <v>89</v>
      </c>
    </row>
    <row r="305" customFormat="false" ht="15" hidden="false" customHeight="false" outlineLevel="0" collapsed="false">
      <c r="A305" s="0" t="s">
        <v>71</v>
      </c>
      <c r="B305" s="0" t="s">
        <v>72</v>
      </c>
      <c r="C305" s="0" t="s">
        <v>73</v>
      </c>
      <c r="E305" s="0" t="str">
        <f aca="false">"A0084000045654"</f>
        <v>A0084000045654</v>
      </c>
      <c r="F305" s="2" t="n">
        <v>42488</v>
      </c>
      <c r="G305" s="0" t="n">
        <v>201611</v>
      </c>
      <c r="H305" s="0" t="s">
        <v>74</v>
      </c>
      <c r="I305" s="0" t="s">
        <v>75</v>
      </c>
      <c r="J305" s="0" t="s">
        <v>76</v>
      </c>
      <c r="K305" s="0" t="s">
        <v>77</v>
      </c>
      <c r="L305" s="0" t="s">
        <v>145</v>
      </c>
      <c r="M305" s="0" t="s">
        <v>146</v>
      </c>
      <c r="N305" s="0" t="s">
        <v>642</v>
      </c>
      <c r="O305" s="0" t="s">
        <v>133</v>
      </c>
      <c r="P305" s="0" t="str">
        <f aca="false">"1162470851                    "</f>
        <v>1162470851                    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3.09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1</v>
      </c>
      <c r="BI305" s="0" t="n">
        <v>0.6</v>
      </c>
      <c r="BJ305" s="0" t="n">
        <v>1.2</v>
      </c>
      <c r="BK305" s="0" t="n">
        <v>1.5</v>
      </c>
      <c r="BL305" s="0" t="n">
        <v>40.53</v>
      </c>
      <c r="BM305" s="0" t="n">
        <v>5.67</v>
      </c>
      <c r="BN305" s="0" t="n">
        <v>46.2</v>
      </c>
      <c r="BO305" s="0" t="n">
        <v>46.2</v>
      </c>
      <c r="BQ305" s="0" t="s">
        <v>643</v>
      </c>
      <c r="BR305" s="0" t="s">
        <v>84</v>
      </c>
      <c r="BS305" s="2" t="n">
        <v>42489</v>
      </c>
      <c r="BT305" s="3" t="n">
        <v>0.421527777777778</v>
      </c>
      <c r="BU305" s="0" t="s">
        <v>644</v>
      </c>
      <c r="BV305" s="0" t="s">
        <v>86</v>
      </c>
      <c r="BY305" s="0" t="n">
        <v>5792.68</v>
      </c>
      <c r="BZ305" s="0" t="s">
        <v>27</v>
      </c>
      <c r="CC305" s="0" t="s">
        <v>146</v>
      </c>
      <c r="CD305" s="0" t="n">
        <v>6210</v>
      </c>
      <c r="CE305" s="0" t="s">
        <v>144</v>
      </c>
      <c r="CF305" s="2" t="n">
        <v>42494</v>
      </c>
      <c r="CI305" s="0" t="n">
        <v>1</v>
      </c>
      <c r="CJ305" s="0" t="n">
        <v>1</v>
      </c>
      <c r="CK305" s="0" t="n">
        <v>21</v>
      </c>
      <c r="CL305" s="0" t="s">
        <v>89</v>
      </c>
    </row>
    <row r="306" customFormat="false" ht="15" hidden="false" customHeight="false" outlineLevel="0" collapsed="false">
      <c r="A306" s="0" t="s">
        <v>71</v>
      </c>
      <c r="B306" s="0" t="s">
        <v>72</v>
      </c>
      <c r="C306" s="0" t="s">
        <v>73</v>
      </c>
      <c r="E306" s="0" t="str">
        <f aca="false">"A0084000045597"</f>
        <v>A0084000045597</v>
      </c>
      <c r="F306" s="2" t="n">
        <v>42486</v>
      </c>
      <c r="G306" s="0" t="n">
        <v>201611</v>
      </c>
      <c r="H306" s="0" t="s">
        <v>74</v>
      </c>
      <c r="I306" s="0" t="s">
        <v>75</v>
      </c>
      <c r="J306" s="0" t="s">
        <v>76</v>
      </c>
      <c r="K306" s="0" t="s">
        <v>77</v>
      </c>
      <c r="L306" s="0" t="s">
        <v>235</v>
      </c>
      <c r="M306" s="0" t="s">
        <v>236</v>
      </c>
      <c r="N306" s="0" t="s">
        <v>237</v>
      </c>
      <c r="O306" s="0" t="s">
        <v>133</v>
      </c>
      <c r="P306" s="0" t="str">
        <f aca="false">"1162470628                    "</f>
        <v>1162470628                    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3.09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1</v>
      </c>
      <c r="BI306" s="0" t="n">
        <v>1.5</v>
      </c>
      <c r="BJ306" s="0" t="n">
        <v>1.3</v>
      </c>
      <c r="BK306" s="0" t="n">
        <v>1.5</v>
      </c>
      <c r="BL306" s="0" t="n">
        <v>40.53</v>
      </c>
      <c r="BM306" s="0" t="n">
        <v>5.67</v>
      </c>
      <c r="BN306" s="0" t="n">
        <v>46.2</v>
      </c>
      <c r="BO306" s="0" t="n">
        <v>46.2</v>
      </c>
      <c r="BQ306" s="0" t="s">
        <v>115</v>
      </c>
      <c r="BR306" s="0" t="s">
        <v>84</v>
      </c>
      <c r="BS306" s="2" t="n">
        <v>42488</v>
      </c>
      <c r="BT306" s="3" t="n">
        <v>0.416666666666667</v>
      </c>
      <c r="BU306" s="0" t="s">
        <v>645</v>
      </c>
      <c r="BV306" s="0" t="s">
        <v>86</v>
      </c>
      <c r="BY306" s="0" t="n">
        <v>6359.5</v>
      </c>
      <c r="BZ306" s="0" t="s">
        <v>27</v>
      </c>
      <c r="CC306" s="0" t="s">
        <v>236</v>
      </c>
      <c r="CD306" s="0" t="n">
        <v>6850</v>
      </c>
      <c r="CE306" s="0" t="s">
        <v>87</v>
      </c>
      <c r="CF306" s="2" t="n">
        <v>42493</v>
      </c>
      <c r="CI306" s="0" t="n">
        <v>1</v>
      </c>
      <c r="CJ306" s="0" t="n">
        <v>1</v>
      </c>
      <c r="CK306" s="0" t="n">
        <v>21</v>
      </c>
      <c r="CL306" s="0" t="s">
        <v>89</v>
      </c>
    </row>
    <row r="307" customFormat="false" ht="15" hidden="false" customHeight="false" outlineLevel="0" collapsed="false">
      <c r="A307" s="0" t="s">
        <v>71</v>
      </c>
      <c r="B307" s="0" t="s">
        <v>72</v>
      </c>
      <c r="C307" s="0" t="s">
        <v>73</v>
      </c>
      <c r="E307" s="0" t="str">
        <f aca="false">"A0084000045657"</f>
        <v>A0084000045657</v>
      </c>
      <c r="F307" s="2" t="n">
        <v>42488</v>
      </c>
      <c r="G307" s="0" t="n">
        <v>201611</v>
      </c>
      <c r="H307" s="0" t="s">
        <v>74</v>
      </c>
      <c r="I307" s="0" t="s">
        <v>75</v>
      </c>
      <c r="J307" s="0" t="s">
        <v>76</v>
      </c>
      <c r="K307" s="0" t="s">
        <v>77</v>
      </c>
      <c r="L307" s="0" t="s">
        <v>145</v>
      </c>
      <c r="M307" s="0" t="s">
        <v>146</v>
      </c>
      <c r="N307" s="0" t="s">
        <v>646</v>
      </c>
      <c r="O307" s="0" t="s">
        <v>133</v>
      </c>
      <c r="P307" s="0" t="str">
        <f aca="false">"1162470849                    "</f>
        <v>1162470849                    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3.09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1</v>
      </c>
      <c r="BI307" s="0" t="n">
        <v>1.4</v>
      </c>
      <c r="BJ307" s="0" t="n">
        <v>1.4</v>
      </c>
      <c r="BK307" s="0" t="n">
        <v>1.5</v>
      </c>
      <c r="BL307" s="0" t="n">
        <v>40.53</v>
      </c>
      <c r="BM307" s="0" t="n">
        <v>5.67</v>
      </c>
      <c r="BN307" s="0" t="n">
        <v>46.2</v>
      </c>
      <c r="BO307" s="0" t="n">
        <v>46.2</v>
      </c>
      <c r="BQ307" s="0" t="s">
        <v>647</v>
      </c>
      <c r="BR307" s="0" t="s">
        <v>84</v>
      </c>
      <c r="BS307" s="2" t="n">
        <v>42489</v>
      </c>
      <c r="BT307" s="3" t="n">
        <v>0.364583333333333</v>
      </c>
      <c r="BU307" s="0" t="s">
        <v>174</v>
      </c>
      <c r="BV307" s="0" t="s">
        <v>86</v>
      </c>
      <c r="BY307" s="0" t="n">
        <v>7202.48</v>
      </c>
      <c r="BZ307" s="0" t="s">
        <v>27</v>
      </c>
      <c r="CC307" s="0" t="s">
        <v>146</v>
      </c>
      <c r="CD307" s="0" t="n">
        <v>6001</v>
      </c>
      <c r="CE307" s="0" t="s">
        <v>144</v>
      </c>
      <c r="CF307" s="2" t="n">
        <v>42494</v>
      </c>
      <c r="CI307" s="0" t="n">
        <v>1</v>
      </c>
      <c r="CJ307" s="0" t="n">
        <v>1</v>
      </c>
      <c r="CK307" s="0" t="n">
        <v>21</v>
      </c>
      <c r="CL307" s="0" t="s">
        <v>89</v>
      </c>
    </row>
    <row r="308" customFormat="false" ht="15" hidden="false" customHeight="false" outlineLevel="0" collapsed="false">
      <c r="A308" s="0" t="s">
        <v>71</v>
      </c>
      <c r="B308" s="0" t="s">
        <v>72</v>
      </c>
      <c r="C308" s="0" t="s">
        <v>73</v>
      </c>
      <c r="E308" s="0" t="str">
        <f aca="false">"A0084000045553"</f>
        <v>A0084000045553</v>
      </c>
      <c r="F308" s="2" t="n">
        <v>42486</v>
      </c>
      <c r="G308" s="0" t="n">
        <v>201611</v>
      </c>
      <c r="H308" s="0" t="s">
        <v>74</v>
      </c>
      <c r="I308" s="0" t="s">
        <v>75</v>
      </c>
      <c r="J308" s="0" t="s">
        <v>76</v>
      </c>
      <c r="K308" s="0" t="s">
        <v>77</v>
      </c>
      <c r="L308" s="0" t="s">
        <v>235</v>
      </c>
      <c r="M308" s="0" t="s">
        <v>236</v>
      </c>
      <c r="N308" s="0" t="s">
        <v>237</v>
      </c>
      <c r="O308" s="0" t="s">
        <v>133</v>
      </c>
      <c r="P308" s="0" t="str">
        <f aca="false">"1162470535                    "</f>
        <v>1162470535                    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10.82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1</v>
      </c>
      <c r="BI308" s="0" t="n">
        <v>6.7</v>
      </c>
      <c r="BJ308" s="0" t="n">
        <v>3.4</v>
      </c>
      <c r="BK308" s="0" t="n">
        <v>7</v>
      </c>
      <c r="BL308" s="0" t="n">
        <v>141.86</v>
      </c>
      <c r="BM308" s="0" t="n">
        <v>19.86</v>
      </c>
      <c r="BN308" s="0" t="n">
        <v>161.72</v>
      </c>
      <c r="BO308" s="0" t="n">
        <v>161.72</v>
      </c>
      <c r="BQ308" s="0" t="s">
        <v>115</v>
      </c>
      <c r="BR308" s="0" t="s">
        <v>84</v>
      </c>
      <c r="BS308" s="2" t="n">
        <v>42488</v>
      </c>
      <c r="BT308" s="3" t="n">
        <v>0.416666666666667</v>
      </c>
      <c r="BU308" s="0" t="s">
        <v>645</v>
      </c>
      <c r="BV308" s="0" t="s">
        <v>86</v>
      </c>
      <c r="BY308" s="0" t="n">
        <v>16873.34</v>
      </c>
      <c r="BZ308" s="0" t="s">
        <v>27</v>
      </c>
      <c r="CC308" s="0" t="s">
        <v>236</v>
      </c>
      <c r="CD308" s="0" t="n">
        <v>6850</v>
      </c>
      <c r="CE308" s="0" t="s">
        <v>87</v>
      </c>
      <c r="CF308" s="2" t="n">
        <v>42493</v>
      </c>
      <c r="CI308" s="0" t="n">
        <v>1</v>
      </c>
      <c r="CJ308" s="0" t="n">
        <v>1</v>
      </c>
      <c r="CK308" s="0" t="n">
        <v>21</v>
      </c>
      <c r="CL308" s="0" t="s">
        <v>89</v>
      </c>
    </row>
    <row r="309" customFormat="false" ht="15" hidden="false" customHeight="false" outlineLevel="0" collapsed="false">
      <c r="A309" s="0" t="s">
        <v>71</v>
      </c>
      <c r="B309" s="0" t="s">
        <v>72</v>
      </c>
      <c r="C309" s="0" t="s">
        <v>73</v>
      </c>
      <c r="E309" s="0" t="str">
        <f aca="false">"A0084000045661"</f>
        <v>A0084000045661</v>
      </c>
      <c r="F309" s="2" t="n">
        <v>42488</v>
      </c>
      <c r="G309" s="0" t="n">
        <v>201611</v>
      </c>
      <c r="H309" s="0" t="s">
        <v>74</v>
      </c>
      <c r="I309" s="0" t="s">
        <v>75</v>
      </c>
      <c r="J309" s="0" t="s">
        <v>76</v>
      </c>
      <c r="K309" s="0" t="s">
        <v>77</v>
      </c>
      <c r="L309" s="0" t="s">
        <v>145</v>
      </c>
      <c r="M309" s="0" t="s">
        <v>146</v>
      </c>
      <c r="N309" s="0" t="s">
        <v>648</v>
      </c>
      <c r="O309" s="0" t="s">
        <v>133</v>
      </c>
      <c r="P309" s="0" t="str">
        <f aca="false">"NONHLANHLA                    "</f>
        <v>NONHLANHLA                    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3.09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1</v>
      </c>
      <c r="BI309" s="0" t="n">
        <v>1</v>
      </c>
      <c r="BJ309" s="0" t="n">
        <v>0.2</v>
      </c>
      <c r="BK309" s="0" t="n">
        <v>1</v>
      </c>
      <c r="BL309" s="0" t="n">
        <v>40.53</v>
      </c>
      <c r="BM309" s="0" t="n">
        <v>5.67</v>
      </c>
      <c r="BN309" s="0" t="n">
        <v>46.2</v>
      </c>
      <c r="BO309" s="0" t="n">
        <v>46.2</v>
      </c>
      <c r="BQ309" s="0" t="s">
        <v>649</v>
      </c>
      <c r="BR309" s="0" t="s">
        <v>84</v>
      </c>
      <c r="BS309" s="2" t="n">
        <v>42489</v>
      </c>
      <c r="BT309" s="3" t="n">
        <v>0.396527777777778</v>
      </c>
      <c r="BU309" s="0" t="s">
        <v>650</v>
      </c>
      <c r="BV309" s="0" t="s">
        <v>86</v>
      </c>
      <c r="BY309" s="0" t="n">
        <v>1200</v>
      </c>
      <c r="BZ309" s="0" t="s">
        <v>27</v>
      </c>
      <c r="CC309" s="0" t="s">
        <v>146</v>
      </c>
      <c r="CD309" s="0" t="n">
        <v>6045</v>
      </c>
      <c r="CE309" s="0" t="s">
        <v>144</v>
      </c>
      <c r="CF309" s="2" t="n">
        <v>42494</v>
      </c>
      <c r="CI309" s="0" t="n">
        <v>1</v>
      </c>
      <c r="CJ309" s="0" t="n">
        <v>1</v>
      </c>
      <c r="CK309" s="0" t="n">
        <v>21</v>
      </c>
      <c r="CL309" s="0" t="s">
        <v>89</v>
      </c>
    </row>
    <row r="310" customFormat="false" ht="15" hidden="false" customHeight="false" outlineLevel="0" collapsed="false">
      <c r="A310" s="0" t="s">
        <v>71</v>
      </c>
      <c r="B310" s="0" t="s">
        <v>72</v>
      </c>
      <c r="C310" s="0" t="s">
        <v>73</v>
      </c>
      <c r="E310" s="0" t="str">
        <f aca="false">"A0084000045596"</f>
        <v>A0084000045596</v>
      </c>
      <c r="F310" s="2" t="n">
        <v>42486</v>
      </c>
      <c r="G310" s="0" t="n">
        <v>201611</v>
      </c>
      <c r="H310" s="0" t="s">
        <v>74</v>
      </c>
      <c r="I310" s="0" t="s">
        <v>75</v>
      </c>
      <c r="J310" s="0" t="s">
        <v>76</v>
      </c>
      <c r="K310" s="0" t="s">
        <v>77</v>
      </c>
      <c r="L310" s="0" t="s">
        <v>155</v>
      </c>
      <c r="M310" s="0" t="s">
        <v>155</v>
      </c>
      <c r="N310" s="0" t="s">
        <v>423</v>
      </c>
      <c r="O310" s="0" t="s">
        <v>133</v>
      </c>
      <c r="P310" s="0" t="str">
        <f aca="false">"1162470606                    "</f>
        <v>1162470606                    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3.09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1</v>
      </c>
      <c r="BI310" s="0" t="n">
        <v>0.5</v>
      </c>
      <c r="BJ310" s="0" t="n">
        <v>0.2</v>
      </c>
      <c r="BK310" s="0" t="n">
        <v>0.5</v>
      </c>
      <c r="BL310" s="0" t="n">
        <v>40.53</v>
      </c>
      <c r="BM310" s="0" t="n">
        <v>5.67</v>
      </c>
      <c r="BN310" s="0" t="n">
        <v>46.2</v>
      </c>
      <c r="BO310" s="0" t="n">
        <v>46.2</v>
      </c>
      <c r="BQ310" s="0" t="s">
        <v>424</v>
      </c>
      <c r="BR310" s="0" t="s">
        <v>84</v>
      </c>
      <c r="BS310" s="2" t="n">
        <v>42488</v>
      </c>
      <c r="BT310" s="3" t="n">
        <v>0.520833333333333</v>
      </c>
      <c r="BU310" s="0" t="s">
        <v>651</v>
      </c>
      <c r="BV310" s="0" t="s">
        <v>89</v>
      </c>
      <c r="BW310" s="0" t="s">
        <v>168</v>
      </c>
      <c r="BX310" s="0" t="s">
        <v>195</v>
      </c>
      <c r="BY310" s="0" t="n">
        <v>1200</v>
      </c>
      <c r="BZ310" s="0" t="s">
        <v>27</v>
      </c>
      <c r="CC310" s="0" t="s">
        <v>155</v>
      </c>
      <c r="CD310" s="0" t="n">
        <v>7646</v>
      </c>
      <c r="CE310" s="0" t="s">
        <v>144</v>
      </c>
      <c r="CF310" s="2" t="n">
        <v>42493</v>
      </c>
      <c r="CI310" s="0" t="n">
        <v>1</v>
      </c>
      <c r="CJ310" s="0" t="n">
        <v>1</v>
      </c>
      <c r="CK310" s="0" t="n">
        <v>21</v>
      </c>
      <c r="CL310" s="0" t="s">
        <v>89</v>
      </c>
    </row>
    <row r="311" customFormat="false" ht="15" hidden="false" customHeight="false" outlineLevel="0" collapsed="false">
      <c r="A311" s="0" t="s">
        <v>71</v>
      </c>
      <c r="B311" s="0" t="s">
        <v>72</v>
      </c>
      <c r="C311" s="0" t="s">
        <v>73</v>
      </c>
      <c r="E311" s="0" t="str">
        <f aca="false">"A0084000045658"</f>
        <v>A0084000045658</v>
      </c>
      <c r="F311" s="2" t="n">
        <v>42488</v>
      </c>
      <c r="G311" s="0" t="n">
        <v>201611</v>
      </c>
      <c r="H311" s="0" t="s">
        <v>74</v>
      </c>
      <c r="I311" s="0" t="s">
        <v>75</v>
      </c>
      <c r="J311" s="0" t="s">
        <v>76</v>
      </c>
      <c r="K311" s="0" t="s">
        <v>77</v>
      </c>
      <c r="L311" s="0" t="s">
        <v>145</v>
      </c>
      <c r="M311" s="0" t="s">
        <v>146</v>
      </c>
      <c r="N311" s="0" t="s">
        <v>263</v>
      </c>
      <c r="O311" s="0" t="s">
        <v>133</v>
      </c>
      <c r="P311" s="0" t="str">
        <f aca="false">"1162470880                    "</f>
        <v>1162470880                    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6.19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1</v>
      </c>
      <c r="BI311" s="0" t="n">
        <v>3.7</v>
      </c>
      <c r="BJ311" s="0" t="n">
        <v>1.6</v>
      </c>
      <c r="BK311" s="0" t="n">
        <v>4</v>
      </c>
      <c r="BL311" s="0" t="n">
        <v>81.07</v>
      </c>
      <c r="BM311" s="0" t="n">
        <v>11.35</v>
      </c>
      <c r="BN311" s="0" t="n">
        <v>92.42</v>
      </c>
      <c r="BO311" s="0" t="n">
        <v>92.42</v>
      </c>
      <c r="BQ311" s="0" t="s">
        <v>264</v>
      </c>
      <c r="BR311" s="0" t="s">
        <v>84</v>
      </c>
      <c r="BS311" s="2" t="n">
        <v>42489</v>
      </c>
      <c r="BT311" s="3" t="n">
        <v>0.305555555555556</v>
      </c>
      <c r="BU311" s="0" t="s">
        <v>450</v>
      </c>
      <c r="BV311" s="0" t="s">
        <v>86</v>
      </c>
      <c r="BY311" s="0" t="n">
        <v>8043.75</v>
      </c>
      <c r="BZ311" s="0" t="s">
        <v>27</v>
      </c>
      <c r="CC311" s="0" t="s">
        <v>146</v>
      </c>
      <c r="CD311" s="0" t="n">
        <v>6001</v>
      </c>
      <c r="CE311" s="0" t="s">
        <v>87</v>
      </c>
      <c r="CF311" s="2" t="n">
        <v>42494</v>
      </c>
      <c r="CI311" s="0" t="n">
        <v>1</v>
      </c>
      <c r="CJ311" s="0" t="n">
        <v>1</v>
      </c>
      <c r="CK311" s="0" t="n">
        <v>21</v>
      </c>
      <c r="CL311" s="0" t="s">
        <v>89</v>
      </c>
    </row>
    <row r="312" customFormat="false" ht="15" hidden="false" customHeight="false" outlineLevel="0" collapsed="false">
      <c r="A312" s="0" t="s">
        <v>71</v>
      </c>
      <c r="B312" s="0" t="s">
        <v>72</v>
      </c>
      <c r="C312" s="0" t="s">
        <v>73</v>
      </c>
      <c r="E312" s="0" t="str">
        <f aca="false">"A0084000045547"</f>
        <v>A0084000045547</v>
      </c>
      <c r="F312" s="2" t="n">
        <v>42486</v>
      </c>
      <c r="G312" s="0" t="n">
        <v>201611</v>
      </c>
      <c r="H312" s="0" t="s">
        <v>74</v>
      </c>
      <c r="I312" s="0" t="s">
        <v>75</v>
      </c>
      <c r="J312" s="0" t="s">
        <v>76</v>
      </c>
      <c r="K312" s="0" t="s">
        <v>77</v>
      </c>
      <c r="L312" s="0" t="s">
        <v>90</v>
      </c>
      <c r="M312" s="0" t="s">
        <v>91</v>
      </c>
      <c r="N312" s="0" t="s">
        <v>178</v>
      </c>
      <c r="O312" s="0" t="s">
        <v>133</v>
      </c>
      <c r="P312" s="0" t="str">
        <f aca="false">"1162470631                    "</f>
        <v>1162470631                    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3.09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1</v>
      </c>
      <c r="BI312" s="0" t="n">
        <v>0.5</v>
      </c>
      <c r="BJ312" s="0" t="n">
        <v>0.2</v>
      </c>
      <c r="BK312" s="0" t="n">
        <v>0.5</v>
      </c>
      <c r="BL312" s="0" t="n">
        <v>40.53</v>
      </c>
      <c r="BM312" s="0" t="n">
        <v>5.67</v>
      </c>
      <c r="BN312" s="0" t="n">
        <v>46.2</v>
      </c>
      <c r="BO312" s="0" t="n">
        <v>46.2</v>
      </c>
      <c r="BQ312" s="0" t="s">
        <v>83</v>
      </c>
      <c r="BR312" s="0" t="s">
        <v>84</v>
      </c>
      <c r="BS312" s="2" t="n">
        <v>42489</v>
      </c>
      <c r="BT312" s="3" t="n">
        <v>0.4375</v>
      </c>
      <c r="BU312" s="0" t="s">
        <v>179</v>
      </c>
      <c r="BV312" s="0" t="s">
        <v>86</v>
      </c>
      <c r="BY312" s="0" t="n">
        <v>1200</v>
      </c>
      <c r="BZ312" s="0" t="s">
        <v>27</v>
      </c>
      <c r="CC312" s="0" t="s">
        <v>91</v>
      </c>
      <c r="CD312" s="0" t="n">
        <v>3201</v>
      </c>
      <c r="CE312" s="0" t="s">
        <v>144</v>
      </c>
      <c r="CI312" s="0" t="n">
        <v>1</v>
      </c>
      <c r="CJ312" s="0" t="n">
        <v>2</v>
      </c>
      <c r="CK312" s="0" t="n">
        <v>21</v>
      </c>
      <c r="CL312" s="0" t="s">
        <v>89</v>
      </c>
    </row>
    <row r="313" customFormat="false" ht="15" hidden="false" customHeight="false" outlineLevel="0" collapsed="false">
      <c r="A313" s="0" t="s">
        <v>71</v>
      </c>
      <c r="B313" s="0" t="s">
        <v>72</v>
      </c>
      <c r="C313" s="0" t="s">
        <v>73</v>
      </c>
      <c r="E313" s="0" t="str">
        <f aca="false">"A0084000045653"</f>
        <v>A0084000045653</v>
      </c>
      <c r="F313" s="2" t="n">
        <v>42488</v>
      </c>
      <c r="G313" s="0" t="n">
        <v>201611</v>
      </c>
      <c r="H313" s="0" t="s">
        <v>74</v>
      </c>
      <c r="I313" s="0" t="s">
        <v>75</v>
      </c>
      <c r="J313" s="0" t="s">
        <v>76</v>
      </c>
      <c r="K313" s="0" t="s">
        <v>77</v>
      </c>
      <c r="L313" s="0" t="s">
        <v>145</v>
      </c>
      <c r="M313" s="0" t="s">
        <v>146</v>
      </c>
      <c r="N313" s="0" t="s">
        <v>263</v>
      </c>
      <c r="O313" s="0" t="s">
        <v>133</v>
      </c>
      <c r="P313" s="0" t="str">
        <f aca="false">"1162470881                    "</f>
        <v>1162470881                    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30.15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1</v>
      </c>
      <c r="BI313" s="0" t="n">
        <v>14</v>
      </c>
      <c r="BJ313" s="0" t="n">
        <v>19.1</v>
      </c>
      <c r="BK313" s="0" t="n">
        <v>19.5</v>
      </c>
      <c r="BL313" s="0" t="n">
        <v>395.19</v>
      </c>
      <c r="BM313" s="0" t="n">
        <v>55.33</v>
      </c>
      <c r="BN313" s="0" t="n">
        <v>450.52</v>
      </c>
      <c r="BO313" s="0" t="n">
        <v>450.52</v>
      </c>
      <c r="BQ313" s="0" t="s">
        <v>264</v>
      </c>
      <c r="BR313" s="0" t="s">
        <v>84</v>
      </c>
      <c r="BS313" s="2" t="n">
        <v>42489</v>
      </c>
      <c r="BT313" s="3" t="n">
        <v>0.305555555555556</v>
      </c>
      <c r="BU313" s="0" t="s">
        <v>450</v>
      </c>
      <c r="BV313" s="0" t="s">
        <v>86</v>
      </c>
      <c r="BY313" s="0" t="n">
        <v>95739.67</v>
      </c>
      <c r="BZ313" s="0" t="s">
        <v>27</v>
      </c>
      <c r="CC313" s="0" t="s">
        <v>146</v>
      </c>
      <c r="CD313" s="0" t="n">
        <v>6001</v>
      </c>
      <c r="CE313" s="0" t="s">
        <v>87</v>
      </c>
      <c r="CF313" s="2" t="n">
        <v>42494</v>
      </c>
      <c r="CI313" s="0" t="n">
        <v>1</v>
      </c>
      <c r="CJ313" s="0" t="n">
        <v>1</v>
      </c>
      <c r="CK313" s="0" t="n">
        <v>21</v>
      </c>
      <c r="CL313" s="0" t="s">
        <v>89</v>
      </c>
    </row>
    <row r="314" customFormat="false" ht="15" hidden="false" customHeight="false" outlineLevel="0" collapsed="false">
      <c r="A314" s="0" t="s">
        <v>71</v>
      </c>
      <c r="B314" s="0" t="s">
        <v>72</v>
      </c>
      <c r="C314" s="0" t="s">
        <v>73</v>
      </c>
      <c r="E314" s="0" t="str">
        <f aca="false">"A0084000045605"</f>
        <v>A0084000045605</v>
      </c>
      <c r="F314" s="2" t="n">
        <v>42486</v>
      </c>
      <c r="G314" s="0" t="n">
        <v>201611</v>
      </c>
      <c r="H314" s="0" t="s">
        <v>74</v>
      </c>
      <c r="I314" s="0" t="s">
        <v>75</v>
      </c>
      <c r="J314" s="0" t="s">
        <v>76</v>
      </c>
      <c r="K314" s="0" t="s">
        <v>77</v>
      </c>
      <c r="L314" s="0" t="s">
        <v>235</v>
      </c>
      <c r="M314" s="0" t="s">
        <v>236</v>
      </c>
      <c r="N314" s="0" t="s">
        <v>237</v>
      </c>
      <c r="O314" s="0" t="s">
        <v>133</v>
      </c>
      <c r="P314" s="0" t="str">
        <f aca="false">"1162470522                    "</f>
        <v>1162470522                    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7.73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1</v>
      </c>
      <c r="BI314" s="0" t="n">
        <v>4.6</v>
      </c>
      <c r="BJ314" s="0" t="n">
        <v>1.4</v>
      </c>
      <c r="BK314" s="0" t="n">
        <v>5</v>
      </c>
      <c r="BL314" s="0" t="n">
        <v>101.33</v>
      </c>
      <c r="BM314" s="0" t="n">
        <v>14.19</v>
      </c>
      <c r="BN314" s="0" t="n">
        <v>115.52</v>
      </c>
      <c r="BO314" s="0" t="n">
        <v>115.52</v>
      </c>
      <c r="BQ314" s="0" t="s">
        <v>115</v>
      </c>
      <c r="BR314" s="0" t="s">
        <v>84</v>
      </c>
      <c r="BS314" s="2" t="n">
        <v>42488</v>
      </c>
      <c r="BT314" s="3" t="n">
        <v>0.416666666666667</v>
      </c>
      <c r="BU314" s="0" t="s">
        <v>494</v>
      </c>
      <c r="BV314" s="0" t="s">
        <v>86</v>
      </c>
      <c r="BY314" s="0" t="n">
        <v>6968.8</v>
      </c>
      <c r="BZ314" s="0" t="s">
        <v>27</v>
      </c>
      <c r="CC314" s="0" t="s">
        <v>236</v>
      </c>
      <c r="CD314" s="0" t="n">
        <v>6850</v>
      </c>
      <c r="CE314" s="0" t="s">
        <v>87</v>
      </c>
      <c r="CF314" s="2" t="n">
        <v>42493</v>
      </c>
      <c r="CI314" s="0" t="n">
        <v>1</v>
      </c>
      <c r="CJ314" s="0" t="n">
        <v>1</v>
      </c>
      <c r="CK314" s="0" t="n">
        <v>21</v>
      </c>
      <c r="CL314" s="0" t="s">
        <v>89</v>
      </c>
    </row>
    <row r="315" customFormat="false" ht="15" hidden="false" customHeight="false" outlineLevel="0" collapsed="false">
      <c r="A315" s="0" t="s">
        <v>71</v>
      </c>
      <c r="B315" s="0" t="s">
        <v>72</v>
      </c>
      <c r="C315" s="0" t="s">
        <v>73</v>
      </c>
      <c r="E315" s="0" t="str">
        <f aca="false">"A0084000045656"</f>
        <v>A0084000045656</v>
      </c>
      <c r="F315" s="2" t="n">
        <v>42488</v>
      </c>
      <c r="G315" s="0" t="n">
        <v>201611</v>
      </c>
      <c r="H315" s="0" t="s">
        <v>74</v>
      </c>
      <c r="I315" s="0" t="s">
        <v>75</v>
      </c>
      <c r="J315" s="0" t="s">
        <v>76</v>
      </c>
      <c r="K315" s="0" t="s">
        <v>77</v>
      </c>
      <c r="L315" s="0" t="s">
        <v>150</v>
      </c>
      <c r="M315" s="0" t="s">
        <v>151</v>
      </c>
      <c r="N315" s="0" t="s">
        <v>355</v>
      </c>
      <c r="O315" s="0" t="s">
        <v>133</v>
      </c>
      <c r="P315" s="0" t="str">
        <f aca="false">"1162470897                    "</f>
        <v>1162470897                    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3.09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1</v>
      </c>
      <c r="BI315" s="0" t="n">
        <v>0.5</v>
      </c>
      <c r="BJ315" s="0" t="n">
        <v>0.2</v>
      </c>
      <c r="BK315" s="0" t="n">
        <v>0.5</v>
      </c>
      <c r="BL315" s="0" t="n">
        <v>40.53</v>
      </c>
      <c r="BM315" s="0" t="n">
        <v>5.67</v>
      </c>
      <c r="BN315" s="0" t="n">
        <v>46.2</v>
      </c>
      <c r="BO315" s="0" t="n">
        <v>46.2</v>
      </c>
      <c r="BQ315" s="0" t="s">
        <v>356</v>
      </c>
      <c r="BR315" s="0" t="s">
        <v>84</v>
      </c>
      <c r="BS315" s="2" t="n">
        <v>42489</v>
      </c>
      <c r="BT315" s="3" t="n">
        <v>0.325694444444444</v>
      </c>
      <c r="BU315" s="0" t="s">
        <v>357</v>
      </c>
      <c r="BV315" s="0" t="s">
        <v>86</v>
      </c>
      <c r="BY315" s="0" t="n">
        <v>1200</v>
      </c>
      <c r="BZ315" s="0" t="s">
        <v>27</v>
      </c>
      <c r="CC315" s="0" t="s">
        <v>151</v>
      </c>
      <c r="CD315" s="0" t="n">
        <v>6230</v>
      </c>
      <c r="CE315" s="0" t="s">
        <v>144</v>
      </c>
      <c r="CF315" s="2" t="n">
        <v>42494</v>
      </c>
      <c r="CI315" s="0" t="n">
        <v>1</v>
      </c>
      <c r="CJ315" s="0" t="n">
        <v>1</v>
      </c>
      <c r="CK315" s="0" t="n">
        <v>21</v>
      </c>
      <c r="CL315" s="0" t="s">
        <v>89</v>
      </c>
    </row>
    <row r="316" customFormat="false" ht="15" hidden="false" customHeight="false" outlineLevel="0" collapsed="false">
      <c r="A316" s="0" t="s">
        <v>71</v>
      </c>
      <c r="B316" s="0" t="s">
        <v>72</v>
      </c>
      <c r="C316" s="0" t="s">
        <v>73</v>
      </c>
      <c r="E316" s="0" t="str">
        <f aca="false">"A0084000045546"</f>
        <v>A0084000045546</v>
      </c>
      <c r="F316" s="2" t="n">
        <v>42486</v>
      </c>
      <c r="G316" s="0" t="n">
        <v>201611</v>
      </c>
      <c r="H316" s="0" t="s">
        <v>74</v>
      </c>
      <c r="I316" s="0" t="s">
        <v>75</v>
      </c>
      <c r="J316" s="0" t="s">
        <v>76</v>
      </c>
      <c r="K316" s="0" t="s">
        <v>77</v>
      </c>
      <c r="L316" s="0" t="s">
        <v>164</v>
      </c>
      <c r="M316" s="0" t="s">
        <v>165</v>
      </c>
      <c r="N316" s="0" t="s">
        <v>486</v>
      </c>
      <c r="O316" s="0" t="s">
        <v>133</v>
      </c>
      <c r="P316" s="0" t="str">
        <f aca="false">"1162470556                    "</f>
        <v>1162470556                    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6.96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1</v>
      </c>
      <c r="BI316" s="0" t="n">
        <v>4.2</v>
      </c>
      <c r="BJ316" s="0" t="n">
        <v>2.6</v>
      </c>
      <c r="BK316" s="0" t="n">
        <v>4.5</v>
      </c>
      <c r="BL316" s="0" t="n">
        <v>91.2</v>
      </c>
      <c r="BM316" s="0" t="n">
        <v>12.77</v>
      </c>
      <c r="BN316" s="0" t="n">
        <v>103.97</v>
      </c>
      <c r="BO316" s="0" t="n">
        <v>103.97</v>
      </c>
      <c r="BQ316" s="0" t="s">
        <v>115</v>
      </c>
      <c r="BR316" s="0" t="s">
        <v>84</v>
      </c>
      <c r="BS316" s="2" t="n">
        <v>42488</v>
      </c>
      <c r="BT316" s="3" t="n">
        <v>0.350694444444444</v>
      </c>
      <c r="BU316" s="0" t="s">
        <v>487</v>
      </c>
      <c r="BV316" s="0" t="s">
        <v>89</v>
      </c>
      <c r="BW316" s="0" t="s">
        <v>161</v>
      </c>
      <c r="BX316" s="0" t="s">
        <v>177</v>
      </c>
      <c r="BY316" s="0" t="n">
        <v>13152.48</v>
      </c>
      <c r="BZ316" s="0" t="s">
        <v>27</v>
      </c>
      <c r="CC316" s="0" t="s">
        <v>165</v>
      </c>
      <c r="CD316" s="0" t="n">
        <v>4001</v>
      </c>
      <c r="CE316" s="0" t="s">
        <v>144</v>
      </c>
      <c r="CF316" s="2" t="n">
        <v>42494</v>
      </c>
      <c r="CI316" s="0" t="n">
        <v>1</v>
      </c>
      <c r="CJ316" s="0" t="n">
        <v>1</v>
      </c>
      <c r="CK316" s="0" t="n">
        <v>21</v>
      </c>
      <c r="CL316" s="0" t="s">
        <v>89</v>
      </c>
    </row>
    <row r="317" customFormat="false" ht="15" hidden="false" customHeight="false" outlineLevel="0" collapsed="false">
      <c r="A317" s="0" t="s">
        <v>71</v>
      </c>
      <c r="B317" s="0" t="s">
        <v>72</v>
      </c>
      <c r="C317" s="0" t="s">
        <v>73</v>
      </c>
      <c r="E317" s="0" t="str">
        <f aca="false">"A0084000045655"</f>
        <v>A0084000045655</v>
      </c>
      <c r="F317" s="2" t="n">
        <v>42488</v>
      </c>
      <c r="G317" s="0" t="n">
        <v>201611</v>
      </c>
      <c r="H317" s="0" t="s">
        <v>74</v>
      </c>
      <c r="I317" s="0" t="s">
        <v>75</v>
      </c>
      <c r="J317" s="0" t="s">
        <v>76</v>
      </c>
      <c r="K317" s="0" t="s">
        <v>77</v>
      </c>
      <c r="L317" s="0" t="s">
        <v>145</v>
      </c>
      <c r="M317" s="0" t="s">
        <v>146</v>
      </c>
      <c r="N317" s="0" t="s">
        <v>556</v>
      </c>
      <c r="O317" s="0" t="s">
        <v>133</v>
      </c>
      <c r="P317" s="0" t="str">
        <f aca="false">"1162470879                    "</f>
        <v>1162470879                    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3.09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1</v>
      </c>
      <c r="BI317" s="0" t="n">
        <v>0.5</v>
      </c>
      <c r="BJ317" s="0" t="n">
        <v>0.2</v>
      </c>
      <c r="BK317" s="0" t="n">
        <v>0.5</v>
      </c>
      <c r="BL317" s="0" t="n">
        <v>40.53</v>
      </c>
      <c r="BM317" s="0" t="n">
        <v>5.67</v>
      </c>
      <c r="BN317" s="0" t="n">
        <v>46.2</v>
      </c>
      <c r="BO317" s="0" t="n">
        <v>46.2</v>
      </c>
      <c r="BQ317" s="0" t="s">
        <v>557</v>
      </c>
      <c r="BR317" s="0" t="s">
        <v>84</v>
      </c>
      <c r="BS317" s="2" t="n">
        <v>42489</v>
      </c>
      <c r="BT317" s="3" t="n">
        <v>0.310416666666667</v>
      </c>
      <c r="BU317" s="0" t="s">
        <v>652</v>
      </c>
      <c r="BV317" s="0" t="s">
        <v>86</v>
      </c>
      <c r="BY317" s="0" t="n">
        <v>1200</v>
      </c>
      <c r="BZ317" s="0" t="s">
        <v>27</v>
      </c>
      <c r="CC317" s="0" t="s">
        <v>146</v>
      </c>
      <c r="CD317" s="0" t="n">
        <v>6001</v>
      </c>
      <c r="CE317" s="0" t="s">
        <v>144</v>
      </c>
      <c r="CF317" s="2" t="n">
        <v>42494</v>
      </c>
      <c r="CI317" s="0" t="n">
        <v>1</v>
      </c>
      <c r="CJ317" s="0" t="n">
        <v>1</v>
      </c>
      <c r="CK317" s="0" t="n">
        <v>21</v>
      </c>
      <c r="CL317" s="0" t="s">
        <v>89</v>
      </c>
    </row>
    <row r="318" customFormat="false" ht="15" hidden="false" customHeight="false" outlineLevel="0" collapsed="false">
      <c r="A318" s="0" t="s">
        <v>71</v>
      </c>
      <c r="B318" s="0" t="s">
        <v>72</v>
      </c>
      <c r="C318" s="0" t="s">
        <v>73</v>
      </c>
      <c r="E318" s="0" t="str">
        <f aca="false">"A0084000045662"</f>
        <v>A0084000045662</v>
      </c>
      <c r="F318" s="2" t="n">
        <v>42488</v>
      </c>
      <c r="G318" s="0" t="n">
        <v>201611</v>
      </c>
      <c r="H318" s="0" t="s">
        <v>74</v>
      </c>
      <c r="I318" s="0" t="s">
        <v>75</v>
      </c>
      <c r="J318" s="0" t="s">
        <v>76</v>
      </c>
      <c r="K318" s="0" t="s">
        <v>77</v>
      </c>
      <c r="L318" s="0" t="s">
        <v>145</v>
      </c>
      <c r="M318" s="0" t="s">
        <v>146</v>
      </c>
      <c r="N318" s="0" t="s">
        <v>371</v>
      </c>
      <c r="O318" s="0" t="s">
        <v>133</v>
      </c>
      <c r="P318" s="0" t="str">
        <f aca="false">"1162470938                    "</f>
        <v>1162470938                    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3.09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1</v>
      </c>
      <c r="BI318" s="0" t="n">
        <v>0.4</v>
      </c>
      <c r="BJ318" s="0" t="n">
        <v>1.5</v>
      </c>
      <c r="BK318" s="0" t="n">
        <v>1.5</v>
      </c>
      <c r="BL318" s="0" t="n">
        <v>40.53</v>
      </c>
      <c r="BM318" s="0" t="n">
        <v>5.67</v>
      </c>
      <c r="BN318" s="0" t="n">
        <v>46.2</v>
      </c>
      <c r="BO318" s="0" t="n">
        <v>46.2</v>
      </c>
      <c r="BQ318" s="0" t="s">
        <v>394</v>
      </c>
      <c r="BR318" s="0" t="s">
        <v>84</v>
      </c>
      <c r="BS318" s="2" t="n">
        <v>42489</v>
      </c>
      <c r="BT318" s="3" t="n">
        <v>0.297916666666667</v>
      </c>
      <c r="BU318" s="0" t="s">
        <v>395</v>
      </c>
      <c r="BV318" s="0" t="s">
        <v>86</v>
      </c>
      <c r="BY318" s="0" t="n">
        <v>7253.48</v>
      </c>
      <c r="BZ318" s="0" t="s">
        <v>27</v>
      </c>
      <c r="CC318" s="0" t="s">
        <v>146</v>
      </c>
      <c r="CD318" s="0" t="n">
        <v>6001</v>
      </c>
      <c r="CE318" s="0" t="s">
        <v>144</v>
      </c>
      <c r="CF318" s="2" t="n">
        <v>42494</v>
      </c>
      <c r="CI318" s="0" t="n">
        <v>1</v>
      </c>
      <c r="CJ318" s="0" t="n">
        <v>1</v>
      </c>
      <c r="CK318" s="0" t="n">
        <v>21</v>
      </c>
      <c r="CL318" s="0" t="s">
        <v>89</v>
      </c>
    </row>
    <row r="319" customFormat="false" ht="15" hidden="false" customHeight="false" outlineLevel="0" collapsed="false">
      <c r="A319" s="0" t="s">
        <v>71</v>
      </c>
      <c r="B319" s="0" t="s">
        <v>72</v>
      </c>
      <c r="C319" s="0" t="s">
        <v>73</v>
      </c>
      <c r="E319" s="0" t="str">
        <f aca="false">"A0084000045566"</f>
        <v>A0084000045566</v>
      </c>
      <c r="F319" s="2" t="n">
        <v>42486</v>
      </c>
      <c r="G319" s="0" t="n">
        <v>201611</v>
      </c>
      <c r="H319" s="0" t="s">
        <v>74</v>
      </c>
      <c r="I319" s="0" t="s">
        <v>75</v>
      </c>
      <c r="J319" s="0" t="s">
        <v>76</v>
      </c>
      <c r="K319" s="0" t="s">
        <v>77</v>
      </c>
      <c r="L319" s="0" t="s">
        <v>187</v>
      </c>
      <c r="M319" s="0" t="s">
        <v>188</v>
      </c>
      <c r="N319" s="0" t="s">
        <v>653</v>
      </c>
      <c r="O319" s="0" t="s">
        <v>133</v>
      </c>
      <c r="P319" s="0" t="str">
        <f aca="false">"1162470714                    "</f>
        <v>1162470714                    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3.09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1</v>
      </c>
      <c r="BI319" s="0" t="n">
        <v>0.5</v>
      </c>
      <c r="BJ319" s="0" t="n">
        <v>0.2</v>
      </c>
      <c r="BK319" s="0" t="n">
        <v>0.5</v>
      </c>
      <c r="BL319" s="0" t="n">
        <v>40.53</v>
      </c>
      <c r="BM319" s="0" t="n">
        <v>5.67</v>
      </c>
      <c r="BN319" s="0" t="n">
        <v>46.2</v>
      </c>
      <c r="BO319" s="0" t="n">
        <v>46.2</v>
      </c>
      <c r="BQ319" s="0" t="s">
        <v>115</v>
      </c>
      <c r="BR319" s="0" t="s">
        <v>84</v>
      </c>
      <c r="BS319" s="2" t="n">
        <v>42488</v>
      </c>
      <c r="BT319" s="3" t="n">
        <v>0.427083333333333</v>
      </c>
      <c r="BU319" s="0" t="s">
        <v>654</v>
      </c>
      <c r="BV319" s="0" t="s">
        <v>86</v>
      </c>
      <c r="BY319" s="0" t="n">
        <v>1200</v>
      </c>
      <c r="BZ319" s="0" t="s">
        <v>27</v>
      </c>
      <c r="CC319" s="0" t="s">
        <v>188</v>
      </c>
      <c r="CD319" s="0" t="n">
        <v>3610</v>
      </c>
      <c r="CE319" s="0" t="s">
        <v>87</v>
      </c>
      <c r="CF319" s="2" t="n">
        <v>42493</v>
      </c>
      <c r="CI319" s="0" t="n">
        <v>1</v>
      </c>
      <c r="CJ319" s="0" t="n">
        <v>1</v>
      </c>
      <c r="CK319" s="0" t="n">
        <v>21</v>
      </c>
      <c r="CL319" s="0" t="s">
        <v>89</v>
      </c>
    </row>
    <row r="320" customFormat="false" ht="15" hidden="false" customHeight="false" outlineLevel="0" collapsed="false">
      <c r="A320" s="0" t="s">
        <v>71</v>
      </c>
      <c r="B320" s="0" t="s">
        <v>72</v>
      </c>
      <c r="C320" s="0" t="s">
        <v>73</v>
      </c>
      <c r="E320" s="0" t="str">
        <f aca="false">"A0084000045523"</f>
        <v>A0084000045523</v>
      </c>
      <c r="F320" s="2" t="n">
        <v>42486</v>
      </c>
      <c r="G320" s="0" t="n">
        <v>201611</v>
      </c>
      <c r="H320" s="0" t="s">
        <v>74</v>
      </c>
      <c r="I320" s="0" t="s">
        <v>75</v>
      </c>
      <c r="J320" s="0" t="s">
        <v>76</v>
      </c>
      <c r="K320" s="0" t="s">
        <v>77</v>
      </c>
      <c r="L320" s="0" t="s">
        <v>145</v>
      </c>
      <c r="M320" s="0" t="s">
        <v>146</v>
      </c>
      <c r="N320" s="0" t="s">
        <v>529</v>
      </c>
      <c r="O320" s="0" t="s">
        <v>133</v>
      </c>
      <c r="P320" s="0" t="str">
        <f aca="false">"1162470585                    "</f>
        <v>1162470585                    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3.09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1</v>
      </c>
      <c r="BI320" s="0" t="n">
        <v>1.5</v>
      </c>
      <c r="BJ320" s="0" t="n">
        <v>1.6</v>
      </c>
      <c r="BK320" s="0" t="n">
        <v>2</v>
      </c>
      <c r="BL320" s="0" t="n">
        <v>40.53</v>
      </c>
      <c r="BM320" s="0" t="n">
        <v>5.67</v>
      </c>
      <c r="BN320" s="0" t="n">
        <v>46.2</v>
      </c>
      <c r="BO320" s="0" t="n">
        <v>46.2</v>
      </c>
      <c r="BQ320" s="0" t="s">
        <v>244</v>
      </c>
      <c r="BR320" s="0" t="s">
        <v>84</v>
      </c>
      <c r="BS320" s="2" t="n">
        <v>42488</v>
      </c>
      <c r="BT320" s="3" t="n">
        <v>0.395833333333333</v>
      </c>
      <c r="BU320" s="0" t="s">
        <v>174</v>
      </c>
      <c r="BV320" s="0" t="s">
        <v>89</v>
      </c>
      <c r="BW320" s="0" t="s">
        <v>136</v>
      </c>
      <c r="BX320" s="0" t="s">
        <v>214</v>
      </c>
      <c r="BY320" s="0" t="n">
        <v>8145.98</v>
      </c>
      <c r="BZ320" s="0" t="s">
        <v>27</v>
      </c>
      <c r="CC320" s="0" t="s">
        <v>146</v>
      </c>
      <c r="CD320" s="0" t="n">
        <v>6001</v>
      </c>
      <c r="CE320" s="0" t="s">
        <v>144</v>
      </c>
      <c r="CF320" s="2" t="n">
        <v>42493</v>
      </c>
      <c r="CI320" s="0" t="n">
        <v>1</v>
      </c>
      <c r="CJ320" s="0" t="n">
        <v>1</v>
      </c>
      <c r="CK320" s="0" t="n">
        <v>21</v>
      </c>
      <c r="CL320" s="0" t="s">
        <v>89</v>
      </c>
    </row>
    <row r="321" customFormat="false" ht="15" hidden="false" customHeight="false" outlineLevel="0" collapsed="false">
      <c r="A321" s="0" t="s">
        <v>71</v>
      </c>
      <c r="B321" s="0" t="s">
        <v>72</v>
      </c>
      <c r="C321" s="0" t="s">
        <v>73</v>
      </c>
      <c r="E321" s="0" t="str">
        <f aca="false">"A0084000045565"</f>
        <v>A0084000045565</v>
      </c>
      <c r="F321" s="2" t="n">
        <v>42486</v>
      </c>
      <c r="G321" s="0" t="n">
        <v>201611</v>
      </c>
      <c r="H321" s="0" t="s">
        <v>74</v>
      </c>
      <c r="I321" s="0" t="s">
        <v>75</v>
      </c>
      <c r="J321" s="0" t="s">
        <v>76</v>
      </c>
      <c r="K321" s="0" t="s">
        <v>77</v>
      </c>
      <c r="L321" s="0" t="s">
        <v>90</v>
      </c>
      <c r="M321" s="0" t="s">
        <v>91</v>
      </c>
      <c r="N321" s="0" t="s">
        <v>655</v>
      </c>
      <c r="O321" s="0" t="s">
        <v>133</v>
      </c>
      <c r="P321" s="0" t="str">
        <f aca="false">"1162470724                    "</f>
        <v>1162470724                    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3.09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1</v>
      </c>
      <c r="BI321" s="0" t="n">
        <v>0.5</v>
      </c>
      <c r="BJ321" s="0" t="n">
        <v>0.2</v>
      </c>
      <c r="BK321" s="0" t="n">
        <v>0.5</v>
      </c>
      <c r="BL321" s="0" t="n">
        <v>40.53</v>
      </c>
      <c r="BM321" s="0" t="n">
        <v>5.67</v>
      </c>
      <c r="BN321" s="0" t="n">
        <v>46.2</v>
      </c>
      <c r="BO321" s="0" t="n">
        <v>46.2</v>
      </c>
      <c r="BQ321" s="0" t="s">
        <v>656</v>
      </c>
      <c r="BR321" s="0" t="s">
        <v>84</v>
      </c>
      <c r="BS321" s="2" t="n">
        <v>42489</v>
      </c>
      <c r="BT321" s="3" t="n">
        <v>0.431944444444444</v>
      </c>
      <c r="BU321" s="0" t="s">
        <v>657</v>
      </c>
      <c r="BV321" s="0" t="s">
        <v>89</v>
      </c>
      <c r="BW321" s="0" t="s">
        <v>95</v>
      </c>
      <c r="BX321" s="0" t="s">
        <v>162</v>
      </c>
      <c r="BY321" s="0" t="n">
        <v>1200</v>
      </c>
      <c r="BZ321" s="0" t="s">
        <v>27</v>
      </c>
      <c r="CC321" s="0" t="s">
        <v>91</v>
      </c>
      <c r="CD321" s="0" t="n">
        <v>3212</v>
      </c>
      <c r="CE321" s="0" t="s">
        <v>144</v>
      </c>
      <c r="CF321" s="2" t="n">
        <v>42494</v>
      </c>
      <c r="CI321" s="0" t="n">
        <v>1</v>
      </c>
      <c r="CJ321" s="0" t="n">
        <v>2</v>
      </c>
      <c r="CK321" s="0" t="n">
        <v>21</v>
      </c>
      <c r="CL321" s="0" t="s">
        <v>89</v>
      </c>
    </row>
    <row r="322" customFormat="false" ht="15" hidden="false" customHeight="false" outlineLevel="0" collapsed="false">
      <c r="A322" s="0" t="s">
        <v>71</v>
      </c>
      <c r="B322" s="0" t="s">
        <v>72</v>
      </c>
      <c r="C322" s="0" t="s">
        <v>73</v>
      </c>
      <c r="E322" s="0" t="str">
        <f aca="false">"A0084000045529"</f>
        <v>A0084000045529</v>
      </c>
      <c r="F322" s="2" t="n">
        <v>42486</v>
      </c>
      <c r="G322" s="0" t="n">
        <v>201611</v>
      </c>
      <c r="H322" s="0" t="s">
        <v>74</v>
      </c>
      <c r="I322" s="0" t="s">
        <v>75</v>
      </c>
      <c r="J322" s="0" t="s">
        <v>76</v>
      </c>
      <c r="K322" s="0" t="s">
        <v>77</v>
      </c>
      <c r="L322" s="0" t="s">
        <v>145</v>
      </c>
      <c r="M322" s="0" t="s">
        <v>146</v>
      </c>
      <c r="N322" s="0" t="s">
        <v>658</v>
      </c>
      <c r="O322" s="0" t="s">
        <v>133</v>
      </c>
      <c r="P322" s="0" t="str">
        <f aca="false">"1162470696                    "</f>
        <v>1162470696                    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3.09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1</v>
      </c>
      <c r="BI322" s="0" t="n">
        <v>0.5</v>
      </c>
      <c r="BJ322" s="0" t="n">
        <v>0.2</v>
      </c>
      <c r="BK322" s="0" t="n">
        <v>0.5</v>
      </c>
      <c r="BL322" s="0" t="n">
        <v>40.53</v>
      </c>
      <c r="BM322" s="0" t="n">
        <v>5.67</v>
      </c>
      <c r="BN322" s="0" t="n">
        <v>46.2</v>
      </c>
      <c r="BO322" s="0" t="n">
        <v>46.2</v>
      </c>
      <c r="BQ322" s="0" t="s">
        <v>659</v>
      </c>
      <c r="BR322" s="0" t="s">
        <v>84</v>
      </c>
      <c r="BS322" s="2" t="n">
        <v>42488</v>
      </c>
      <c r="BT322" s="3" t="n">
        <v>0.404166666666667</v>
      </c>
      <c r="BU322" s="0" t="s">
        <v>660</v>
      </c>
      <c r="BV322" s="0" t="s">
        <v>89</v>
      </c>
      <c r="BW322" s="0" t="s">
        <v>136</v>
      </c>
      <c r="BX322" s="0" t="s">
        <v>149</v>
      </c>
      <c r="BY322" s="0" t="n">
        <v>1200</v>
      </c>
      <c r="BZ322" s="0" t="s">
        <v>27</v>
      </c>
      <c r="CC322" s="0" t="s">
        <v>146</v>
      </c>
      <c r="CD322" s="0" t="n">
        <v>6001</v>
      </c>
      <c r="CE322" s="0" t="s">
        <v>87</v>
      </c>
      <c r="CF322" s="2" t="n">
        <v>42493</v>
      </c>
      <c r="CI322" s="0" t="n">
        <v>1</v>
      </c>
      <c r="CJ322" s="0" t="n">
        <v>1</v>
      </c>
      <c r="CK322" s="0" t="n">
        <v>21</v>
      </c>
      <c r="CL322" s="0" t="s">
        <v>89</v>
      </c>
    </row>
    <row r="323" customFormat="false" ht="15" hidden="false" customHeight="false" outlineLevel="0" collapsed="false">
      <c r="A323" s="0" t="s">
        <v>71</v>
      </c>
      <c r="B323" s="0" t="s">
        <v>72</v>
      </c>
      <c r="C323" s="0" t="s">
        <v>73</v>
      </c>
      <c r="E323" s="0" t="str">
        <f aca="false">"A0084000045564"</f>
        <v>A0084000045564</v>
      </c>
      <c r="F323" s="2" t="n">
        <v>42486</v>
      </c>
      <c r="G323" s="0" t="n">
        <v>201611</v>
      </c>
      <c r="H323" s="0" t="s">
        <v>74</v>
      </c>
      <c r="I323" s="0" t="s">
        <v>75</v>
      </c>
      <c r="J323" s="0" t="s">
        <v>76</v>
      </c>
      <c r="K323" s="0" t="s">
        <v>77</v>
      </c>
      <c r="L323" s="0" t="s">
        <v>187</v>
      </c>
      <c r="M323" s="0" t="s">
        <v>188</v>
      </c>
      <c r="N323" s="0" t="s">
        <v>661</v>
      </c>
      <c r="O323" s="0" t="s">
        <v>133</v>
      </c>
      <c r="P323" s="0" t="str">
        <f aca="false">"1162470735                    "</f>
        <v>1162470735                    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3.09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1</v>
      </c>
      <c r="BI323" s="0" t="n">
        <v>0.5</v>
      </c>
      <c r="BJ323" s="0" t="n">
        <v>0.2</v>
      </c>
      <c r="BK323" s="0" t="n">
        <v>0.5</v>
      </c>
      <c r="BL323" s="0" t="n">
        <v>40.53</v>
      </c>
      <c r="BM323" s="0" t="n">
        <v>5.67</v>
      </c>
      <c r="BN323" s="0" t="n">
        <v>46.2</v>
      </c>
      <c r="BO323" s="0" t="n">
        <v>46.2</v>
      </c>
      <c r="BQ323" s="0" t="s">
        <v>115</v>
      </c>
      <c r="BR323" s="0" t="s">
        <v>84</v>
      </c>
      <c r="BS323" s="2" t="n">
        <v>42488</v>
      </c>
      <c r="BT323" s="3" t="n">
        <v>0.332638888888889</v>
      </c>
      <c r="BU323" s="0" t="s">
        <v>662</v>
      </c>
      <c r="BV323" s="0" t="s">
        <v>86</v>
      </c>
      <c r="BY323" s="0" t="n">
        <v>1200</v>
      </c>
      <c r="BZ323" s="0" t="s">
        <v>27</v>
      </c>
      <c r="CC323" s="0" t="s">
        <v>188</v>
      </c>
      <c r="CD323" s="0" t="n">
        <v>3610</v>
      </c>
      <c r="CE323" s="0" t="s">
        <v>144</v>
      </c>
      <c r="CF323" s="2" t="n">
        <v>42493</v>
      </c>
      <c r="CI323" s="0" t="n">
        <v>1</v>
      </c>
      <c r="CJ323" s="0" t="n">
        <v>1</v>
      </c>
      <c r="CK323" s="0" t="n">
        <v>21</v>
      </c>
      <c r="CL323" s="0" t="s">
        <v>89</v>
      </c>
    </row>
    <row r="324" customFormat="false" ht="15" hidden="false" customHeight="false" outlineLevel="0" collapsed="false">
      <c r="A324" s="0" t="s">
        <v>71</v>
      </c>
      <c r="B324" s="0" t="s">
        <v>72</v>
      </c>
      <c r="C324" s="0" t="s">
        <v>73</v>
      </c>
      <c r="E324" s="0" t="str">
        <f aca="false">"A0084000045537"</f>
        <v>A0084000045537</v>
      </c>
      <c r="F324" s="2" t="n">
        <v>42486</v>
      </c>
      <c r="G324" s="0" t="n">
        <v>201611</v>
      </c>
      <c r="H324" s="0" t="s">
        <v>74</v>
      </c>
      <c r="I324" s="0" t="s">
        <v>75</v>
      </c>
      <c r="J324" s="0" t="s">
        <v>76</v>
      </c>
      <c r="K324" s="0" t="s">
        <v>77</v>
      </c>
      <c r="L324" s="0" t="s">
        <v>138</v>
      </c>
      <c r="M324" s="0" t="s">
        <v>79</v>
      </c>
      <c r="N324" s="0" t="s">
        <v>431</v>
      </c>
      <c r="O324" s="0" t="s">
        <v>133</v>
      </c>
      <c r="P324" s="0" t="str">
        <f aca="false">"1162470630                    "</f>
        <v>1162470630                    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29.38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1</v>
      </c>
      <c r="BI324" s="0" t="n">
        <v>7.9</v>
      </c>
      <c r="BJ324" s="0" t="n">
        <v>18.6</v>
      </c>
      <c r="BK324" s="0" t="n">
        <v>19</v>
      </c>
      <c r="BL324" s="0" t="n">
        <v>385.06</v>
      </c>
      <c r="BM324" s="0" t="n">
        <v>53.91</v>
      </c>
      <c r="BN324" s="0" t="n">
        <v>438.97</v>
      </c>
      <c r="BO324" s="0" t="n">
        <v>438.97</v>
      </c>
      <c r="BQ324" s="0" t="s">
        <v>83</v>
      </c>
      <c r="BR324" s="0" t="s">
        <v>84</v>
      </c>
      <c r="BS324" s="2" t="n">
        <v>42488</v>
      </c>
      <c r="BT324" s="3" t="n">
        <v>0.327083333333333</v>
      </c>
      <c r="BU324" s="0" t="s">
        <v>432</v>
      </c>
      <c r="BV324" s="0" t="s">
        <v>89</v>
      </c>
      <c r="BW324" s="0" t="s">
        <v>117</v>
      </c>
      <c r="BX324" s="0" t="s">
        <v>195</v>
      </c>
      <c r="BY324" s="0" t="n">
        <v>92889.6</v>
      </c>
      <c r="BZ324" s="0" t="s">
        <v>27</v>
      </c>
      <c r="CA324" s="0" t="n">
        <v>2430113457</v>
      </c>
      <c r="CC324" s="0" t="s">
        <v>79</v>
      </c>
      <c r="CD324" s="0" t="n">
        <v>7530</v>
      </c>
      <c r="CE324" s="0" t="s">
        <v>87</v>
      </c>
      <c r="CF324" s="2" t="n">
        <v>42493</v>
      </c>
      <c r="CI324" s="0" t="n">
        <v>1</v>
      </c>
      <c r="CJ324" s="0" t="n">
        <v>1</v>
      </c>
      <c r="CK324" s="0" t="n">
        <v>21</v>
      </c>
      <c r="CL324" s="0" t="s">
        <v>89</v>
      </c>
    </row>
    <row r="325" customFormat="false" ht="15" hidden="false" customHeight="false" outlineLevel="0" collapsed="false">
      <c r="A325" s="0" t="s">
        <v>71</v>
      </c>
      <c r="B325" s="0" t="s">
        <v>72</v>
      </c>
      <c r="C325" s="0" t="s">
        <v>73</v>
      </c>
      <c r="E325" s="0" t="str">
        <f aca="false">"A0084000045551"</f>
        <v>A0084000045551</v>
      </c>
      <c r="F325" s="2" t="n">
        <v>42486</v>
      </c>
      <c r="G325" s="0" t="n">
        <v>201611</v>
      </c>
      <c r="H325" s="0" t="s">
        <v>74</v>
      </c>
      <c r="I325" s="0" t="s">
        <v>75</v>
      </c>
      <c r="J325" s="0" t="s">
        <v>76</v>
      </c>
      <c r="K325" s="0" t="s">
        <v>77</v>
      </c>
      <c r="L325" s="0" t="s">
        <v>164</v>
      </c>
      <c r="M325" s="0" t="s">
        <v>165</v>
      </c>
      <c r="N325" s="0" t="s">
        <v>663</v>
      </c>
      <c r="O325" s="0" t="s">
        <v>133</v>
      </c>
      <c r="P325" s="0" t="str">
        <f aca="false">"1162470613                    "</f>
        <v>1162470613                    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3.09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1</v>
      </c>
      <c r="BI325" s="0" t="n">
        <v>0.8</v>
      </c>
      <c r="BJ325" s="0" t="n">
        <v>1.9</v>
      </c>
      <c r="BK325" s="0" t="n">
        <v>2</v>
      </c>
      <c r="BL325" s="0" t="n">
        <v>40.53</v>
      </c>
      <c r="BM325" s="0" t="n">
        <v>5.67</v>
      </c>
      <c r="BN325" s="0" t="n">
        <v>46.2</v>
      </c>
      <c r="BO325" s="0" t="n">
        <v>46.2</v>
      </c>
      <c r="BQ325" s="0" t="s">
        <v>664</v>
      </c>
      <c r="BR325" s="0" t="s">
        <v>84</v>
      </c>
      <c r="BS325" s="2" t="n">
        <v>42488</v>
      </c>
      <c r="BT325" s="3" t="n">
        <v>0.416666666666667</v>
      </c>
      <c r="BU325" s="0" t="s">
        <v>665</v>
      </c>
      <c r="BV325" s="0" t="s">
        <v>89</v>
      </c>
      <c r="BW325" s="0" t="s">
        <v>161</v>
      </c>
      <c r="BX325" s="0" t="s">
        <v>177</v>
      </c>
      <c r="BY325" s="0" t="n">
        <v>9291.43</v>
      </c>
      <c r="BZ325" s="0" t="s">
        <v>27</v>
      </c>
      <c r="CC325" s="0" t="s">
        <v>165</v>
      </c>
      <c r="CD325" s="0" t="n">
        <v>4052</v>
      </c>
      <c r="CE325" s="0" t="s">
        <v>144</v>
      </c>
      <c r="CF325" s="2" t="n">
        <v>42493</v>
      </c>
      <c r="CI325" s="0" t="n">
        <v>1</v>
      </c>
      <c r="CJ325" s="0" t="n">
        <v>1</v>
      </c>
      <c r="CK325" s="0" t="n">
        <v>21</v>
      </c>
      <c r="CL325" s="0" t="s">
        <v>89</v>
      </c>
    </row>
    <row r="326" customFormat="false" ht="15" hidden="false" customHeight="false" outlineLevel="0" collapsed="false">
      <c r="A326" s="0" t="s">
        <v>71</v>
      </c>
      <c r="B326" s="0" t="s">
        <v>72</v>
      </c>
      <c r="C326" s="0" t="s">
        <v>73</v>
      </c>
      <c r="E326" s="0" t="str">
        <f aca="false">"A0084000045538"</f>
        <v>A0084000045538</v>
      </c>
      <c r="F326" s="2" t="n">
        <v>42486</v>
      </c>
      <c r="G326" s="0" t="n">
        <v>201611</v>
      </c>
      <c r="H326" s="0" t="s">
        <v>74</v>
      </c>
      <c r="I326" s="0" t="s">
        <v>75</v>
      </c>
      <c r="J326" s="0" t="s">
        <v>76</v>
      </c>
      <c r="K326" s="0" t="s">
        <v>77</v>
      </c>
      <c r="L326" s="0" t="s">
        <v>90</v>
      </c>
      <c r="M326" s="0" t="s">
        <v>91</v>
      </c>
      <c r="N326" s="0" t="s">
        <v>178</v>
      </c>
      <c r="O326" s="0" t="s">
        <v>133</v>
      </c>
      <c r="P326" s="0" t="str">
        <f aca="false">"1162470512                    "</f>
        <v>1162470512                    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11.6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1</v>
      </c>
      <c r="BI326" s="0" t="n">
        <v>5.2</v>
      </c>
      <c r="BJ326" s="0" t="n">
        <v>7.5</v>
      </c>
      <c r="BK326" s="0" t="n">
        <v>7.5</v>
      </c>
      <c r="BL326" s="0" t="n">
        <v>152</v>
      </c>
      <c r="BM326" s="0" t="n">
        <v>21.28</v>
      </c>
      <c r="BN326" s="0" t="n">
        <v>173.28</v>
      </c>
      <c r="BO326" s="0" t="n">
        <v>173.28</v>
      </c>
      <c r="BQ326" s="0" t="s">
        <v>83</v>
      </c>
      <c r="BR326" s="0" t="s">
        <v>84</v>
      </c>
      <c r="BS326" s="2" t="n">
        <v>42488</v>
      </c>
      <c r="BT326" s="3" t="n">
        <v>0.386111111111111</v>
      </c>
      <c r="BU326" s="0" t="s">
        <v>666</v>
      </c>
      <c r="BV326" s="0" t="s">
        <v>86</v>
      </c>
      <c r="BY326" s="0" t="n">
        <v>37548.9</v>
      </c>
      <c r="BZ326" s="0" t="s">
        <v>27</v>
      </c>
      <c r="CC326" s="0" t="s">
        <v>91</v>
      </c>
      <c r="CD326" s="0" t="n">
        <v>3201</v>
      </c>
      <c r="CE326" s="0" t="s">
        <v>87</v>
      </c>
      <c r="CF326" s="2" t="n">
        <v>42494</v>
      </c>
      <c r="CI326" s="0" t="n">
        <v>1</v>
      </c>
      <c r="CJ326" s="0" t="n">
        <v>1</v>
      </c>
      <c r="CK326" s="0" t="n">
        <v>21</v>
      </c>
      <c r="CL326" s="0" t="s">
        <v>89</v>
      </c>
    </row>
    <row r="327" customFormat="false" ht="15" hidden="false" customHeight="false" outlineLevel="0" collapsed="false">
      <c r="A327" s="0" t="s">
        <v>71</v>
      </c>
      <c r="B327" s="0" t="s">
        <v>72</v>
      </c>
      <c r="C327" s="0" t="s">
        <v>73</v>
      </c>
      <c r="E327" s="0" t="str">
        <f aca="false">"A0084000045554"</f>
        <v>A0084000045554</v>
      </c>
      <c r="F327" s="2" t="n">
        <v>42486</v>
      </c>
      <c r="G327" s="0" t="n">
        <v>201611</v>
      </c>
      <c r="H327" s="0" t="s">
        <v>74</v>
      </c>
      <c r="I327" s="0" t="s">
        <v>75</v>
      </c>
      <c r="J327" s="0" t="s">
        <v>76</v>
      </c>
      <c r="K327" s="0" t="s">
        <v>77</v>
      </c>
      <c r="L327" s="0" t="s">
        <v>235</v>
      </c>
      <c r="M327" s="0" t="s">
        <v>236</v>
      </c>
      <c r="N327" s="0" t="s">
        <v>237</v>
      </c>
      <c r="O327" s="0" t="s">
        <v>133</v>
      </c>
      <c r="P327" s="0" t="str">
        <f aca="false">"1162470549                    "</f>
        <v>1162470549                    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10.82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1</v>
      </c>
      <c r="BI327" s="0" t="n">
        <v>6.8</v>
      </c>
      <c r="BJ327" s="0" t="n">
        <v>3.4</v>
      </c>
      <c r="BK327" s="0" t="n">
        <v>7</v>
      </c>
      <c r="BL327" s="0" t="n">
        <v>141.86</v>
      </c>
      <c r="BM327" s="0" t="n">
        <v>19.86</v>
      </c>
      <c r="BN327" s="0" t="n">
        <v>161.72</v>
      </c>
      <c r="BO327" s="0" t="n">
        <v>161.72</v>
      </c>
      <c r="BQ327" s="0" t="s">
        <v>115</v>
      </c>
      <c r="BR327" s="0" t="s">
        <v>84</v>
      </c>
      <c r="BS327" s="2" t="n">
        <v>42488</v>
      </c>
      <c r="BT327" s="3" t="n">
        <v>0.416666666666667</v>
      </c>
      <c r="BU327" s="0" t="s">
        <v>667</v>
      </c>
      <c r="BV327" s="0" t="s">
        <v>86</v>
      </c>
      <c r="BY327" s="0" t="n">
        <v>16891.2</v>
      </c>
      <c r="BZ327" s="0" t="s">
        <v>27</v>
      </c>
      <c r="CC327" s="0" t="s">
        <v>236</v>
      </c>
      <c r="CD327" s="0" t="n">
        <v>6850</v>
      </c>
      <c r="CE327" s="0" t="s">
        <v>87</v>
      </c>
      <c r="CF327" s="2" t="n">
        <v>42493</v>
      </c>
      <c r="CI327" s="0" t="n">
        <v>1</v>
      </c>
      <c r="CJ327" s="0" t="n">
        <v>1</v>
      </c>
      <c r="CK327" s="0" t="n">
        <v>21</v>
      </c>
      <c r="CL327" s="0" t="s">
        <v>89</v>
      </c>
    </row>
    <row r="328" customFormat="false" ht="15" hidden="false" customHeight="false" outlineLevel="0" collapsed="false">
      <c r="A328" s="0" t="s">
        <v>71</v>
      </c>
      <c r="B328" s="0" t="s">
        <v>72</v>
      </c>
      <c r="C328" s="0" t="s">
        <v>73</v>
      </c>
      <c r="E328" s="0" t="str">
        <f aca="false">"A0084000045539"</f>
        <v>A0084000045539</v>
      </c>
      <c r="F328" s="2" t="n">
        <v>42486</v>
      </c>
      <c r="G328" s="0" t="n">
        <v>201611</v>
      </c>
      <c r="H328" s="0" t="s">
        <v>74</v>
      </c>
      <c r="I328" s="0" t="s">
        <v>75</v>
      </c>
      <c r="J328" s="0" t="s">
        <v>76</v>
      </c>
      <c r="K328" s="0" t="s">
        <v>77</v>
      </c>
      <c r="L328" s="0" t="s">
        <v>235</v>
      </c>
      <c r="M328" s="0" t="s">
        <v>236</v>
      </c>
      <c r="N328" s="0" t="s">
        <v>237</v>
      </c>
      <c r="O328" s="0" t="s">
        <v>133</v>
      </c>
      <c r="P328" s="0" t="str">
        <f aca="false">"1162470536                    "</f>
        <v>1162470536                    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6.19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1</v>
      </c>
      <c r="BI328" s="0" t="n">
        <v>4</v>
      </c>
      <c r="BJ328" s="0" t="n">
        <v>3.5</v>
      </c>
      <c r="BK328" s="0" t="n">
        <v>4</v>
      </c>
      <c r="BL328" s="0" t="n">
        <v>81.07</v>
      </c>
      <c r="BM328" s="0" t="n">
        <v>11.35</v>
      </c>
      <c r="BN328" s="0" t="n">
        <v>92.42</v>
      </c>
      <c r="BO328" s="0" t="n">
        <v>92.42</v>
      </c>
      <c r="BQ328" s="0" t="s">
        <v>115</v>
      </c>
      <c r="BR328" s="0" t="s">
        <v>84</v>
      </c>
      <c r="BS328" s="2" t="n">
        <v>42488</v>
      </c>
      <c r="BT328" s="3" t="n">
        <v>0.416666666666667</v>
      </c>
      <c r="BU328" s="0" t="s">
        <v>494</v>
      </c>
      <c r="BV328" s="0" t="s">
        <v>86</v>
      </c>
      <c r="BY328" s="0" t="n">
        <v>17308.24</v>
      </c>
      <c r="BZ328" s="0" t="s">
        <v>27</v>
      </c>
      <c r="CC328" s="0" t="s">
        <v>236</v>
      </c>
      <c r="CD328" s="0" t="n">
        <v>6850</v>
      </c>
      <c r="CE328" s="0" t="s">
        <v>87</v>
      </c>
      <c r="CF328" s="2" t="n">
        <v>42493</v>
      </c>
      <c r="CI328" s="0" t="n">
        <v>1</v>
      </c>
      <c r="CJ328" s="0" t="n">
        <v>1</v>
      </c>
      <c r="CK328" s="0" t="n">
        <v>21</v>
      </c>
      <c r="CL328" s="0" t="s">
        <v>89</v>
      </c>
    </row>
    <row r="329" customFormat="false" ht="15" hidden="false" customHeight="false" outlineLevel="0" collapsed="false">
      <c r="A329" s="0" t="s">
        <v>71</v>
      </c>
      <c r="B329" s="0" t="s">
        <v>72</v>
      </c>
      <c r="C329" s="0" t="s">
        <v>73</v>
      </c>
      <c r="E329" s="0" t="str">
        <f aca="false">"A0084000045560"</f>
        <v>A0084000045560</v>
      </c>
      <c r="F329" s="2" t="n">
        <v>42486</v>
      </c>
      <c r="G329" s="0" t="n">
        <v>201611</v>
      </c>
      <c r="H329" s="0" t="s">
        <v>74</v>
      </c>
      <c r="I329" s="0" t="s">
        <v>75</v>
      </c>
      <c r="J329" s="0" t="s">
        <v>76</v>
      </c>
      <c r="K329" s="0" t="s">
        <v>77</v>
      </c>
      <c r="L329" s="0" t="s">
        <v>120</v>
      </c>
      <c r="M329" s="0" t="s">
        <v>121</v>
      </c>
      <c r="N329" s="0" t="s">
        <v>334</v>
      </c>
      <c r="O329" s="0" t="s">
        <v>133</v>
      </c>
      <c r="P329" s="0" t="str">
        <f aca="false">"1162470651                    "</f>
        <v>1162470651                    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0.05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1</v>
      </c>
      <c r="BI329" s="0" t="n">
        <v>3.2</v>
      </c>
      <c r="BJ329" s="0" t="n">
        <v>1.6</v>
      </c>
      <c r="BK329" s="0" t="n">
        <v>3.5</v>
      </c>
      <c r="BL329" s="0" t="n">
        <v>131.73</v>
      </c>
      <c r="BM329" s="0" t="n">
        <v>18.44</v>
      </c>
      <c r="BN329" s="0" t="n">
        <v>150.17</v>
      </c>
      <c r="BO329" s="0" t="n">
        <v>150.17</v>
      </c>
      <c r="BQ329" s="0" t="s">
        <v>83</v>
      </c>
      <c r="BR329" s="0" t="s">
        <v>84</v>
      </c>
      <c r="BS329" s="2" t="n">
        <v>42488</v>
      </c>
      <c r="BT329" s="3" t="n">
        <v>0.597222222222222</v>
      </c>
      <c r="BU329" s="0" t="s">
        <v>335</v>
      </c>
      <c r="BV329" s="0" t="s">
        <v>86</v>
      </c>
      <c r="BY329" s="0" t="n">
        <v>8027.42</v>
      </c>
      <c r="BZ329" s="0" t="s">
        <v>27</v>
      </c>
      <c r="CC329" s="0" t="s">
        <v>121</v>
      </c>
      <c r="CD329" s="0" t="n">
        <v>3370</v>
      </c>
      <c r="CE329" s="0" t="s">
        <v>144</v>
      </c>
      <c r="CF329" s="2" t="n">
        <v>42494</v>
      </c>
      <c r="CI329" s="0" t="n">
        <v>2</v>
      </c>
      <c r="CJ329" s="0" t="n">
        <v>1</v>
      </c>
      <c r="CK329" s="0" t="n">
        <v>23</v>
      </c>
      <c r="CL329" s="0" t="s">
        <v>89</v>
      </c>
    </row>
    <row r="330" customFormat="false" ht="15" hidden="false" customHeight="false" outlineLevel="0" collapsed="false">
      <c r="A330" s="0" t="s">
        <v>71</v>
      </c>
      <c r="B330" s="0" t="s">
        <v>72</v>
      </c>
      <c r="C330" s="0" t="s">
        <v>73</v>
      </c>
      <c r="E330" s="0" t="str">
        <f aca="false">"A0084000045534"</f>
        <v>A0084000045534</v>
      </c>
      <c r="F330" s="2" t="n">
        <v>42486</v>
      </c>
      <c r="G330" s="0" t="n">
        <v>201611</v>
      </c>
      <c r="H330" s="0" t="s">
        <v>74</v>
      </c>
      <c r="I330" s="0" t="s">
        <v>75</v>
      </c>
      <c r="J330" s="0" t="s">
        <v>76</v>
      </c>
      <c r="K330" s="0" t="s">
        <v>77</v>
      </c>
      <c r="L330" s="0" t="s">
        <v>164</v>
      </c>
      <c r="M330" s="0" t="s">
        <v>165</v>
      </c>
      <c r="N330" s="0" t="s">
        <v>668</v>
      </c>
      <c r="O330" s="0" t="s">
        <v>133</v>
      </c>
      <c r="P330" s="0" t="str">
        <f aca="false">"1162470670                    "</f>
        <v>1162470670                    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3.09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1</v>
      </c>
      <c r="BI330" s="0" t="n">
        <v>0.5</v>
      </c>
      <c r="BJ330" s="0" t="n">
        <v>0.2</v>
      </c>
      <c r="BK330" s="0" t="n">
        <v>0.5</v>
      </c>
      <c r="BL330" s="0" t="n">
        <v>40.53</v>
      </c>
      <c r="BM330" s="0" t="n">
        <v>5.67</v>
      </c>
      <c r="BN330" s="0" t="n">
        <v>46.2</v>
      </c>
      <c r="BO330" s="0" t="n">
        <v>46.2</v>
      </c>
      <c r="BQ330" s="0" t="s">
        <v>115</v>
      </c>
      <c r="BR330" s="0" t="s">
        <v>84</v>
      </c>
      <c r="BS330" s="2" t="n">
        <v>42488</v>
      </c>
      <c r="BT330" s="3" t="n">
        <v>0.378472222222222</v>
      </c>
      <c r="BU330" s="0" t="s">
        <v>669</v>
      </c>
      <c r="BV330" s="0" t="s">
        <v>89</v>
      </c>
      <c r="BW330" s="0" t="s">
        <v>95</v>
      </c>
      <c r="BX330" s="0" t="s">
        <v>177</v>
      </c>
      <c r="BY330" s="0" t="n">
        <v>1200</v>
      </c>
      <c r="BZ330" s="0" t="s">
        <v>27</v>
      </c>
      <c r="CC330" s="0" t="s">
        <v>165</v>
      </c>
      <c r="CD330" s="0" t="n">
        <v>4052</v>
      </c>
      <c r="CE330" s="0" t="s">
        <v>144</v>
      </c>
      <c r="CF330" s="2" t="n">
        <v>42489</v>
      </c>
      <c r="CI330" s="0" t="n">
        <v>1</v>
      </c>
      <c r="CJ330" s="0" t="n">
        <v>1</v>
      </c>
      <c r="CK330" s="0" t="n">
        <v>21</v>
      </c>
      <c r="CL330" s="0" t="s">
        <v>89</v>
      </c>
    </row>
    <row r="331" customFormat="false" ht="15" hidden="false" customHeight="false" outlineLevel="0" collapsed="false">
      <c r="A331" s="0" t="s">
        <v>71</v>
      </c>
      <c r="B331" s="0" t="s">
        <v>72</v>
      </c>
      <c r="C331" s="0" t="s">
        <v>73</v>
      </c>
      <c r="E331" s="0" t="str">
        <f aca="false">"A0084000045559"</f>
        <v>A0084000045559</v>
      </c>
      <c r="F331" s="2" t="n">
        <v>42486</v>
      </c>
      <c r="G331" s="0" t="n">
        <v>201611</v>
      </c>
      <c r="H331" s="0" t="s">
        <v>74</v>
      </c>
      <c r="I331" s="0" t="s">
        <v>75</v>
      </c>
      <c r="J331" s="0" t="s">
        <v>76</v>
      </c>
      <c r="K331" s="0" t="s">
        <v>77</v>
      </c>
      <c r="L331" s="0" t="s">
        <v>187</v>
      </c>
      <c r="M331" s="0" t="s">
        <v>188</v>
      </c>
      <c r="N331" s="0" t="s">
        <v>369</v>
      </c>
      <c r="O331" s="0" t="s">
        <v>133</v>
      </c>
      <c r="P331" s="0" t="str">
        <f aca="false">"1162470617                    "</f>
        <v>1162470617                    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3.09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1</v>
      </c>
      <c r="BI331" s="0" t="n">
        <v>2</v>
      </c>
      <c r="BJ331" s="0" t="n">
        <v>1.5</v>
      </c>
      <c r="BK331" s="0" t="n">
        <v>2</v>
      </c>
      <c r="BL331" s="0" t="n">
        <v>40.53</v>
      </c>
      <c r="BM331" s="0" t="n">
        <v>5.67</v>
      </c>
      <c r="BN331" s="0" t="n">
        <v>46.2</v>
      </c>
      <c r="BO331" s="0" t="n">
        <v>46.2</v>
      </c>
      <c r="BQ331" s="0" t="s">
        <v>115</v>
      </c>
      <c r="BR331" s="0" t="s">
        <v>84</v>
      </c>
      <c r="BS331" s="2" t="n">
        <v>42488</v>
      </c>
      <c r="BT331" s="3" t="n">
        <v>0.416666666666667</v>
      </c>
      <c r="BU331" s="0" t="s">
        <v>370</v>
      </c>
      <c r="BV331" s="0" t="s">
        <v>89</v>
      </c>
      <c r="BW331" s="0" t="s">
        <v>161</v>
      </c>
      <c r="BX331" s="0" t="s">
        <v>177</v>
      </c>
      <c r="BY331" s="0" t="n">
        <v>7518.65</v>
      </c>
      <c r="BZ331" s="0" t="s">
        <v>27</v>
      </c>
      <c r="CC331" s="0" t="s">
        <v>188</v>
      </c>
      <c r="CD331" s="0" t="n">
        <v>3620</v>
      </c>
      <c r="CE331" s="0" t="s">
        <v>144</v>
      </c>
      <c r="CF331" s="2" t="n">
        <v>42493</v>
      </c>
      <c r="CI331" s="0" t="n">
        <v>1</v>
      </c>
      <c r="CJ331" s="0" t="n">
        <v>1</v>
      </c>
      <c r="CK331" s="0" t="n">
        <v>21</v>
      </c>
      <c r="CL331" s="0" t="s">
        <v>89</v>
      </c>
    </row>
    <row r="332" customFormat="false" ht="15" hidden="false" customHeight="false" outlineLevel="0" collapsed="false">
      <c r="A332" s="0" t="s">
        <v>71</v>
      </c>
      <c r="B332" s="0" t="s">
        <v>72</v>
      </c>
      <c r="C332" s="0" t="s">
        <v>73</v>
      </c>
      <c r="E332" s="0" t="str">
        <f aca="false">"A0084000045568"</f>
        <v>A0084000045568</v>
      </c>
      <c r="F332" s="2" t="n">
        <v>42486</v>
      </c>
      <c r="G332" s="0" t="n">
        <v>201611</v>
      </c>
      <c r="H332" s="0" t="s">
        <v>74</v>
      </c>
      <c r="I332" s="0" t="s">
        <v>75</v>
      </c>
      <c r="J332" s="0" t="s">
        <v>76</v>
      </c>
      <c r="K332" s="0" t="s">
        <v>77</v>
      </c>
      <c r="L332" s="0" t="s">
        <v>217</v>
      </c>
      <c r="M332" s="0" t="s">
        <v>218</v>
      </c>
      <c r="N332" s="0" t="s">
        <v>604</v>
      </c>
      <c r="O332" s="0" t="s">
        <v>133</v>
      </c>
      <c r="P332" s="0" t="str">
        <f aca="false">"1162470579                    "</f>
        <v>1162470579                    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3.09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1</v>
      </c>
      <c r="BI332" s="0" t="n">
        <v>0.5</v>
      </c>
      <c r="BJ332" s="0" t="n">
        <v>0.2</v>
      </c>
      <c r="BK332" s="0" t="n">
        <v>0.5</v>
      </c>
      <c r="BL332" s="0" t="n">
        <v>40.53</v>
      </c>
      <c r="BM332" s="0" t="n">
        <v>5.67</v>
      </c>
      <c r="BN332" s="0" t="n">
        <v>46.2</v>
      </c>
      <c r="BO332" s="0" t="n">
        <v>46.2</v>
      </c>
      <c r="BQ332" s="0" t="s">
        <v>605</v>
      </c>
      <c r="BR332" s="0" t="s">
        <v>84</v>
      </c>
      <c r="BS332" s="2" t="n">
        <v>42488</v>
      </c>
      <c r="BT332" s="3" t="n">
        <v>0.454861111111111</v>
      </c>
      <c r="BU332" s="0" t="s">
        <v>670</v>
      </c>
      <c r="BV332" s="0" t="s">
        <v>89</v>
      </c>
      <c r="BW332" s="0" t="s">
        <v>95</v>
      </c>
      <c r="BX332" s="0" t="s">
        <v>221</v>
      </c>
      <c r="BY332" s="0" t="n">
        <v>1200</v>
      </c>
      <c r="BZ332" s="0" t="s">
        <v>27</v>
      </c>
      <c r="CC332" s="0" t="s">
        <v>218</v>
      </c>
      <c r="CD332" s="0" t="n">
        <v>5247</v>
      </c>
      <c r="CE332" s="0" t="s">
        <v>144</v>
      </c>
      <c r="CF332" s="2" t="n">
        <v>42494</v>
      </c>
      <c r="CI332" s="0" t="n">
        <v>1</v>
      </c>
      <c r="CJ332" s="0" t="n">
        <v>1</v>
      </c>
      <c r="CK332" s="0" t="n">
        <v>21</v>
      </c>
      <c r="CL332" s="0" t="s">
        <v>89</v>
      </c>
    </row>
    <row r="333" customFormat="false" ht="15" hidden="false" customHeight="false" outlineLevel="0" collapsed="false">
      <c r="A333" s="0" t="s">
        <v>71</v>
      </c>
      <c r="B333" s="0" t="s">
        <v>72</v>
      </c>
      <c r="C333" s="0" t="s">
        <v>73</v>
      </c>
      <c r="E333" s="0" t="str">
        <f aca="false">"A0084000045555"</f>
        <v>A0084000045555</v>
      </c>
      <c r="F333" s="2" t="n">
        <v>42486</v>
      </c>
      <c r="G333" s="0" t="n">
        <v>201611</v>
      </c>
      <c r="H333" s="0" t="s">
        <v>74</v>
      </c>
      <c r="I333" s="0" t="s">
        <v>75</v>
      </c>
      <c r="J333" s="0" t="s">
        <v>76</v>
      </c>
      <c r="K333" s="0" t="s">
        <v>77</v>
      </c>
      <c r="L333" s="0" t="s">
        <v>90</v>
      </c>
      <c r="M333" s="0" t="s">
        <v>91</v>
      </c>
      <c r="N333" s="0" t="s">
        <v>332</v>
      </c>
      <c r="O333" s="0" t="s">
        <v>133</v>
      </c>
      <c r="P333" s="0" t="str">
        <f aca="false">"1162470677                    "</f>
        <v>1162470677                    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13.92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1</v>
      </c>
      <c r="BI333" s="0" t="n">
        <v>9</v>
      </c>
      <c r="BJ333" s="0" t="n">
        <v>4.3</v>
      </c>
      <c r="BK333" s="0" t="n">
        <v>9</v>
      </c>
      <c r="BL333" s="0" t="n">
        <v>182.4</v>
      </c>
      <c r="BM333" s="0" t="n">
        <v>25.54</v>
      </c>
      <c r="BN333" s="0" t="n">
        <v>207.94</v>
      </c>
      <c r="BO333" s="0" t="n">
        <v>207.94</v>
      </c>
      <c r="BQ333" s="0" t="s">
        <v>134</v>
      </c>
      <c r="BR333" s="0" t="s">
        <v>84</v>
      </c>
      <c r="BS333" s="2" t="n">
        <v>42488</v>
      </c>
      <c r="BT333" s="3" t="n">
        <v>0.384027777777778</v>
      </c>
      <c r="BU333" s="0" t="s">
        <v>671</v>
      </c>
      <c r="BV333" s="0" t="s">
        <v>86</v>
      </c>
      <c r="BY333" s="0" t="n">
        <v>21489</v>
      </c>
      <c r="BZ333" s="0" t="s">
        <v>27</v>
      </c>
      <c r="CC333" s="0" t="s">
        <v>91</v>
      </c>
      <c r="CD333" s="0" t="n">
        <v>3201</v>
      </c>
      <c r="CE333" s="0" t="s">
        <v>87</v>
      </c>
      <c r="CF333" s="2" t="n">
        <v>42494</v>
      </c>
      <c r="CI333" s="0" t="n">
        <v>1</v>
      </c>
      <c r="CJ333" s="0" t="n">
        <v>1</v>
      </c>
      <c r="CK333" s="0" t="n">
        <v>21</v>
      </c>
      <c r="CL333" s="0" t="s">
        <v>89</v>
      </c>
    </row>
    <row r="334" customFormat="false" ht="15" hidden="false" customHeight="false" outlineLevel="0" collapsed="false">
      <c r="A334" s="0" t="s">
        <v>71</v>
      </c>
      <c r="B334" s="0" t="s">
        <v>72</v>
      </c>
      <c r="C334" s="0" t="s">
        <v>73</v>
      </c>
      <c r="E334" s="0" t="str">
        <f aca="false">"A0084000045558"</f>
        <v>A0084000045558</v>
      </c>
      <c r="F334" s="2" t="n">
        <v>42486</v>
      </c>
      <c r="G334" s="0" t="n">
        <v>201611</v>
      </c>
      <c r="H334" s="0" t="s">
        <v>74</v>
      </c>
      <c r="I334" s="0" t="s">
        <v>75</v>
      </c>
      <c r="J334" s="0" t="s">
        <v>76</v>
      </c>
      <c r="K334" s="0" t="s">
        <v>77</v>
      </c>
      <c r="L334" s="0" t="s">
        <v>145</v>
      </c>
      <c r="M334" s="0" t="s">
        <v>146</v>
      </c>
      <c r="N334" s="0" t="s">
        <v>587</v>
      </c>
      <c r="O334" s="0" t="s">
        <v>133</v>
      </c>
      <c r="P334" s="0" t="str">
        <f aca="false">"1162470732                    "</f>
        <v>1162470732                    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3.09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1</v>
      </c>
      <c r="BI334" s="0" t="n">
        <v>1</v>
      </c>
      <c r="BJ334" s="0" t="n">
        <v>0.2</v>
      </c>
      <c r="BK334" s="0" t="n">
        <v>1</v>
      </c>
      <c r="BL334" s="0" t="n">
        <v>40.53</v>
      </c>
      <c r="BM334" s="0" t="n">
        <v>5.67</v>
      </c>
      <c r="BN334" s="0" t="n">
        <v>46.2</v>
      </c>
      <c r="BO334" s="0" t="n">
        <v>46.2</v>
      </c>
      <c r="BQ334" s="0" t="s">
        <v>588</v>
      </c>
      <c r="BR334" s="0" t="s">
        <v>84</v>
      </c>
      <c r="BS334" s="2" t="n">
        <v>42488</v>
      </c>
      <c r="BT334" s="3" t="n">
        <v>0.298611111111111</v>
      </c>
      <c r="BU334" s="0" t="s">
        <v>174</v>
      </c>
      <c r="BV334" s="0" t="s">
        <v>89</v>
      </c>
      <c r="BW334" s="0" t="s">
        <v>136</v>
      </c>
      <c r="BX334" s="0" t="s">
        <v>214</v>
      </c>
      <c r="BY334" s="0" t="n">
        <v>1200</v>
      </c>
      <c r="BZ334" s="0" t="s">
        <v>27</v>
      </c>
      <c r="CC334" s="0" t="s">
        <v>146</v>
      </c>
      <c r="CD334" s="0" t="n">
        <v>6012</v>
      </c>
      <c r="CE334" s="0" t="s">
        <v>144</v>
      </c>
      <c r="CF334" s="2" t="n">
        <v>42493</v>
      </c>
      <c r="CI334" s="0" t="n">
        <v>1</v>
      </c>
      <c r="CJ334" s="0" t="n">
        <v>1</v>
      </c>
      <c r="CK334" s="0" t="n">
        <v>21</v>
      </c>
      <c r="CL334" s="0" t="s">
        <v>89</v>
      </c>
    </row>
    <row r="335" customFormat="false" ht="15" hidden="false" customHeight="false" outlineLevel="0" collapsed="false">
      <c r="A335" s="0" t="s">
        <v>71</v>
      </c>
      <c r="B335" s="0" t="s">
        <v>72</v>
      </c>
      <c r="C335" s="0" t="s">
        <v>73</v>
      </c>
      <c r="E335" s="0" t="str">
        <f aca="false">"A0084000045557"</f>
        <v>A0084000045557</v>
      </c>
      <c r="F335" s="2" t="n">
        <v>42486</v>
      </c>
      <c r="G335" s="0" t="n">
        <v>201611</v>
      </c>
      <c r="H335" s="0" t="s">
        <v>74</v>
      </c>
      <c r="I335" s="0" t="s">
        <v>75</v>
      </c>
      <c r="J335" s="0" t="s">
        <v>76</v>
      </c>
      <c r="K335" s="0" t="s">
        <v>77</v>
      </c>
      <c r="L335" s="0" t="s">
        <v>145</v>
      </c>
      <c r="M335" s="0" t="s">
        <v>146</v>
      </c>
      <c r="N335" s="0" t="s">
        <v>412</v>
      </c>
      <c r="O335" s="0" t="s">
        <v>133</v>
      </c>
      <c r="P335" s="0" t="str">
        <f aca="false">"1162470739                    "</f>
        <v>1162470739                    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3.09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1</v>
      </c>
      <c r="BI335" s="0" t="n">
        <v>2</v>
      </c>
      <c r="BJ335" s="0" t="n">
        <v>0.2</v>
      </c>
      <c r="BK335" s="0" t="n">
        <v>2</v>
      </c>
      <c r="BL335" s="0" t="n">
        <v>40.53</v>
      </c>
      <c r="BM335" s="0" t="n">
        <v>5.67</v>
      </c>
      <c r="BN335" s="0" t="n">
        <v>46.2</v>
      </c>
      <c r="BO335" s="0" t="n">
        <v>46.2</v>
      </c>
      <c r="BQ335" s="0" t="s">
        <v>672</v>
      </c>
      <c r="BR335" s="0" t="s">
        <v>84</v>
      </c>
      <c r="BS335" s="2" t="n">
        <v>42488</v>
      </c>
      <c r="BT335" s="3" t="n">
        <v>0.374305555555556</v>
      </c>
      <c r="BU335" s="0" t="s">
        <v>174</v>
      </c>
      <c r="BV335" s="0" t="s">
        <v>89</v>
      </c>
      <c r="BW335" s="0" t="s">
        <v>136</v>
      </c>
      <c r="BX335" s="0" t="s">
        <v>214</v>
      </c>
      <c r="BY335" s="0" t="n">
        <v>1200</v>
      </c>
      <c r="BZ335" s="0" t="s">
        <v>27</v>
      </c>
      <c r="CC335" s="0" t="s">
        <v>146</v>
      </c>
      <c r="CD335" s="0" t="n">
        <v>6001</v>
      </c>
      <c r="CE335" s="0" t="s">
        <v>144</v>
      </c>
      <c r="CF335" s="2" t="n">
        <v>42493</v>
      </c>
      <c r="CI335" s="0" t="n">
        <v>1</v>
      </c>
      <c r="CJ335" s="0" t="n">
        <v>1</v>
      </c>
      <c r="CK335" s="0" t="n">
        <v>21</v>
      </c>
      <c r="CL335" s="0" t="s">
        <v>89</v>
      </c>
    </row>
    <row r="336" customFormat="false" ht="15" hidden="false" customHeight="false" outlineLevel="0" collapsed="false">
      <c r="A336" s="0" t="s">
        <v>71</v>
      </c>
      <c r="B336" s="0" t="s">
        <v>72</v>
      </c>
      <c r="C336" s="0" t="s">
        <v>73</v>
      </c>
      <c r="E336" s="0" t="str">
        <f aca="false">"A0084000045563"</f>
        <v>A0084000045563</v>
      </c>
      <c r="F336" s="2" t="n">
        <v>42486</v>
      </c>
      <c r="G336" s="0" t="n">
        <v>201611</v>
      </c>
      <c r="H336" s="0" t="s">
        <v>74</v>
      </c>
      <c r="I336" s="0" t="s">
        <v>75</v>
      </c>
      <c r="J336" s="0" t="s">
        <v>76</v>
      </c>
      <c r="K336" s="0" t="s">
        <v>77</v>
      </c>
      <c r="L336" s="0" t="s">
        <v>145</v>
      </c>
      <c r="M336" s="0" t="s">
        <v>146</v>
      </c>
      <c r="N336" s="0" t="s">
        <v>371</v>
      </c>
      <c r="O336" s="0" t="s">
        <v>133</v>
      </c>
      <c r="P336" s="0" t="str">
        <f aca="false">"1162470527                    "</f>
        <v>1162470527                    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3.09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1</v>
      </c>
      <c r="BI336" s="0" t="n">
        <v>0.5</v>
      </c>
      <c r="BJ336" s="0" t="n">
        <v>1.9</v>
      </c>
      <c r="BK336" s="0" t="n">
        <v>2</v>
      </c>
      <c r="BL336" s="0" t="n">
        <v>40.53</v>
      </c>
      <c r="BM336" s="0" t="n">
        <v>5.67</v>
      </c>
      <c r="BN336" s="0" t="n">
        <v>46.2</v>
      </c>
      <c r="BO336" s="0" t="n">
        <v>46.2</v>
      </c>
      <c r="BQ336" s="0" t="s">
        <v>394</v>
      </c>
      <c r="BR336" s="0" t="s">
        <v>84</v>
      </c>
      <c r="BS336" s="2" t="n">
        <v>42488</v>
      </c>
      <c r="BT336" s="3" t="n">
        <v>0.4</v>
      </c>
      <c r="BU336" s="0" t="s">
        <v>395</v>
      </c>
      <c r="BV336" s="0" t="s">
        <v>89</v>
      </c>
      <c r="BW336" s="0" t="s">
        <v>136</v>
      </c>
      <c r="BX336" s="0" t="s">
        <v>149</v>
      </c>
      <c r="BY336" s="0" t="n">
        <v>9358.16</v>
      </c>
      <c r="BZ336" s="0" t="s">
        <v>27</v>
      </c>
      <c r="CC336" s="0" t="s">
        <v>146</v>
      </c>
      <c r="CD336" s="0" t="n">
        <v>6001</v>
      </c>
      <c r="CE336" s="0" t="s">
        <v>144</v>
      </c>
      <c r="CI336" s="0" t="n">
        <v>1</v>
      </c>
      <c r="CJ336" s="0" t="n">
        <v>1</v>
      </c>
      <c r="CK336" s="0" t="n">
        <v>21</v>
      </c>
      <c r="CL336" s="0" t="s">
        <v>89</v>
      </c>
    </row>
    <row r="337" customFormat="false" ht="15" hidden="false" customHeight="false" outlineLevel="0" collapsed="false">
      <c r="A337" s="0" t="s">
        <v>71</v>
      </c>
      <c r="B337" s="0" t="s">
        <v>72</v>
      </c>
      <c r="C337" s="0" t="s">
        <v>73</v>
      </c>
      <c r="E337" s="0" t="str">
        <f aca="false">"A0084000045562"</f>
        <v>A0084000045562</v>
      </c>
      <c r="F337" s="2" t="n">
        <v>42486</v>
      </c>
      <c r="G337" s="0" t="n">
        <v>201611</v>
      </c>
      <c r="H337" s="0" t="s">
        <v>74</v>
      </c>
      <c r="I337" s="0" t="s">
        <v>75</v>
      </c>
      <c r="J337" s="0" t="s">
        <v>76</v>
      </c>
      <c r="K337" s="0" t="s">
        <v>77</v>
      </c>
      <c r="L337" s="0" t="s">
        <v>217</v>
      </c>
      <c r="M337" s="0" t="s">
        <v>218</v>
      </c>
      <c r="N337" s="0" t="s">
        <v>247</v>
      </c>
      <c r="O337" s="0" t="s">
        <v>133</v>
      </c>
      <c r="P337" s="0" t="str">
        <f aca="false">"1162470755                    "</f>
        <v>1162470755                    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3.09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1</v>
      </c>
      <c r="BI337" s="0" t="n">
        <v>0.4</v>
      </c>
      <c r="BJ337" s="0" t="n">
        <v>1.4</v>
      </c>
      <c r="BK337" s="0" t="n">
        <v>1.5</v>
      </c>
      <c r="BL337" s="0" t="n">
        <v>40.53</v>
      </c>
      <c r="BM337" s="0" t="n">
        <v>5.67</v>
      </c>
      <c r="BN337" s="0" t="n">
        <v>46.2</v>
      </c>
      <c r="BO337" s="0" t="n">
        <v>46.2</v>
      </c>
      <c r="BQ337" s="0" t="s">
        <v>83</v>
      </c>
      <c r="BR337" s="0" t="s">
        <v>84</v>
      </c>
      <c r="BS337" s="2" t="n">
        <v>42488</v>
      </c>
      <c r="BT337" s="3" t="n">
        <v>0.436111111111111</v>
      </c>
      <c r="BU337" s="0" t="s">
        <v>270</v>
      </c>
      <c r="BV337" s="0" t="s">
        <v>89</v>
      </c>
      <c r="BW337" s="0" t="s">
        <v>95</v>
      </c>
      <c r="BX337" s="0" t="s">
        <v>221</v>
      </c>
      <c r="BY337" s="0" t="n">
        <v>7080.02</v>
      </c>
      <c r="BZ337" s="0" t="s">
        <v>27</v>
      </c>
      <c r="CC337" s="0" t="s">
        <v>218</v>
      </c>
      <c r="CD337" s="0" t="n">
        <v>5201</v>
      </c>
      <c r="CE337" s="0" t="s">
        <v>144</v>
      </c>
      <c r="CF337" s="2" t="n">
        <v>42493</v>
      </c>
      <c r="CI337" s="0" t="n">
        <v>1</v>
      </c>
      <c r="CJ337" s="0" t="n">
        <v>1</v>
      </c>
      <c r="CK337" s="0" t="n">
        <v>21</v>
      </c>
      <c r="CL337" s="0" t="s">
        <v>89</v>
      </c>
    </row>
    <row r="338" customFormat="false" ht="15" hidden="false" customHeight="false" outlineLevel="0" collapsed="false">
      <c r="A338" s="0" t="s">
        <v>71</v>
      </c>
      <c r="B338" s="0" t="s">
        <v>72</v>
      </c>
      <c r="C338" s="0" t="s">
        <v>73</v>
      </c>
      <c r="E338" s="0" t="str">
        <f aca="false">"A0084000045549"</f>
        <v>A0084000045549</v>
      </c>
      <c r="F338" s="2" t="n">
        <v>42486</v>
      </c>
      <c r="G338" s="0" t="n">
        <v>201611</v>
      </c>
      <c r="H338" s="0" t="s">
        <v>74</v>
      </c>
      <c r="I338" s="0" t="s">
        <v>75</v>
      </c>
      <c r="J338" s="0" t="s">
        <v>76</v>
      </c>
      <c r="K338" s="0" t="s">
        <v>77</v>
      </c>
      <c r="L338" s="0" t="s">
        <v>164</v>
      </c>
      <c r="M338" s="0" t="s">
        <v>165</v>
      </c>
      <c r="N338" s="0" t="s">
        <v>673</v>
      </c>
      <c r="O338" s="0" t="s">
        <v>133</v>
      </c>
      <c r="P338" s="0" t="str">
        <f aca="false">"1162470592                    "</f>
        <v>1162470592                    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3.09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1</v>
      </c>
      <c r="BI338" s="0" t="n">
        <v>0.5</v>
      </c>
      <c r="BJ338" s="0" t="n">
        <v>0.2</v>
      </c>
      <c r="BK338" s="0" t="n">
        <v>0.5</v>
      </c>
      <c r="BL338" s="0" t="n">
        <v>40.53</v>
      </c>
      <c r="BM338" s="0" t="n">
        <v>5.67</v>
      </c>
      <c r="BN338" s="0" t="n">
        <v>46.2</v>
      </c>
      <c r="BO338" s="0" t="n">
        <v>46.2</v>
      </c>
      <c r="BQ338" s="0" t="s">
        <v>83</v>
      </c>
      <c r="BR338" s="0" t="s">
        <v>84</v>
      </c>
      <c r="BS338" s="2" t="n">
        <v>42488</v>
      </c>
      <c r="BT338" s="3" t="n">
        <v>0.354166666666667</v>
      </c>
      <c r="BU338" s="0" t="s">
        <v>674</v>
      </c>
      <c r="BV338" s="0" t="s">
        <v>89</v>
      </c>
      <c r="BW338" s="0" t="s">
        <v>95</v>
      </c>
      <c r="BX338" s="0" t="s">
        <v>177</v>
      </c>
      <c r="BY338" s="0" t="n">
        <v>1200</v>
      </c>
      <c r="BZ338" s="0" t="s">
        <v>27</v>
      </c>
      <c r="CC338" s="0" t="s">
        <v>165</v>
      </c>
      <c r="CD338" s="0" t="n">
        <v>4000</v>
      </c>
      <c r="CE338" s="0" t="s">
        <v>144</v>
      </c>
      <c r="CF338" s="2" t="n">
        <v>42493</v>
      </c>
      <c r="CI338" s="0" t="n">
        <v>1</v>
      </c>
      <c r="CJ338" s="0" t="n">
        <v>1</v>
      </c>
      <c r="CK338" s="0" t="n">
        <v>21</v>
      </c>
      <c r="CL338" s="0" t="s">
        <v>89</v>
      </c>
    </row>
    <row r="339" customFormat="false" ht="15" hidden="false" customHeight="false" outlineLevel="0" collapsed="false">
      <c r="A339" s="0" t="s">
        <v>71</v>
      </c>
      <c r="B339" s="0" t="s">
        <v>72</v>
      </c>
      <c r="C339" s="0" t="s">
        <v>73</v>
      </c>
      <c r="E339" s="0" t="str">
        <f aca="false">"A0084000045548"</f>
        <v>A0084000045548</v>
      </c>
      <c r="F339" s="2" t="n">
        <v>42486</v>
      </c>
      <c r="G339" s="0" t="n">
        <v>201611</v>
      </c>
      <c r="H339" s="0" t="s">
        <v>74</v>
      </c>
      <c r="I339" s="0" t="s">
        <v>75</v>
      </c>
      <c r="J339" s="0" t="s">
        <v>76</v>
      </c>
      <c r="K339" s="0" t="s">
        <v>77</v>
      </c>
      <c r="L339" s="0" t="s">
        <v>164</v>
      </c>
      <c r="M339" s="0" t="s">
        <v>165</v>
      </c>
      <c r="N339" s="0" t="s">
        <v>222</v>
      </c>
      <c r="O339" s="0" t="s">
        <v>133</v>
      </c>
      <c r="P339" s="0" t="str">
        <f aca="false">"1162470653                    "</f>
        <v>1162470653                    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3.09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1</v>
      </c>
      <c r="BI339" s="0" t="n">
        <v>0.5</v>
      </c>
      <c r="BJ339" s="0" t="n">
        <v>0.2</v>
      </c>
      <c r="BK339" s="0" t="n">
        <v>0.5</v>
      </c>
      <c r="BL339" s="0" t="n">
        <v>40.53</v>
      </c>
      <c r="BM339" s="0" t="n">
        <v>5.67</v>
      </c>
      <c r="BN339" s="0" t="n">
        <v>46.2</v>
      </c>
      <c r="BO339" s="0" t="n">
        <v>46.2</v>
      </c>
      <c r="BQ339" s="0" t="s">
        <v>134</v>
      </c>
      <c r="BR339" s="0" t="s">
        <v>84</v>
      </c>
      <c r="BS339" s="2" t="n">
        <v>42488</v>
      </c>
      <c r="BT339" s="3" t="n">
        <v>0.4375</v>
      </c>
      <c r="BU339" s="0" t="s">
        <v>675</v>
      </c>
      <c r="BV339" s="0" t="s">
        <v>89</v>
      </c>
      <c r="BW339" s="0" t="s">
        <v>161</v>
      </c>
      <c r="BX339" s="0" t="s">
        <v>177</v>
      </c>
      <c r="BY339" s="0" t="n">
        <v>1200</v>
      </c>
      <c r="BZ339" s="0" t="s">
        <v>27</v>
      </c>
      <c r="CC339" s="0" t="s">
        <v>165</v>
      </c>
      <c r="CD339" s="0" t="n">
        <v>4052</v>
      </c>
      <c r="CE339" s="0" t="s">
        <v>144</v>
      </c>
      <c r="CF339" s="2" t="n">
        <v>42493</v>
      </c>
      <c r="CI339" s="0" t="n">
        <v>1</v>
      </c>
      <c r="CJ339" s="0" t="n">
        <v>1</v>
      </c>
      <c r="CK339" s="0" t="n">
        <v>21</v>
      </c>
      <c r="CL339" s="0" t="s">
        <v>89</v>
      </c>
    </row>
    <row r="340" customFormat="false" ht="15" hidden="false" customHeight="false" outlineLevel="0" collapsed="false">
      <c r="A340" s="0" t="s">
        <v>71</v>
      </c>
      <c r="B340" s="0" t="s">
        <v>72</v>
      </c>
      <c r="C340" s="0" t="s">
        <v>73</v>
      </c>
      <c r="E340" s="0" t="str">
        <f aca="false">"A0084000045612"</f>
        <v>A0084000045612</v>
      </c>
      <c r="F340" s="2" t="n">
        <v>42486</v>
      </c>
      <c r="G340" s="0" t="n">
        <v>201611</v>
      </c>
      <c r="H340" s="0" t="s">
        <v>74</v>
      </c>
      <c r="I340" s="0" t="s">
        <v>75</v>
      </c>
      <c r="J340" s="0" t="s">
        <v>76</v>
      </c>
      <c r="K340" s="0" t="s">
        <v>77</v>
      </c>
      <c r="L340" s="0" t="s">
        <v>155</v>
      </c>
      <c r="M340" s="0" t="s">
        <v>155</v>
      </c>
      <c r="N340" s="0" t="s">
        <v>156</v>
      </c>
      <c r="O340" s="0" t="s">
        <v>133</v>
      </c>
      <c r="P340" s="0" t="str">
        <f aca="false">"1162470695                    "</f>
        <v>1162470695                    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3.87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1</v>
      </c>
      <c r="BI340" s="0" t="n">
        <v>1.3</v>
      </c>
      <c r="BJ340" s="0" t="n">
        <v>2.1</v>
      </c>
      <c r="BK340" s="0" t="n">
        <v>2.5</v>
      </c>
      <c r="BL340" s="0" t="n">
        <v>50.67</v>
      </c>
      <c r="BM340" s="0" t="n">
        <v>7.09</v>
      </c>
      <c r="BN340" s="0" t="n">
        <v>57.76</v>
      </c>
      <c r="BO340" s="0" t="n">
        <v>57.76</v>
      </c>
      <c r="BQ340" s="0" t="s">
        <v>157</v>
      </c>
      <c r="BR340" s="0" t="s">
        <v>84</v>
      </c>
      <c r="BS340" s="2" t="n">
        <v>42488</v>
      </c>
      <c r="BT340" s="3" t="n">
        <v>0.506944444444444</v>
      </c>
      <c r="BU340" s="0" t="s">
        <v>448</v>
      </c>
      <c r="BV340" s="0" t="s">
        <v>89</v>
      </c>
      <c r="BW340" s="0" t="s">
        <v>168</v>
      </c>
      <c r="BX340" s="0" t="s">
        <v>195</v>
      </c>
      <c r="BY340" s="0" t="n">
        <v>10689.64</v>
      </c>
      <c r="BZ340" s="0" t="s">
        <v>27</v>
      </c>
      <c r="CC340" s="0" t="s">
        <v>155</v>
      </c>
      <c r="CD340" s="0" t="n">
        <v>7646</v>
      </c>
      <c r="CE340" s="0" t="s">
        <v>144</v>
      </c>
      <c r="CF340" s="2" t="n">
        <v>42493</v>
      </c>
      <c r="CI340" s="0" t="n">
        <v>1</v>
      </c>
      <c r="CJ340" s="0" t="n">
        <v>1</v>
      </c>
      <c r="CK340" s="0" t="n">
        <v>21</v>
      </c>
      <c r="CL340" s="0" t="s">
        <v>89</v>
      </c>
    </row>
    <row r="341" customFormat="false" ht="15" hidden="false" customHeight="false" outlineLevel="0" collapsed="false">
      <c r="A341" s="0" t="s">
        <v>71</v>
      </c>
      <c r="B341" s="0" t="s">
        <v>72</v>
      </c>
      <c r="C341" s="0" t="s">
        <v>73</v>
      </c>
      <c r="E341" s="0" t="str">
        <f aca="false">"A0084000045613"</f>
        <v>A0084000045613</v>
      </c>
      <c r="F341" s="2" t="n">
        <v>42486</v>
      </c>
      <c r="G341" s="0" t="n">
        <v>201611</v>
      </c>
      <c r="H341" s="0" t="s">
        <v>74</v>
      </c>
      <c r="I341" s="0" t="s">
        <v>75</v>
      </c>
      <c r="J341" s="0" t="s">
        <v>76</v>
      </c>
      <c r="K341" s="0" t="s">
        <v>77</v>
      </c>
      <c r="L341" s="0" t="s">
        <v>145</v>
      </c>
      <c r="M341" s="0" t="s">
        <v>146</v>
      </c>
      <c r="N341" s="0" t="s">
        <v>172</v>
      </c>
      <c r="O341" s="0" t="s">
        <v>133</v>
      </c>
      <c r="P341" s="0" t="str">
        <f aca="false">"1162470490                    "</f>
        <v>1162470490                    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4.64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1</v>
      </c>
      <c r="BI341" s="0" t="n">
        <v>2.8</v>
      </c>
      <c r="BJ341" s="0" t="n">
        <v>2.2</v>
      </c>
      <c r="BK341" s="0" t="n">
        <v>3</v>
      </c>
      <c r="BL341" s="0" t="n">
        <v>60.8</v>
      </c>
      <c r="BM341" s="0" t="n">
        <v>8.51</v>
      </c>
      <c r="BN341" s="0" t="n">
        <v>69.31</v>
      </c>
      <c r="BO341" s="0" t="n">
        <v>69.31</v>
      </c>
      <c r="BQ341" s="0" t="s">
        <v>83</v>
      </c>
      <c r="BR341" s="0" t="s">
        <v>84</v>
      </c>
      <c r="BS341" s="2" t="n">
        <v>42488</v>
      </c>
      <c r="BT341" s="3" t="n">
        <v>0.34375</v>
      </c>
      <c r="BU341" s="0" t="s">
        <v>174</v>
      </c>
      <c r="BV341" s="0" t="s">
        <v>89</v>
      </c>
      <c r="BW341" s="0" t="s">
        <v>136</v>
      </c>
      <c r="BX341" s="0" t="s">
        <v>214</v>
      </c>
      <c r="BY341" s="0" t="n">
        <v>10911.78</v>
      </c>
      <c r="BZ341" s="0" t="s">
        <v>27</v>
      </c>
      <c r="CC341" s="0" t="s">
        <v>146</v>
      </c>
      <c r="CD341" s="0" t="n">
        <v>6000</v>
      </c>
      <c r="CE341" s="0" t="s">
        <v>144</v>
      </c>
      <c r="CF341" s="2" t="n">
        <v>42493</v>
      </c>
      <c r="CI341" s="0" t="n">
        <v>1</v>
      </c>
      <c r="CJ341" s="0" t="n">
        <v>1</v>
      </c>
      <c r="CK341" s="0" t="n">
        <v>21</v>
      </c>
      <c r="CL341" s="0" t="s">
        <v>89</v>
      </c>
    </row>
    <row r="342" customFormat="false" ht="15" hidden="false" customHeight="false" outlineLevel="0" collapsed="false">
      <c r="A342" s="0" t="s">
        <v>71</v>
      </c>
      <c r="B342" s="0" t="s">
        <v>72</v>
      </c>
      <c r="C342" s="0" t="s">
        <v>73</v>
      </c>
      <c r="E342" s="0" t="str">
        <f aca="false">"A0084000045593"</f>
        <v>A0084000045593</v>
      </c>
      <c r="F342" s="2" t="n">
        <v>42486</v>
      </c>
      <c r="G342" s="0" t="n">
        <v>201611</v>
      </c>
      <c r="H342" s="0" t="s">
        <v>74</v>
      </c>
      <c r="I342" s="0" t="s">
        <v>75</v>
      </c>
      <c r="J342" s="0" t="s">
        <v>76</v>
      </c>
      <c r="K342" s="0" t="s">
        <v>77</v>
      </c>
      <c r="L342" s="0" t="s">
        <v>217</v>
      </c>
      <c r="M342" s="0" t="s">
        <v>218</v>
      </c>
      <c r="N342" s="0" t="s">
        <v>530</v>
      </c>
      <c r="O342" s="0" t="s">
        <v>133</v>
      </c>
      <c r="P342" s="0" t="str">
        <f aca="false">"1162470486                    "</f>
        <v>1162470486                    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3.09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1</v>
      </c>
      <c r="BI342" s="0" t="n">
        <v>0.5</v>
      </c>
      <c r="BJ342" s="0" t="n">
        <v>0.2</v>
      </c>
      <c r="BK342" s="0" t="n">
        <v>0.5</v>
      </c>
      <c r="BL342" s="0" t="n">
        <v>40.53</v>
      </c>
      <c r="BM342" s="0" t="n">
        <v>5.67</v>
      </c>
      <c r="BN342" s="0" t="n">
        <v>46.2</v>
      </c>
      <c r="BO342" s="0" t="n">
        <v>46.2</v>
      </c>
      <c r="BQ342" s="0" t="s">
        <v>115</v>
      </c>
      <c r="BR342" s="0" t="s">
        <v>84</v>
      </c>
      <c r="BS342" s="2" t="n">
        <v>42488</v>
      </c>
      <c r="BT342" s="3" t="n">
        <v>0.436111111111111</v>
      </c>
      <c r="BU342" s="0" t="s">
        <v>531</v>
      </c>
      <c r="BV342" s="0" t="s">
        <v>89</v>
      </c>
      <c r="BW342" s="0" t="s">
        <v>95</v>
      </c>
      <c r="BX342" s="0" t="s">
        <v>221</v>
      </c>
      <c r="BY342" s="0" t="n">
        <v>1200</v>
      </c>
      <c r="BZ342" s="0" t="s">
        <v>27</v>
      </c>
      <c r="CC342" s="0" t="s">
        <v>218</v>
      </c>
      <c r="CD342" s="0" t="n">
        <v>5201</v>
      </c>
      <c r="CE342" s="0" t="s">
        <v>87</v>
      </c>
      <c r="CF342" s="2" t="n">
        <v>42493</v>
      </c>
      <c r="CI342" s="0" t="n">
        <v>1</v>
      </c>
      <c r="CJ342" s="0" t="n">
        <v>1</v>
      </c>
      <c r="CK342" s="0" t="n">
        <v>21</v>
      </c>
      <c r="CL342" s="0" t="s">
        <v>89</v>
      </c>
    </row>
    <row r="343" customFormat="false" ht="15" hidden="false" customHeight="false" outlineLevel="0" collapsed="false">
      <c r="A343" s="0" t="s">
        <v>71</v>
      </c>
      <c r="B343" s="0" t="s">
        <v>72</v>
      </c>
      <c r="C343" s="0" t="s">
        <v>73</v>
      </c>
      <c r="E343" s="0" t="str">
        <f aca="false">"A0084000045592"</f>
        <v>A0084000045592</v>
      </c>
      <c r="F343" s="2" t="n">
        <v>42486</v>
      </c>
      <c r="G343" s="0" t="n">
        <v>201611</v>
      </c>
      <c r="H343" s="0" t="s">
        <v>74</v>
      </c>
      <c r="I343" s="0" t="s">
        <v>75</v>
      </c>
      <c r="J343" s="0" t="s">
        <v>76</v>
      </c>
      <c r="K343" s="0" t="s">
        <v>77</v>
      </c>
      <c r="L343" s="0" t="s">
        <v>150</v>
      </c>
      <c r="M343" s="0" t="s">
        <v>151</v>
      </c>
      <c r="N343" s="0" t="s">
        <v>676</v>
      </c>
      <c r="O343" s="0" t="s">
        <v>133</v>
      </c>
      <c r="P343" s="0" t="str">
        <f aca="false">"1162470704                    "</f>
        <v>1162470704                    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9.28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1</v>
      </c>
      <c r="BI343" s="0" t="n">
        <v>5.9</v>
      </c>
      <c r="BJ343" s="0" t="n">
        <v>1.6</v>
      </c>
      <c r="BK343" s="0" t="n">
        <v>6</v>
      </c>
      <c r="BL343" s="0" t="n">
        <v>121.6</v>
      </c>
      <c r="BM343" s="0" t="n">
        <v>17.02</v>
      </c>
      <c r="BN343" s="0" t="n">
        <v>138.62</v>
      </c>
      <c r="BO343" s="0" t="n">
        <v>138.62</v>
      </c>
      <c r="BP343" s="0" t="s">
        <v>677</v>
      </c>
      <c r="BQ343" s="0" t="s">
        <v>678</v>
      </c>
      <c r="BR343" s="0" t="s">
        <v>84</v>
      </c>
      <c r="BS343" s="2" t="n">
        <v>42488</v>
      </c>
      <c r="BT343" s="3" t="n">
        <v>0.291666666666667</v>
      </c>
      <c r="BU343" s="0" t="s">
        <v>679</v>
      </c>
      <c r="BV343" s="0" t="s">
        <v>89</v>
      </c>
      <c r="BW343" s="0" t="s">
        <v>117</v>
      </c>
      <c r="BX343" s="0" t="s">
        <v>680</v>
      </c>
      <c r="BY343" s="0" t="n">
        <v>8211</v>
      </c>
      <c r="BZ343" s="0" t="s">
        <v>27</v>
      </c>
      <c r="CC343" s="0" t="s">
        <v>151</v>
      </c>
      <c r="CD343" s="0" t="n">
        <v>6229</v>
      </c>
      <c r="CE343" s="0" t="s">
        <v>87</v>
      </c>
      <c r="CF343" s="2" t="n">
        <v>42489</v>
      </c>
      <c r="CI343" s="0" t="n">
        <v>1</v>
      </c>
      <c r="CJ343" s="0" t="n">
        <v>1</v>
      </c>
      <c r="CK343" s="0" t="n">
        <v>21</v>
      </c>
      <c r="CL343" s="0" t="s">
        <v>89</v>
      </c>
    </row>
    <row r="344" customFormat="false" ht="15" hidden="false" customHeight="false" outlineLevel="0" collapsed="false">
      <c r="A344" s="0" t="s">
        <v>71</v>
      </c>
      <c r="B344" s="0" t="s">
        <v>72</v>
      </c>
      <c r="C344" s="0" t="s">
        <v>73</v>
      </c>
      <c r="E344" s="0" t="str">
        <f aca="false">"A0084000045588"</f>
        <v>A0084000045588</v>
      </c>
      <c r="F344" s="2" t="n">
        <v>42486</v>
      </c>
      <c r="G344" s="0" t="n">
        <v>201611</v>
      </c>
      <c r="H344" s="0" t="s">
        <v>74</v>
      </c>
      <c r="I344" s="0" t="s">
        <v>75</v>
      </c>
      <c r="J344" s="0" t="s">
        <v>76</v>
      </c>
      <c r="K344" s="0" t="s">
        <v>77</v>
      </c>
      <c r="L344" s="0" t="s">
        <v>107</v>
      </c>
      <c r="M344" s="0" t="s">
        <v>108</v>
      </c>
      <c r="N344" s="0" t="s">
        <v>109</v>
      </c>
      <c r="O344" s="0" t="s">
        <v>133</v>
      </c>
      <c r="P344" s="0" t="str">
        <f aca="false">"1162470611                    "</f>
        <v>1162470611                    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3.09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1</v>
      </c>
      <c r="BI344" s="0" t="n">
        <v>0.7</v>
      </c>
      <c r="BJ344" s="0" t="n">
        <v>1.1</v>
      </c>
      <c r="BK344" s="0" t="n">
        <v>1.5</v>
      </c>
      <c r="BL344" s="0" t="n">
        <v>40.53</v>
      </c>
      <c r="BM344" s="0" t="n">
        <v>5.67</v>
      </c>
      <c r="BN344" s="0" t="n">
        <v>46.2</v>
      </c>
      <c r="BO344" s="0" t="n">
        <v>46.2</v>
      </c>
      <c r="BQ344" s="0" t="s">
        <v>110</v>
      </c>
      <c r="BR344" s="0" t="s">
        <v>84</v>
      </c>
      <c r="BS344" s="2" t="n">
        <v>42493</v>
      </c>
      <c r="BT344" s="3" t="n">
        <v>0.416666666666667</v>
      </c>
      <c r="BU344" s="0" t="s">
        <v>111</v>
      </c>
      <c r="BV344" s="0" t="s">
        <v>89</v>
      </c>
      <c r="BY344" s="0" t="n">
        <v>5664.67</v>
      </c>
      <c r="CC344" s="0" t="s">
        <v>108</v>
      </c>
      <c r="CD344" s="0" t="n">
        <v>1911</v>
      </c>
      <c r="CE344" s="0" t="s">
        <v>144</v>
      </c>
      <c r="CF344" s="2" t="n">
        <v>42496</v>
      </c>
      <c r="CI344" s="0" t="n">
        <v>1</v>
      </c>
      <c r="CJ344" s="0" t="n">
        <v>3</v>
      </c>
      <c r="CK344" s="0" t="n">
        <v>21</v>
      </c>
      <c r="CL344" s="0" t="s">
        <v>89</v>
      </c>
    </row>
    <row r="345" customFormat="false" ht="15" hidden="false" customHeight="false" outlineLevel="0" collapsed="false">
      <c r="A345" s="0" t="s">
        <v>71</v>
      </c>
      <c r="B345" s="0" t="s">
        <v>72</v>
      </c>
      <c r="C345" s="0" t="s">
        <v>73</v>
      </c>
      <c r="E345" s="0" t="str">
        <f aca="false">"A0084000045586"</f>
        <v>A0084000045586</v>
      </c>
      <c r="F345" s="2" t="n">
        <v>42486</v>
      </c>
      <c r="G345" s="0" t="n">
        <v>201611</v>
      </c>
      <c r="H345" s="0" t="s">
        <v>74</v>
      </c>
      <c r="I345" s="0" t="s">
        <v>75</v>
      </c>
      <c r="J345" s="0" t="s">
        <v>76</v>
      </c>
      <c r="K345" s="0" t="s">
        <v>77</v>
      </c>
      <c r="L345" s="0" t="s">
        <v>315</v>
      </c>
      <c r="M345" s="0" t="s">
        <v>316</v>
      </c>
      <c r="N345" s="0" t="s">
        <v>416</v>
      </c>
      <c r="O345" s="0" t="s">
        <v>133</v>
      </c>
      <c r="P345" s="0" t="str">
        <f aca="false">"1162470484                    "</f>
        <v>1162470484                    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3.87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1</v>
      </c>
      <c r="BI345" s="0" t="n">
        <v>2.2</v>
      </c>
      <c r="BJ345" s="0" t="n">
        <v>1.5</v>
      </c>
      <c r="BK345" s="0" t="n">
        <v>2.5</v>
      </c>
      <c r="BL345" s="0" t="n">
        <v>50.67</v>
      </c>
      <c r="BM345" s="0" t="n">
        <v>7.09</v>
      </c>
      <c r="BN345" s="0" t="n">
        <v>57.76</v>
      </c>
      <c r="BO345" s="0" t="n">
        <v>57.76</v>
      </c>
      <c r="BQ345" s="0" t="s">
        <v>115</v>
      </c>
      <c r="BR345" s="0" t="s">
        <v>84</v>
      </c>
      <c r="BS345" s="2" t="n">
        <v>42488</v>
      </c>
      <c r="BT345" s="3" t="n">
        <v>0.416666666666667</v>
      </c>
      <c r="BU345" s="0" t="s">
        <v>202</v>
      </c>
      <c r="BV345" s="0" t="s">
        <v>89</v>
      </c>
      <c r="BY345" s="0" t="n">
        <v>7435.12</v>
      </c>
      <c r="BZ345" s="0" t="s">
        <v>27</v>
      </c>
      <c r="CC345" s="0" t="s">
        <v>316</v>
      </c>
      <c r="CD345" s="0" t="n">
        <v>1871</v>
      </c>
      <c r="CE345" s="0" t="s">
        <v>87</v>
      </c>
      <c r="CF345" s="2" t="n">
        <v>42494</v>
      </c>
      <c r="CI345" s="0" t="n">
        <v>1</v>
      </c>
      <c r="CJ345" s="0" t="n">
        <v>1</v>
      </c>
      <c r="CK345" s="0" t="n">
        <v>21</v>
      </c>
      <c r="CL345" s="0" t="s">
        <v>89</v>
      </c>
    </row>
    <row r="346" customFormat="false" ht="15" hidden="false" customHeight="false" outlineLevel="0" collapsed="false">
      <c r="A346" s="0" t="s">
        <v>71</v>
      </c>
      <c r="B346" s="0" t="s">
        <v>72</v>
      </c>
      <c r="C346" s="0" t="s">
        <v>73</v>
      </c>
      <c r="E346" s="0" t="str">
        <f aca="false">"A0084000045589"</f>
        <v>A0084000045589</v>
      </c>
      <c r="F346" s="2" t="n">
        <v>42486</v>
      </c>
      <c r="G346" s="0" t="n">
        <v>201611</v>
      </c>
      <c r="H346" s="0" t="s">
        <v>74</v>
      </c>
      <c r="I346" s="0" t="s">
        <v>75</v>
      </c>
      <c r="J346" s="0" t="s">
        <v>76</v>
      </c>
      <c r="K346" s="0" t="s">
        <v>77</v>
      </c>
      <c r="L346" s="0" t="s">
        <v>138</v>
      </c>
      <c r="M346" s="0" t="s">
        <v>79</v>
      </c>
      <c r="N346" s="0" t="s">
        <v>681</v>
      </c>
      <c r="O346" s="0" t="s">
        <v>133</v>
      </c>
      <c r="P346" s="0" t="str">
        <f aca="false">"1162470589                    "</f>
        <v>1162470589                    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3.09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1</v>
      </c>
      <c r="BI346" s="0" t="n">
        <v>0.5</v>
      </c>
      <c r="BJ346" s="0" t="n">
        <v>0.2</v>
      </c>
      <c r="BK346" s="0" t="n">
        <v>0.5</v>
      </c>
      <c r="BL346" s="0" t="n">
        <v>40.53</v>
      </c>
      <c r="BM346" s="0" t="n">
        <v>5.67</v>
      </c>
      <c r="BN346" s="0" t="n">
        <v>46.2</v>
      </c>
      <c r="BO346" s="0" t="n">
        <v>46.2</v>
      </c>
      <c r="BQ346" s="0" t="s">
        <v>682</v>
      </c>
      <c r="BR346" s="0" t="s">
        <v>84</v>
      </c>
      <c r="BS346" s="2" t="n">
        <v>42488</v>
      </c>
      <c r="BT346" s="3" t="n">
        <v>0.327083333333333</v>
      </c>
      <c r="BU346" s="0" t="s">
        <v>577</v>
      </c>
      <c r="BV346" s="0" t="s">
        <v>89</v>
      </c>
      <c r="BW346" s="0" t="s">
        <v>117</v>
      </c>
      <c r="BX346" s="0" t="s">
        <v>195</v>
      </c>
      <c r="BY346" s="0" t="n">
        <v>1200</v>
      </c>
      <c r="BZ346" s="0" t="s">
        <v>27</v>
      </c>
      <c r="CC346" s="0" t="s">
        <v>79</v>
      </c>
      <c r="CD346" s="0" t="n">
        <v>7530</v>
      </c>
      <c r="CE346" s="0" t="s">
        <v>144</v>
      </c>
      <c r="CF346" s="2" t="n">
        <v>42493</v>
      </c>
      <c r="CI346" s="0" t="n">
        <v>1</v>
      </c>
      <c r="CJ346" s="0" t="n">
        <v>1</v>
      </c>
      <c r="CK346" s="0" t="n">
        <v>21</v>
      </c>
      <c r="CL346" s="0" t="s">
        <v>89</v>
      </c>
    </row>
    <row r="347" customFormat="false" ht="15" hidden="false" customHeight="false" outlineLevel="0" collapsed="false">
      <c r="A347" s="0" t="s">
        <v>71</v>
      </c>
      <c r="B347" s="0" t="s">
        <v>72</v>
      </c>
      <c r="C347" s="0" t="s">
        <v>73</v>
      </c>
      <c r="E347" s="0" t="str">
        <f aca="false">"009932187100"</f>
        <v>009932187100</v>
      </c>
      <c r="F347" s="2" t="n">
        <v>42486</v>
      </c>
      <c r="G347" s="0" t="n">
        <v>201611</v>
      </c>
      <c r="H347" s="0" t="s">
        <v>74</v>
      </c>
      <c r="I347" s="0" t="s">
        <v>75</v>
      </c>
      <c r="J347" s="0" t="s">
        <v>76</v>
      </c>
      <c r="K347" s="0" t="s">
        <v>77</v>
      </c>
      <c r="L347" s="0" t="s">
        <v>683</v>
      </c>
      <c r="M347" s="0" t="s">
        <v>684</v>
      </c>
      <c r="N347" s="0" t="s">
        <v>685</v>
      </c>
      <c r="O347" s="0" t="s">
        <v>686</v>
      </c>
      <c r="P347" s="0" t="str">
        <f aca="false">"                              "</f>
        <v>                              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351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32.08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1</v>
      </c>
      <c r="BI347" s="0" t="n">
        <v>2</v>
      </c>
      <c r="BJ347" s="0" t="n">
        <v>0.5</v>
      </c>
      <c r="BK347" s="0" t="n">
        <v>2</v>
      </c>
      <c r="BL347" s="0" t="n">
        <v>420.52</v>
      </c>
      <c r="BM347" s="0" t="n">
        <v>58.87</v>
      </c>
      <c r="BN347" s="0" t="n">
        <v>479.39</v>
      </c>
      <c r="BO347" s="0" t="n">
        <v>479.39</v>
      </c>
      <c r="BP347" s="0" t="s">
        <v>687</v>
      </c>
      <c r="BR347" s="0" t="s">
        <v>456</v>
      </c>
      <c r="BS347" s="2" t="n">
        <v>42486</v>
      </c>
      <c r="BT347" s="3" t="n">
        <v>0.59375</v>
      </c>
      <c r="BU347" s="0" t="s">
        <v>688</v>
      </c>
      <c r="BV347" s="0" t="s">
        <v>86</v>
      </c>
      <c r="BY347" s="0" t="n">
        <v>2400</v>
      </c>
      <c r="BZ347" s="0" t="s">
        <v>689</v>
      </c>
      <c r="CC347" s="0" t="s">
        <v>684</v>
      </c>
      <c r="CD347" s="0" t="n">
        <v>200</v>
      </c>
      <c r="CE347" s="0" t="s">
        <v>87</v>
      </c>
      <c r="CI347" s="0" t="n">
        <v>0</v>
      </c>
      <c r="CJ347" s="0" t="n">
        <v>0</v>
      </c>
      <c r="CK347" s="0" t="n">
        <v>21</v>
      </c>
      <c r="CL347" s="0" t="s">
        <v>89</v>
      </c>
    </row>
    <row r="348" customFormat="false" ht="15" hidden="false" customHeight="false" outlineLevel="0" collapsed="false">
      <c r="A348" s="0" t="s">
        <v>71</v>
      </c>
      <c r="B348" s="0" t="s">
        <v>72</v>
      </c>
      <c r="C348" s="0" t="s">
        <v>73</v>
      </c>
      <c r="E348" s="0" t="str">
        <f aca="false">"A0084000045591"</f>
        <v>A0084000045591</v>
      </c>
      <c r="F348" s="2" t="n">
        <v>42486</v>
      </c>
      <c r="G348" s="0" t="n">
        <v>201611</v>
      </c>
      <c r="H348" s="0" t="s">
        <v>74</v>
      </c>
      <c r="I348" s="0" t="s">
        <v>75</v>
      </c>
      <c r="J348" s="0" t="s">
        <v>76</v>
      </c>
      <c r="K348" s="0" t="s">
        <v>77</v>
      </c>
      <c r="L348" s="0" t="s">
        <v>315</v>
      </c>
      <c r="M348" s="0" t="s">
        <v>316</v>
      </c>
      <c r="N348" s="0" t="s">
        <v>690</v>
      </c>
      <c r="O348" s="0" t="s">
        <v>133</v>
      </c>
      <c r="P348" s="0" t="str">
        <f aca="false">"1162469368                    "</f>
        <v>1162469368                    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3.09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1</v>
      </c>
      <c r="BI348" s="0" t="n">
        <v>0.4</v>
      </c>
      <c r="BJ348" s="0" t="n">
        <v>1</v>
      </c>
      <c r="BK348" s="0" t="n">
        <v>1</v>
      </c>
      <c r="BL348" s="0" t="n">
        <v>40.53</v>
      </c>
      <c r="BM348" s="0" t="n">
        <v>5.67</v>
      </c>
      <c r="BN348" s="0" t="n">
        <v>46.2</v>
      </c>
      <c r="BO348" s="0" t="n">
        <v>46.2</v>
      </c>
      <c r="BQ348" s="0" t="s">
        <v>115</v>
      </c>
      <c r="BR348" s="0" t="s">
        <v>84</v>
      </c>
      <c r="BS348" s="2" t="n">
        <v>42488</v>
      </c>
      <c r="BT348" s="3" t="n">
        <v>0.416666666666667</v>
      </c>
      <c r="BU348" s="0" t="s">
        <v>691</v>
      </c>
      <c r="BV348" s="0" t="s">
        <v>89</v>
      </c>
      <c r="BY348" s="0" t="n">
        <v>4849.11</v>
      </c>
      <c r="BZ348" s="0" t="s">
        <v>27</v>
      </c>
      <c r="CC348" s="0" t="s">
        <v>316</v>
      </c>
      <c r="CD348" s="0" t="n">
        <v>1961</v>
      </c>
      <c r="CE348" s="0" t="s">
        <v>87</v>
      </c>
      <c r="CF348" s="2" t="n">
        <v>42494</v>
      </c>
      <c r="CI348" s="0" t="n">
        <v>1</v>
      </c>
      <c r="CJ348" s="0" t="n">
        <v>1</v>
      </c>
      <c r="CK348" s="0" t="n">
        <v>21</v>
      </c>
      <c r="CL348" s="0" t="s">
        <v>89</v>
      </c>
    </row>
    <row r="349" customFormat="false" ht="15" hidden="false" customHeight="false" outlineLevel="0" collapsed="false">
      <c r="A349" s="0" t="s">
        <v>71</v>
      </c>
      <c r="B349" s="0" t="s">
        <v>72</v>
      </c>
      <c r="C349" s="0" t="s">
        <v>73</v>
      </c>
      <c r="E349" s="0" t="str">
        <f aca="false">"A0084000045590"</f>
        <v>A0084000045590</v>
      </c>
      <c r="F349" s="2" t="n">
        <v>42486</v>
      </c>
      <c r="G349" s="0" t="n">
        <v>201611</v>
      </c>
      <c r="H349" s="0" t="s">
        <v>74</v>
      </c>
      <c r="I349" s="0" t="s">
        <v>75</v>
      </c>
      <c r="J349" s="0" t="s">
        <v>76</v>
      </c>
      <c r="K349" s="0" t="s">
        <v>77</v>
      </c>
      <c r="L349" s="0" t="s">
        <v>692</v>
      </c>
      <c r="M349" s="0" t="s">
        <v>692</v>
      </c>
      <c r="N349" s="0" t="s">
        <v>693</v>
      </c>
      <c r="O349" s="0" t="s">
        <v>133</v>
      </c>
      <c r="P349" s="0" t="str">
        <f aca="false">"1162470652                    "</f>
        <v>1162470652                    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3.09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1</v>
      </c>
      <c r="BI349" s="0" t="n">
        <v>0.5</v>
      </c>
      <c r="BJ349" s="0" t="n">
        <v>0.2</v>
      </c>
      <c r="BK349" s="0" t="n">
        <v>0.5</v>
      </c>
      <c r="BL349" s="0" t="n">
        <v>40.53</v>
      </c>
      <c r="BM349" s="0" t="n">
        <v>5.67</v>
      </c>
      <c r="BN349" s="0" t="n">
        <v>46.2</v>
      </c>
      <c r="BO349" s="0" t="n">
        <v>46.2</v>
      </c>
      <c r="BQ349" s="0" t="s">
        <v>694</v>
      </c>
      <c r="BR349" s="0" t="s">
        <v>84</v>
      </c>
      <c r="BS349" s="2" t="n">
        <v>42489</v>
      </c>
      <c r="BT349" s="3" t="n">
        <v>0</v>
      </c>
      <c r="BU349" s="0" t="s">
        <v>695</v>
      </c>
      <c r="BV349" s="0" t="s">
        <v>86</v>
      </c>
      <c r="BY349" s="0" t="n">
        <v>1200</v>
      </c>
      <c r="CC349" s="0" t="s">
        <v>692</v>
      </c>
      <c r="CD349" s="0" t="n">
        <v>6835</v>
      </c>
      <c r="CE349" s="0" t="s">
        <v>144</v>
      </c>
      <c r="CF349" s="2" t="n">
        <v>42494</v>
      </c>
      <c r="CI349" s="0" t="n">
        <v>1</v>
      </c>
      <c r="CJ349" s="0" t="n">
        <v>2</v>
      </c>
      <c r="CK349" s="0" t="n">
        <v>21</v>
      </c>
      <c r="CL349" s="0" t="s">
        <v>89</v>
      </c>
    </row>
    <row r="350" customFormat="false" ht="15" hidden="false" customHeight="false" outlineLevel="0" collapsed="false">
      <c r="A350" s="0" t="s">
        <v>71</v>
      </c>
      <c r="B350" s="0" t="s">
        <v>72</v>
      </c>
      <c r="C350" s="0" t="s">
        <v>73</v>
      </c>
      <c r="E350" s="0" t="str">
        <f aca="false">"A0084000045585"</f>
        <v>A0084000045585</v>
      </c>
      <c r="F350" s="2" t="n">
        <v>42486</v>
      </c>
      <c r="G350" s="0" t="n">
        <v>201611</v>
      </c>
      <c r="H350" s="0" t="s">
        <v>74</v>
      </c>
      <c r="I350" s="0" t="s">
        <v>75</v>
      </c>
      <c r="J350" s="0" t="s">
        <v>76</v>
      </c>
      <c r="K350" s="0" t="s">
        <v>77</v>
      </c>
      <c r="L350" s="0" t="s">
        <v>107</v>
      </c>
      <c r="M350" s="0" t="s">
        <v>108</v>
      </c>
      <c r="N350" s="0" t="s">
        <v>109</v>
      </c>
      <c r="O350" s="0" t="s">
        <v>133</v>
      </c>
      <c r="P350" s="0" t="str">
        <f aca="false">"1162470612                    "</f>
        <v>1162470612                    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3.09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1</v>
      </c>
      <c r="BI350" s="0" t="n">
        <v>1</v>
      </c>
      <c r="BJ350" s="0" t="n">
        <v>0.2</v>
      </c>
      <c r="BK350" s="0" t="n">
        <v>1</v>
      </c>
      <c r="BL350" s="0" t="n">
        <v>40.53</v>
      </c>
      <c r="BM350" s="0" t="n">
        <v>5.67</v>
      </c>
      <c r="BN350" s="0" t="n">
        <v>46.2</v>
      </c>
      <c r="BO350" s="0" t="n">
        <v>46.2</v>
      </c>
      <c r="BQ350" s="0" t="s">
        <v>110</v>
      </c>
      <c r="BR350" s="0" t="s">
        <v>84</v>
      </c>
      <c r="BS350" s="2" t="n">
        <v>42493</v>
      </c>
      <c r="BT350" s="3" t="n">
        <v>0.416666666666667</v>
      </c>
      <c r="BU350" s="0" t="s">
        <v>111</v>
      </c>
      <c r="BV350" s="0" t="s">
        <v>89</v>
      </c>
      <c r="BY350" s="0" t="n">
        <v>1200</v>
      </c>
      <c r="CC350" s="0" t="s">
        <v>108</v>
      </c>
      <c r="CD350" s="0" t="n">
        <v>1911</v>
      </c>
      <c r="CE350" s="0" t="s">
        <v>144</v>
      </c>
      <c r="CF350" s="2" t="n">
        <v>42496</v>
      </c>
      <c r="CI350" s="0" t="n">
        <v>1</v>
      </c>
      <c r="CJ350" s="0" t="n">
        <v>3</v>
      </c>
      <c r="CK350" s="0" t="n">
        <v>21</v>
      </c>
      <c r="CL350" s="0" t="s">
        <v>89</v>
      </c>
    </row>
    <row r="351" customFormat="false" ht="15" hidden="false" customHeight="false" outlineLevel="0" collapsed="false">
      <c r="A351" s="0" t="s">
        <v>71</v>
      </c>
      <c r="B351" s="0" t="s">
        <v>72</v>
      </c>
      <c r="C351" s="0" t="s">
        <v>73</v>
      </c>
      <c r="E351" s="0" t="str">
        <f aca="false">"a0084000047258"</f>
        <v>a0084000047258</v>
      </c>
      <c r="F351" s="2" t="n">
        <v>42508</v>
      </c>
      <c r="G351" s="0" t="n">
        <v>201611</v>
      </c>
      <c r="H351" s="0" t="s">
        <v>74</v>
      </c>
      <c r="I351" s="0" t="s">
        <v>75</v>
      </c>
      <c r="J351" s="0" t="s">
        <v>76</v>
      </c>
      <c r="K351" s="0" t="s">
        <v>77</v>
      </c>
      <c r="L351" s="0" t="s">
        <v>138</v>
      </c>
      <c r="M351" s="0" t="s">
        <v>79</v>
      </c>
      <c r="N351" s="0" t="s">
        <v>696</v>
      </c>
      <c r="O351" s="0" t="s">
        <v>133</v>
      </c>
      <c r="P351" s="0" t="str">
        <f aca="false">"1162474634                    "</f>
        <v>1162474634                    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3.08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1</v>
      </c>
      <c r="BI351" s="0" t="n">
        <v>0.5</v>
      </c>
      <c r="BJ351" s="0" t="n">
        <v>0.2</v>
      </c>
      <c r="BK351" s="0" t="n">
        <v>0.5</v>
      </c>
      <c r="BL351" s="0" t="n">
        <v>40.52</v>
      </c>
      <c r="BM351" s="0" t="n">
        <v>5.67</v>
      </c>
      <c r="BN351" s="0" t="n">
        <v>46.19</v>
      </c>
      <c r="BO351" s="0" t="n">
        <v>46.19</v>
      </c>
      <c r="BQ351" s="0" t="s">
        <v>115</v>
      </c>
      <c r="BR351" s="0" t="s">
        <v>84</v>
      </c>
      <c r="BS351" s="2" t="n">
        <v>42509</v>
      </c>
      <c r="BT351" s="3" t="n">
        <v>0.34375</v>
      </c>
      <c r="BU351" s="0" t="s">
        <v>697</v>
      </c>
      <c r="BV351" s="0" t="s">
        <v>86</v>
      </c>
      <c r="BY351" s="0" t="n">
        <v>1200</v>
      </c>
      <c r="BZ351" s="0" t="s">
        <v>27</v>
      </c>
      <c r="CC351" s="0" t="s">
        <v>79</v>
      </c>
      <c r="CD351" s="0" t="n">
        <v>7500</v>
      </c>
      <c r="CE351" s="0" t="s">
        <v>87</v>
      </c>
      <c r="CF351" s="2" t="n">
        <v>42510</v>
      </c>
      <c r="CI351" s="0" t="n">
        <v>1</v>
      </c>
      <c r="CJ351" s="0" t="n">
        <v>1</v>
      </c>
      <c r="CK351" s="0" t="n">
        <v>21</v>
      </c>
      <c r="CL351" s="0" t="s">
        <v>89</v>
      </c>
    </row>
    <row r="352" customFormat="false" ht="15" hidden="false" customHeight="false" outlineLevel="0" collapsed="false">
      <c r="A352" s="0" t="s">
        <v>71</v>
      </c>
      <c r="B352" s="0" t="s">
        <v>72</v>
      </c>
      <c r="C352" s="0" t="s">
        <v>73</v>
      </c>
      <c r="E352" s="0" t="str">
        <f aca="false">"A0084000046362"</f>
        <v>A0084000046362</v>
      </c>
      <c r="F352" s="2" t="n">
        <v>42499</v>
      </c>
      <c r="G352" s="0" t="n">
        <v>201611</v>
      </c>
      <c r="H352" s="0" t="s">
        <v>74</v>
      </c>
      <c r="I352" s="0" t="s">
        <v>75</v>
      </c>
      <c r="J352" s="0" t="s">
        <v>76</v>
      </c>
      <c r="K352" s="0" t="s">
        <v>77</v>
      </c>
      <c r="L352" s="0" t="s">
        <v>145</v>
      </c>
      <c r="M352" s="0" t="s">
        <v>146</v>
      </c>
      <c r="N352" s="0" t="s">
        <v>698</v>
      </c>
      <c r="O352" s="0" t="s">
        <v>133</v>
      </c>
      <c r="P352" s="0" t="str">
        <f aca="false">"1162472633                    "</f>
        <v>1162472633                    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3.08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1</v>
      </c>
      <c r="BI352" s="0" t="n">
        <v>1</v>
      </c>
      <c r="BJ352" s="0" t="n">
        <v>0.2</v>
      </c>
      <c r="BK352" s="0" t="n">
        <v>1</v>
      </c>
      <c r="BL352" s="0" t="n">
        <v>40.52</v>
      </c>
      <c r="BM352" s="0" t="n">
        <v>5.67</v>
      </c>
      <c r="BN352" s="0" t="n">
        <v>46.19</v>
      </c>
      <c r="BO352" s="0" t="n">
        <v>46.19</v>
      </c>
      <c r="BQ352" s="0" t="s">
        <v>115</v>
      </c>
      <c r="BR352" s="0" t="s">
        <v>84</v>
      </c>
      <c r="BS352" s="2" t="n">
        <v>42500</v>
      </c>
      <c r="BT352" s="3" t="n">
        <v>0.385416666666667</v>
      </c>
      <c r="BU352" s="0" t="s">
        <v>366</v>
      </c>
      <c r="BV352" s="0" t="s">
        <v>86</v>
      </c>
      <c r="BY352" s="0" t="n">
        <v>1200</v>
      </c>
      <c r="CC352" s="0" t="s">
        <v>146</v>
      </c>
      <c r="CD352" s="0" t="n">
        <v>6001</v>
      </c>
      <c r="CE352" s="0" t="s">
        <v>144</v>
      </c>
      <c r="CF352" s="2" t="n">
        <v>42501</v>
      </c>
      <c r="CI352" s="0" t="n">
        <v>1</v>
      </c>
      <c r="CJ352" s="0" t="n">
        <v>1</v>
      </c>
      <c r="CK352" s="0" t="n">
        <v>21</v>
      </c>
      <c r="CL352" s="0" t="s">
        <v>89</v>
      </c>
    </row>
    <row r="353" customFormat="false" ht="15" hidden="false" customHeight="false" outlineLevel="0" collapsed="false">
      <c r="A353" s="0" t="s">
        <v>71</v>
      </c>
      <c r="B353" s="0" t="s">
        <v>72</v>
      </c>
      <c r="C353" s="0" t="s">
        <v>73</v>
      </c>
      <c r="E353" s="0" t="str">
        <f aca="false">"A0084000046374"</f>
        <v>A0084000046374</v>
      </c>
      <c r="F353" s="2" t="n">
        <v>42499</v>
      </c>
      <c r="G353" s="0" t="n">
        <v>201611</v>
      </c>
      <c r="H353" s="0" t="s">
        <v>74</v>
      </c>
      <c r="I353" s="0" t="s">
        <v>75</v>
      </c>
      <c r="J353" s="0" t="s">
        <v>76</v>
      </c>
      <c r="K353" s="0" t="s">
        <v>77</v>
      </c>
      <c r="L353" s="0" t="s">
        <v>570</v>
      </c>
      <c r="M353" s="0" t="s">
        <v>571</v>
      </c>
      <c r="N353" s="0" t="s">
        <v>699</v>
      </c>
      <c r="O353" s="0" t="s">
        <v>133</v>
      </c>
      <c r="P353" s="0" t="str">
        <f aca="false">"1162472620                    "</f>
        <v>1162472620                    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3.08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1</v>
      </c>
      <c r="BI353" s="0" t="n">
        <v>1</v>
      </c>
      <c r="BJ353" s="0" t="n">
        <v>0.3</v>
      </c>
      <c r="BK353" s="0" t="n">
        <v>1</v>
      </c>
      <c r="BL353" s="0" t="n">
        <v>40.52</v>
      </c>
      <c r="BM353" s="0" t="n">
        <v>5.67</v>
      </c>
      <c r="BN353" s="0" t="n">
        <v>46.19</v>
      </c>
      <c r="BO353" s="0" t="n">
        <v>46.19</v>
      </c>
      <c r="BQ353" s="0" t="s">
        <v>115</v>
      </c>
      <c r="BR353" s="0" t="s">
        <v>84</v>
      </c>
      <c r="BS353" s="2" t="n">
        <v>42503</v>
      </c>
      <c r="BT353" s="3" t="n">
        <v>0.416666666666667</v>
      </c>
      <c r="BU353" s="0" t="s">
        <v>700</v>
      </c>
      <c r="BV353" s="0" t="s">
        <v>89</v>
      </c>
      <c r="BW353" s="0" t="s">
        <v>701</v>
      </c>
      <c r="BX353" s="0" t="s">
        <v>702</v>
      </c>
      <c r="BY353" s="0" t="n">
        <v>1500</v>
      </c>
      <c r="CC353" s="0" t="s">
        <v>571</v>
      </c>
      <c r="CD353" s="0" t="n">
        <v>7130</v>
      </c>
      <c r="CE353" s="0" t="s">
        <v>87</v>
      </c>
      <c r="CF353" s="2" t="n">
        <v>42506</v>
      </c>
      <c r="CI353" s="0" t="n">
        <v>1</v>
      </c>
      <c r="CJ353" s="0" t="n">
        <v>4</v>
      </c>
      <c r="CK353" s="0" t="n">
        <v>21</v>
      </c>
      <c r="CL353" s="0" t="s">
        <v>89</v>
      </c>
    </row>
    <row r="354" customFormat="false" ht="15" hidden="false" customHeight="false" outlineLevel="0" collapsed="false">
      <c r="A354" s="0" t="s">
        <v>71</v>
      </c>
      <c r="B354" s="0" t="s">
        <v>72</v>
      </c>
      <c r="C354" s="0" t="s">
        <v>73</v>
      </c>
      <c r="E354" s="0" t="str">
        <f aca="false">"029907360316"</f>
        <v>029907360316</v>
      </c>
      <c r="F354" s="2" t="n">
        <v>42489</v>
      </c>
      <c r="G354" s="0" t="n">
        <v>201611</v>
      </c>
      <c r="H354" s="0" t="s">
        <v>180</v>
      </c>
      <c r="I354" s="0" t="s">
        <v>181</v>
      </c>
      <c r="J354" s="0" t="s">
        <v>703</v>
      </c>
      <c r="K354" s="0" t="s">
        <v>77</v>
      </c>
      <c r="L354" s="0" t="s">
        <v>90</v>
      </c>
      <c r="M354" s="0" t="s">
        <v>91</v>
      </c>
      <c r="N354" s="0" t="s">
        <v>182</v>
      </c>
      <c r="O354" s="0" t="s">
        <v>686</v>
      </c>
      <c r="P354" s="0" t="str">
        <f aca="false">"                              "</f>
        <v>                              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351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32.08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1</v>
      </c>
      <c r="BI354" s="0" t="n">
        <v>1</v>
      </c>
      <c r="BJ354" s="0" t="n">
        <v>0.2</v>
      </c>
      <c r="BK354" s="0" t="n">
        <v>1</v>
      </c>
      <c r="BL354" s="0" t="n">
        <v>420.52</v>
      </c>
      <c r="BM354" s="0" t="n">
        <v>58.87</v>
      </c>
      <c r="BN354" s="0" t="n">
        <v>479.39</v>
      </c>
      <c r="BO354" s="0" t="n">
        <v>479.39</v>
      </c>
      <c r="BP354" s="0" t="s">
        <v>704</v>
      </c>
      <c r="BR354" s="0" t="s">
        <v>183</v>
      </c>
      <c r="BS354" s="2" t="n">
        <v>42489</v>
      </c>
      <c r="BT354" s="3" t="n">
        <v>0.590277777777778</v>
      </c>
      <c r="BU354" s="0" t="s">
        <v>705</v>
      </c>
      <c r="BV354" s="0" t="s">
        <v>86</v>
      </c>
      <c r="BY354" s="0" t="n">
        <v>1200</v>
      </c>
      <c r="BZ354" s="0" t="s">
        <v>706</v>
      </c>
      <c r="CC354" s="0" t="s">
        <v>91</v>
      </c>
      <c r="CD354" s="0" t="n">
        <v>3200</v>
      </c>
      <c r="CE354" s="0" t="s">
        <v>87</v>
      </c>
      <c r="CF354" s="2" t="n">
        <v>42493</v>
      </c>
      <c r="CI354" s="0" t="n">
        <v>0</v>
      </c>
      <c r="CJ354" s="0" t="n">
        <v>0</v>
      </c>
      <c r="CK354" s="0" t="n">
        <v>21</v>
      </c>
      <c r="CL354" s="0" t="s">
        <v>89</v>
      </c>
    </row>
    <row r="355" customFormat="false" ht="15" hidden="false" customHeight="false" outlineLevel="0" collapsed="false">
      <c r="A355" s="0" t="s">
        <v>71</v>
      </c>
      <c r="B355" s="0" t="s">
        <v>72</v>
      </c>
      <c r="C355" s="0" t="s">
        <v>73</v>
      </c>
      <c r="E355" s="0" t="str">
        <f aca="false">"A0084000045784"</f>
        <v>A0084000045784</v>
      </c>
      <c r="F355" s="2" t="n">
        <v>42489</v>
      </c>
      <c r="G355" s="0" t="n">
        <v>201611</v>
      </c>
      <c r="H355" s="0" t="s">
        <v>74</v>
      </c>
      <c r="I355" s="0" t="s">
        <v>75</v>
      </c>
      <c r="J355" s="0" t="s">
        <v>76</v>
      </c>
      <c r="K355" s="0" t="s">
        <v>77</v>
      </c>
      <c r="L355" s="0" t="s">
        <v>145</v>
      </c>
      <c r="M355" s="0" t="s">
        <v>146</v>
      </c>
      <c r="N355" s="0" t="s">
        <v>239</v>
      </c>
      <c r="O355" s="0" t="s">
        <v>133</v>
      </c>
      <c r="P355" s="0" t="str">
        <f aca="false">"1162471133                    "</f>
        <v>1162471133                    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3.09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1</v>
      </c>
      <c r="BI355" s="0" t="n">
        <v>0.1</v>
      </c>
      <c r="BJ355" s="0" t="n">
        <v>0.2</v>
      </c>
      <c r="BK355" s="0" t="n">
        <v>0.5</v>
      </c>
      <c r="BL355" s="0" t="n">
        <v>40.53</v>
      </c>
      <c r="BM355" s="0" t="n">
        <v>5.67</v>
      </c>
      <c r="BN355" s="0" t="n">
        <v>46.2</v>
      </c>
      <c r="BO355" s="0" t="n">
        <v>46.2</v>
      </c>
      <c r="BQ355" s="0" t="s">
        <v>115</v>
      </c>
      <c r="BR355" s="0" t="s">
        <v>84</v>
      </c>
      <c r="BS355" s="2" t="n">
        <v>42493</v>
      </c>
      <c r="BT355" s="3" t="n">
        <v>0.295138888888889</v>
      </c>
      <c r="BU355" s="0" t="s">
        <v>240</v>
      </c>
      <c r="BV355" s="0" t="s">
        <v>89</v>
      </c>
      <c r="BW355" s="0" t="s">
        <v>136</v>
      </c>
      <c r="BX355" s="0" t="s">
        <v>154</v>
      </c>
      <c r="BY355" s="0" t="n">
        <v>1200</v>
      </c>
      <c r="CC355" s="0" t="s">
        <v>146</v>
      </c>
      <c r="CD355" s="0" t="n">
        <v>6001</v>
      </c>
      <c r="CE355" s="0" t="s">
        <v>144</v>
      </c>
      <c r="CF355" s="2" t="n">
        <v>42496</v>
      </c>
      <c r="CI355" s="0" t="n">
        <v>1</v>
      </c>
      <c r="CJ355" s="0" t="n">
        <v>1</v>
      </c>
      <c r="CK355" s="0" t="n">
        <v>21</v>
      </c>
      <c r="CL355" s="0" t="s">
        <v>89</v>
      </c>
    </row>
    <row r="356" customFormat="false" ht="15" hidden="false" customHeight="false" outlineLevel="0" collapsed="false">
      <c r="A356" s="0" t="s">
        <v>71</v>
      </c>
      <c r="B356" s="0" t="s">
        <v>72</v>
      </c>
      <c r="C356" s="0" t="s">
        <v>73</v>
      </c>
      <c r="E356" s="0" t="str">
        <f aca="false">"A0084000045786"</f>
        <v>A0084000045786</v>
      </c>
      <c r="F356" s="2" t="n">
        <v>42489</v>
      </c>
      <c r="G356" s="0" t="n">
        <v>201611</v>
      </c>
      <c r="H356" s="0" t="s">
        <v>74</v>
      </c>
      <c r="I356" s="0" t="s">
        <v>75</v>
      </c>
      <c r="J356" s="0" t="s">
        <v>76</v>
      </c>
      <c r="K356" s="0" t="s">
        <v>77</v>
      </c>
      <c r="L356" s="0" t="s">
        <v>145</v>
      </c>
      <c r="M356" s="0" t="s">
        <v>146</v>
      </c>
      <c r="N356" s="0" t="s">
        <v>196</v>
      </c>
      <c r="O356" s="0" t="s">
        <v>133</v>
      </c>
      <c r="P356" s="0" t="str">
        <f aca="false">"1162471117                    "</f>
        <v>1162471117                    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6.19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1</v>
      </c>
      <c r="BI356" s="0" t="n">
        <v>3.8</v>
      </c>
      <c r="BJ356" s="0" t="n">
        <v>2.2</v>
      </c>
      <c r="BK356" s="0" t="n">
        <v>4</v>
      </c>
      <c r="BL356" s="0" t="n">
        <v>81.07</v>
      </c>
      <c r="BM356" s="0" t="n">
        <v>11.35</v>
      </c>
      <c r="BN356" s="0" t="n">
        <v>92.42</v>
      </c>
      <c r="BO356" s="0" t="n">
        <v>92.42</v>
      </c>
      <c r="BQ356" s="0" t="s">
        <v>83</v>
      </c>
      <c r="BR356" s="0" t="s">
        <v>84</v>
      </c>
      <c r="BS356" s="2" t="n">
        <v>42493</v>
      </c>
      <c r="BT356" s="3" t="n">
        <v>0.352083333333333</v>
      </c>
      <c r="BU356" s="0" t="s">
        <v>707</v>
      </c>
      <c r="BV356" s="0" t="s">
        <v>89</v>
      </c>
      <c r="BW356" s="0" t="s">
        <v>136</v>
      </c>
      <c r="BX356" s="0" t="s">
        <v>149</v>
      </c>
      <c r="BY356" s="0" t="n">
        <v>11232.54</v>
      </c>
      <c r="CC356" s="0" t="s">
        <v>146</v>
      </c>
      <c r="CD356" s="0" t="n">
        <v>6001</v>
      </c>
      <c r="CE356" s="0" t="s">
        <v>144</v>
      </c>
      <c r="CF356" s="2" t="n">
        <v>42496</v>
      </c>
      <c r="CI356" s="0" t="n">
        <v>1</v>
      </c>
      <c r="CJ356" s="0" t="n">
        <v>1</v>
      </c>
      <c r="CK356" s="0" t="n">
        <v>21</v>
      </c>
      <c r="CL356" s="0" t="s">
        <v>89</v>
      </c>
    </row>
    <row r="357" customFormat="false" ht="15" hidden="false" customHeight="false" outlineLevel="0" collapsed="false">
      <c r="A357" s="0" t="s">
        <v>71</v>
      </c>
      <c r="B357" s="0" t="s">
        <v>72</v>
      </c>
      <c r="C357" s="0" t="s">
        <v>73</v>
      </c>
      <c r="E357" s="0" t="str">
        <f aca="false">"A0084000045837"</f>
        <v>A0084000045837</v>
      </c>
      <c r="F357" s="2" t="n">
        <v>42489</v>
      </c>
      <c r="G357" s="0" t="n">
        <v>201611</v>
      </c>
      <c r="H357" s="0" t="s">
        <v>74</v>
      </c>
      <c r="I357" s="0" t="s">
        <v>75</v>
      </c>
      <c r="J357" s="0" t="s">
        <v>76</v>
      </c>
      <c r="K357" s="0" t="s">
        <v>77</v>
      </c>
      <c r="L357" s="0" t="s">
        <v>90</v>
      </c>
      <c r="M357" s="0" t="s">
        <v>91</v>
      </c>
      <c r="N357" s="0" t="s">
        <v>178</v>
      </c>
      <c r="O357" s="0" t="s">
        <v>133</v>
      </c>
      <c r="P357" s="0" t="str">
        <f aca="false">"1162471225                    "</f>
        <v>1162471225                    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3.09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1</v>
      </c>
      <c r="BI357" s="0" t="n">
        <v>1.6</v>
      </c>
      <c r="BJ357" s="0" t="n">
        <v>1.8</v>
      </c>
      <c r="BK357" s="0" t="n">
        <v>2</v>
      </c>
      <c r="BL357" s="0" t="n">
        <v>40.53</v>
      </c>
      <c r="BM357" s="0" t="n">
        <v>5.67</v>
      </c>
      <c r="BN357" s="0" t="n">
        <v>46.2</v>
      </c>
      <c r="BO357" s="0" t="n">
        <v>46.2</v>
      </c>
      <c r="BQ357" s="0" t="s">
        <v>83</v>
      </c>
      <c r="BR357" s="0" t="s">
        <v>84</v>
      </c>
      <c r="BS357" s="2" t="n">
        <v>42493</v>
      </c>
      <c r="BT357" s="3" t="n">
        <v>0.413194444444444</v>
      </c>
      <c r="BU357" s="0" t="s">
        <v>179</v>
      </c>
      <c r="BV357" s="0" t="s">
        <v>89</v>
      </c>
      <c r="BW357" s="0" t="s">
        <v>161</v>
      </c>
      <c r="BX357" s="0" t="s">
        <v>162</v>
      </c>
      <c r="BY357" s="0" t="n">
        <v>9009.84</v>
      </c>
      <c r="CC357" s="0" t="s">
        <v>91</v>
      </c>
      <c r="CD357" s="0" t="n">
        <v>3201</v>
      </c>
      <c r="CE357" s="0" t="s">
        <v>144</v>
      </c>
      <c r="CF357" s="2" t="n">
        <v>42495</v>
      </c>
      <c r="CI357" s="0" t="n">
        <v>1</v>
      </c>
      <c r="CJ357" s="0" t="n">
        <v>1</v>
      </c>
      <c r="CK357" s="0" t="n">
        <v>21</v>
      </c>
      <c r="CL357" s="0" t="s">
        <v>89</v>
      </c>
    </row>
    <row r="358" customFormat="false" ht="15" hidden="false" customHeight="false" outlineLevel="0" collapsed="false">
      <c r="A358" s="0" t="s">
        <v>71</v>
      </c>
      <c r="B358" s="0" t="s">
        <v>72</v>
      </c>
      <c r="C358" s="0" t="s">
        <v>73</v>
      </c>
      <c r="E358" s="0" t="str">
        <f aca="false">"A0084000045587"</f>
        <v>A0084000045587</v>
      </c>
      <c r="F358" s="2" t="n">
        <v>42486</v>
      </c>
      <c r="G358" s="0" t="n">
        <v>201611</v>
      </c>
      <c r="H358" s="0" t="s">
        <v>74</v>
      </c>
      <c r="I358" s="0" t="s">
        <v>75</v>
      </c>
      <c r="J358" s="0" t="s">
        <v>76</v>
      </c>
      <c r="K358" s="0" t="s">
        <v>77</v>
      </c>
      <c r="L358" s="0" t="s">
        <v>155</v>
      </c>
      <c r="M358" s="0" t="s">
        <v>155</v>
      </c>
      <c r="N358" s="0" t="s">
        <v>156</v>
      </c>
      <c r="O358" s="0" t="s">
        <v>133</v>
      </c>
      <c r="P358" s="0" t="str">
        <f aca="false">"1162470552                    "</f>
        <v>1162470552                    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3.09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1</v>
      </c>
      <c r="BI358" s="0" t="n">
        <v>0.5</v>
      </c>
      <c r="BJ358" s="0" t="n">
        <v>0.2</v>
      </c>
      <c r="BK358" s="0" t="n">
        <v>0.5</v>
      </c>
      <c r="BL358" s="0" t="n">
        <v>40.53</v>
      </c>
      <c r="BM358" s="0" t="n">
        <v>5.67</v>
      </c>
      <c r="BN358" s="0" t="n">
        <v>46.2</v>
      </c>
      <c r="BO358" s="0" t="n">
        <v>46.2</v>
      </c>
      <c r="BQ358" s="0" t="s">
        <v>157</v>
      </c>
      <c r="BR358" s="0" t="s">
        <v>84</v>
      </c>
      <c r="BS358" s="2" t="n">
        <v>42488</v>
      </c>
      <c r="BT358" s="3" t="n">
        <v>0.506944444444444</v>
      </c>
      <c r="BU358" s="0" t="s">
        <v>158</v>
      </c>
      <c r="BV358" s="0" t="s">
        <v>89</v>
      </c>
      <c r="BW358" s="0" t="s">
        <v>168</v>
      </c>
      <c r="BX358" s="0" t="s">
        <v>141</v>
      </c>
      <c r="BY358" s="0" t="n">
        <v>1200</v>
      </c>
      <c r="CC358" s="0" t="s">
        <v>155</v>
      </c>
      <c r="CD358" s="0" t="n">
        <v>7646</v>
      </c>
      <c r="CE358" s="0" t="s">
        <v>144</v>
      </c>
      <c r="CF358" s="2" t="n">
        <v>42495</v>
      </c>
      <c r="CI358" s="0" t="n">
        <v>1</v>
      </c>
      <c r="CJ358" s="0" t="n">
        <v>1</v>
      </c>
      <c r="CK358" s="0" t="n">
        <v>21</v>
      </c>
      <c r="CL358" s="0" t="s">
        <v>89</v>
      </c>
    </row>
    <row r="359" customFormat="false" ht="15" hidden="false" customHeight="false" outlineLevel="0" collapsed="false">
      <c r="A359" s="0" t="s">
        <v>71</v>
      </c>
      <c r="B359" s="0" t="s">
        <v>72</v>
      </c>
      <c r="C359" s="0" t="s">
        <v>73</v>
      </c>
      <c r="E359" s="0" t="str">
        <f aca="false">"A0084000045949"</f>
        <v>A0084000045949</v>
      </c>
      <c r="F359" s="2" t="n">
        <v>42493</v>
      </c>
      <c r="G359" s="0" t="n">
        <v>201611</v>
      </c>
      <c r="H359" s="0" t="s">
        <v>74</v>
      </c>
      <c r="I359" s="0" t="s">
        <v>75</v>
      </c>
      <c r="J359" s="0" t="s">
        <v>76</v>
      </c>
      <c r="K359" s="0" t="s">
        <v>77</v>
      </c>
      <c r="L359" s="0" t="s">
        <v>164</v>
      </c>
      <c r="M359" s="0" t="s">
        <v>165</v>
      </c>
      <c r="N359" s="0" t="s">
        <v>325</v>
      </c>
      <c r="O359" s="0" t="s">
        <v>133</v>
      </c>
      <c r="P359" s="0" t="str">
        <f aca="false">"1162471559                    "</f>
        <v>1162471559                    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3.09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1</v>
      </c>
      <c r="BI359" s="0" t="n">
        <v>1</v>
      </c>
      <c r="BJ359" s="0" t="n">
        <v>0.2</v>
      </c>
      <c r="BK359" s="0" t="n">
        <v>1</v>
      </c>
      <c r="BL359" s="0" t="n">
        <v>40.53</v>
      </c>
      <c r="BM359" s="0" t="n">
        <v>5.67</v>
      </c>
      <c r="BN359" s="0" t="n">
        <v>46.2</v>
      </c>
      <c r="BO359" s="0" t="n">
        <v>46.2</v>
      </c>
      <c r="BQ359" s="0" t="s">
        <v>83</v>
      </c>
      <c r="BR359" s="0" t="s">
        <v>84</v>
      </c>
      <c r="BS359" s="2" t="n">
        <v>42494</v>
      </c>
      <c r="BT359" s="3" t="n">
        <v>0.420138888888889</v>
      </c>
      <c r="BU359" s="0" t="s">
        <v>326</v>
      </c>
      <c r="BV359" s="0" t="s">
        <v>86</v>
      </c>
      <c r="BY359" s="0" t="n">
        <v>1200</v>
      </c>
      <c r="CC359" s="0" t="s">
        <v>165</v>
      </c>
      <c r="CD359" s="0" t="n">
        <v>4001</v>
      </c>
      <c r="CE359" s="0" t="s">
        <v>144</v>
      </c>
      <c r="CF359" s="2" t="n">
        <v>42496</v>
      </c>
      <c r="CI359" s="0" t="n">
        <v>1</v>
      </c>
      <c r="CJ359" s="0" t="n">
        <v>1</v>
      </c>
      <c r="CK359" s="0" t="n">
        <v>21</v>
      </c>
      <c r="CL359" s="0" t="s">
        <v>89</v>
      </c>
    </row>
    <row r="360" customFormat="false" ht="15" hidden="false" customHeight="false" outlineLevel="0" collapsed="false">
      <c r="A360" s="0" t="s">
        <v>71</v>
      </c>
      <c r="B360" s="0" t="s">
        <v>72</v>
      </c>
      <c r="C360" s="0" t="s">
        <v>73</v>
      </c>
      <c r="E360" s="0" t="str">
        <f aca="false">"A0084000045965"</f>
        <v>A0084000045965</v>
      </c>
      <c r="F360" s="2" t="n">
        <v>42493</v>
      </c>
      <c r="G360" s="0" t="n">
        <v>201611</v>
      </c>
      <c r="H360" s="0" t="s">
        <v>74</v>
      </c>
      <c r="I360" s="0" t="s">
        <v>75</v>
      </c>
      <c r="J360" s="0" t="s">
        <v>76</v>
      </c>
      <c r="K360" s="0" t="s">
        <v>77</v>
      </c>
      <c r="L360" s="0" t="s">
        <v>120</v>
      </c>
      <c r="M360" s="0" t="s">
        <v>121</v>
      </c>
      <c r="N360" s="0" t="s">
        <v>708</v>
      </c>
      <c r="O360" s="0" t="s">
        <v>133</v>
      </c>
      <c r="P360" s="0" t="str">
        <f aca="false">"1162471583                    "</f>
        <v>1162471583                    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5.99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1</v>
      </c>
      <c r="BI360" s="0" t="n">
        <v>2</v>
      </c>
      <c r="BJ360" s="0" t="n">
        <v>0.2</v>
      </c>
      <c r="BK360" s="0" t="n">
        <v>2</v>
      </c>
      <c r="BL360" s="0" t="n">
        <v>78.53</v>
      </c>
      <c r="BM360" s="0" t="n">
        <v>10.99</v>
      </c>
      <c r="BN360" s="0" t="n">
        <v>89.52</v>
      </c>
      <c r="BO360" s="0" t="n">
        <v>89.52</v>
      </c>
      <c r="BQ360" s="0" t="s">
        <v>83</v>
      </c>
      <c r="BR360" s="0" t="s">
        <v>84</v>
      </c>
      <c r="BS360" s="2" t="n">
        <v>42495</v>
      </c>
      <c r="BT360" s="3" t="n">
        <v>0.520833333333333</v>
      </c>
      <c r="BU360" s="0" t="s">
        <v>709</v>
      </c>
      <c r="BV360" s="0" t="s">
        <v>86</v>
      </c>
      <c r="BY360" s="0" t="n">
        <v>1200</v>
      </c>
      <c r="CC360" s="0" t="s">
        <v>121</v>
      </c>
      <c r="CD360" s="0" t="n">
        <v>3370</v>
      </c>
      <c r="CE360" s="0" t="s">
        <v>87</v>
      </c>
      <c r="CF360" s="2" t="n">
        <v>42499</v>
      </c>
      <c r="CI360" s="0" t="n">
        <v>2</v>
      </c>
      <c r="CJ360" s="0" t="n">
        <v>2</v>
      </c>
      <c r="CK360" s="0" t="n">
        <v>23</v>
      </c>
      <c r="CL360" s="0" t="s">
        <v>89</v>
      </c>
    </row>
    <row r="361" customFormat="false" ht="15" hidden="false" customHeight="false" outlineLevel="0" collapsed="false">
      <c r="A361" s="0" t="s">
        <v>71</v>
      </c>
      <c r="B361" s="0" t="s">
        <v>72</v>
      </c>
      <c r="C361" s="0" t="s">
        <v>73</v>
      </c>
      <c r="E361" s="0" t="str">
        <f aca="false">"A0084000045951"</f>
        <v>A0084000045951</v>
      </c>
      <c r="F361" s="2" t="n">
        <v>42493</v>
      </c>
      <c r="G361" s="0" t="n">
        <v>201611</v>
      </c>
      <c r="H361" s="0" t="s">
        <v>74</v>
      </c>
      <c r="I361" s="0" t="s">
        <v>75</v>
      </c>
      <c r="J361" s="0" t="s">
        <v>76</v>
      </c>
      <c r="K361" s="0" t="s">
        <v>77</v>
      </c>
      <c r="L361" s="0" t="s">
        <v>145</v>
      </c>
      <c r="M361" s="0" t="s">
        <v>146</v>
      </c>
      <c r="N361" s="0" t="s">
        <v>172</v>
      </c>
      <c r="O361" s="0" t="s">
        <v>133</v>
      </c>
      <c r="P361" s="0" t="str">
        <f aca="false">"1162471561                    "</f>
        <v>1162471561                    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3.09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1</v>
      </c>
      <c r="BI361" s="0" t="n">
        <v>1</v>
      </c>
      <c r="BJ361" s="0" t="n">
        <v>0.2</v>
      </c>
      <c r="BK361" s="0" t="n">
        <v>1</v>
      </c>
      <c r="BL361" s="0" t="n">
        <v>40.53</v>
      </c>
      <c r="BM361" s="0" t="n">
        <v>5.67</v>
      </c>
      <c r="BN361" s="0" t="n">
        <v>46.2</v>
      </c>
      <c r="BO361" s="0" t="n">
        <v>46.2</v>
      </c>
      <c r="BQ361" s="0" t="s">
        <v>173</v>
      </c>
      <c r="BR361" s="0" t="s">
        <v>84</v>
      </c>
      <c r="BS361" s="2" t="n">
        <v>42495</v>
      </c>
      <c r="BT361" s="3" t="n">
        <v>0.375</v>
      </c>
      <c r="BU361" s="0" t="s">
        <v>284</v>
      </c>
      <c r="BV361" s="0" t="s">
        <v>89</v>
      </c>
      <c r="BW361" s="0" t="s">
        <v>117</v>
      </c>
      <c r="BX361" s="0" t="s">
        <v>154</v>
      </c>
      <c r="BY361" s="0" t="n">
        <v>1200</v>
      </c>
      <c r="CC361" s="0" t="s">
        <v>146</v>
      </c>
      <c r="CD361" s="0" t="n">
        <v>6000</v>
      </c>
      <c r="CE361" s="0" t="s">
        <v>144</v>
      </c>
      <c r="CF361" s="2" t="n">
        <v>42499</v>
      </c>
      <c r="CI361" s="0" t="n">
        <v>1</v>
      </c>
      <c r="CJ361" s="0" t="n">
        <v>2</v>
      </c>
      <c r="CK361" s="0" t="n">
        <v>21</v>
      </c>
      <c r="CL361" s="0" t="s">
        <v>89</v>
      </c>
    </row>
    <row r="362" customFormat="false" ht="15" hidden="false" customHeight="false" outlineLevel="0" collapsed="false">
      <c r="A362" s="0" t="s">
        <v>71</v>
      </c>
      <c r="B362" s="0" t="s">
        <v>72</v>
      </c>
      <c r="C362" s="0" t="s">
        <v>73</v>
      </c>
      <c r="E362" s="0" t="str">
        <f aca="false">"A0084000045875"</f>
        <v>A0084000045875</v>
      </c>
      <c r="F362" s="2" t="n">
        <v>42493</v>
      </c>
      <c r="G362" s="0" t="n">
        <v>201611</v>
      </c>
      <c r="H362" s="0" t="s">
        <v>74</v>
      </c>
      <c r="I362" s="0" t="s">
        <v>75</v>
      </c>
      <c r="J362" s="0" t="s">
        <v>76</v>
      </c>
      <c r="K362" s="0" t="s">
        <v>77</v>
      </c>
      <c r="L362" s="0" t="s">
        <v>138</v>
      </c>
      <c r="M362" s="0" t="s">
        <v>79</v>
      </c>
      <c r="N362" s="0" t="s">
        <v>710</v>
      </c>
      <c r="O362" s="0" t="s">
        <v>133</v>
      </c>
      <c r="P362" s="0" t="str">
        <f aca="false">"1162471382                    "</f>
        <v>1162471382                    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4.64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1</v>
      </c>
      <c r="BI362" s="0" t="n">
        <v>3</v>
      </c>
      <c r="BJ362" s="0" t="n">
        <v>1.6</v>
      </c>
      <c r="BK362" s="0" t="n">
        <v>3</v>
      </c>
      <c r="BL362" s="0" t="n">
        <v>60.8</v>
      </c>
      <c r="BM362" s="0" t="n">
        <v>8.51</v>
      </c>
      <c r="BN362" s="0" t="n">
        <v>69.31</v>
      </c>
      <c r="BO362" s="0" t="n">
        <v>69.31</v>
      </c>
      <c r="BQ362" s="0" t="s">
        <v>244</v>
      </c>
      <c r="BR362" s="0" t="s">
        <v>84</v>
      </c>
      <c r="BS362" s="2" t="n">
        <v>42494</v>
      </c>
      <c r="BT362" s="3" t="n">
        <v>0.416666666666667</v>
      </c>
      <c r="BU362" s="0" t="s">
        <v>711</v>
      </c>
      <c r="BV362" s="0" t="s">
        <v>86</v>
      </c>
      <c r="BY362" s="0" t="n">
        <v>8000</v>
      </c>
      <c r="CC362" s="0" t="s">
        <v>79</v>
      </c>
      <c r="CD362" s="0" t="n">
        <v>7925</v>
      </c>
      <c r="CE362" s="0" t="s">
        <v>87</v>
      </c>
      <c r="CF362" s="2" t="n">
        <v>42495</v>
      </c>
      <c r="CI362" s="0" t="n">
        <v>1</v>
      </c>
      <c r="CJ362" s="0" t="n">
        <v>1</v>
      </c>
      <c r="CK362" s="0" t="n">
        <v>21</v>
      </c>
      <c r="CL362" s="0" t="s">
        <v>89</v>
      </c>
    </row>
    <row r="363" customFormat="false" ht="15" hidden="false" customHeight="false" outlineLevel="0" collapsed="false">
      <c r="A363" s="0" t="s">
        <v>71</v>
      </c>
      <c r="B363" s="0" t="s">
        <v>72</v>
      </c>
      <c r="C363" s="0" t="s">
        <v>73</v>
      </c>
      <c r="E363" s="0" t="str">
        <f aca="false">"A0084000045878"</f>
        <v>A0084000045878</v>
      </c>
      <c r="F363" s="2" t="n">
        <v>42493</v>
      </c>
      <c r="G363" s="0" t="n">
        <v>201611</v>
      </c>
      <c r="H363" s="0" t="s">
        <v>74</v>
      </c>
      <c r="I363" s="0" t="s">
        <v>75</v>
      </c>
      <c r="J363" s="0" t="s">
        <v>76</v>
      </c>
      <c r="K363" s="0" t="s">
        <v>77</v>
      </c>
      <c r="L363" s="0" t="s">
        <v>155</v>
      </c>
      <c r="M363" s="0" t="s">
        <v>155</v>
      </c>
      <c r="N363" s="0" t="s">
        <v>156</v>
      </c>
      <c r="O363" s="0" t="s">
        <v>133</v>
      </c>
      <c r="P363" s="0" t="str">
        <f aca="false">"1162471397                    "</f>
        <v>1162471397                    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3.09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1</v>
      </c>
      <c r="BI363" s="0" t="n">
        <v>1</v>
      </c>
      <c r="BJ363" s="0" t="n">
        <v>0.2</v>
      </c>
      <c r="BK363" s="0" t="n">
        <v>1</v>
      </c>
      <c r="BL363" s="0" t="n">
        <v>40.53</v>
      </c>
      <c r="BM363" s="0" t="n">
        <v>5.67</v>
      </c>
      <c r="BN363" s="0" t="n">
        <v>46.2</v>
      </c>
      <c r="BO363" s="0" t="n">
        <v>46.2</v>
      </c>
      <c r="BQ363" s="0" t="s">
        <v>157</v>
      </c>
      <c r="BR363" s="0" t="s">
        <v>84</v>
      </c>
      <c r="BS363" s="2" t="n">
        <v>42495</v>
      </c>
      <c r="BT363" s="3" t="n">
        <v>0.527777777777778</v>
      </c>
      <c r="BU363" s="0" t="s">
        <v>158</v>
      </c>
      <c r="BV363" s="0" t="s">
        <v>89</v>
      </c>
      <c r="BW363" s="0" t="s">
        <v>168</v>
      </c>
      <c r="BX363" s="0" t="s">
        <v>195</v>
      </c>
      <c r="BY363" s="0" t="n">
        <v>1200</v>
      </c>
      <c r="CC363" s="0" t="s">
        <v>155</v>
      </c>
      <c r="CD363" s="0" t="n">
        <v>7646</v>
      </c>
      <c r="CE363" s="0" t="s">
        <v>144</v>
      </c>
      <c r="CF363" s="2" t="n">
        <v>42496</v>
      </c>
      <c r="CI363" s="0" t="n">
        <v>1</v>
      </c>
      <c r="CJ363" s="0" t="n">
        <v>2</v>
      </c>
      <c r="CK363" s="0" t="n">
        <v>21</v>
      </c>
      <c r="CL363" s="0" t="s">
        <v>89</v>
      </c>
    </row>
    <row r="364" customFormat="false" ht="15" hidden="false" customHeight="false" outlineLevel="0" collapsed="false">
      <c r="A364" s="0" t="s">
        <v>71</v>
      </c>
      <c r="B364" s="0" t="s">
        <v>72</v>
      </c>
      <c r="C364" s="0" t="s">
        <v>73</v>
      </c>
      <c r="E364" s="0" t="str">
        <f aca="false">"A0084000045934"</f>
        <v>A0084000045934</v>
      </c>
      <c r="F364" s="2" t="n">
        <v>42493</v>
      </c>
      <c r="G364" s="0" t="n">
        <v>201611</v>
      </c>
      <c r="H364" s="0" t="s">
        <v>74</v>
      </c>
      <c r="I364" s="0" t="s">
        <v>75</v>
      </c>
      <c r="J364" s="0" t="s">
        <v>76</v>
      </c>
      <c r="K364" s="0" t="s">
        <v>77</v>
      </c>
      <c r="L364" s="0" t="s">
        <v>570</v>
      </c>
      <c r="M364" s="0" t="s">
        <v>571</v>
      </c>
      <c r="N364" s="0" t="s">
        <v>572</v>
      </c>
      <c r="O364" s="0" t="s">
        <v>133</v>
      </c>
      <c r="P364" s="0" t="str">
        <f aca="false">"1162471497                    "</f>
        <v>1162471497                    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3.09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1</v>
      </c>
      <c r="BI364" s="0" t="n">
        <v>0.5</v>
      </c>
      <c r="BJ364" s="0" t="n">
        <v>0.2</v>
      </c>
      <c r="BK364" s="0" t="n">
        <v>0.5</v>
      </c>
      <c r="BL364" s="0" t="n">
        <v>40.53</v>
      </c>
      <c r="BM364" s="0" t="n">
        <v>5.67</v>
      </c>
      <c r="BN364" s="0" t="n">
        <v>46.2</v>
      </c>
      <c r="BO364" s="0" t="n">
        <v>46.2</v>
      </c>
      <c r="BQ364" s="0" t="s">
        <v>573</v>
      </c>
      <c r="BR364" s="0" t="s">
        <v>84</v>
      </c>
      <c r="BS364" s="2" t="n">
        <v>42495</v>
      </c>
      <c r="BT364" s="3" t="n">
        <v>0.361111111111111</v>
      </c>
      <c r="BU364" s="0" t="s">
        <v>574</v>
      </c>
      <c r="BV364" s="0" t="s">
        <v>89</v>
      </c>
      <c r="BW364" s="0" t="s">
        <v>117</v>
      </c>
      <c r="BX364" s="0" t="s">
        <v>195</v>
      </c>
      <c r="BY364" s="0" t="n">
        <v>1200</v>
      </c>
      <c r="CC364" s="0" t="s">
        <v>571</v>
      </c>
      <c r="CD364" s="0" t="n">
        <v>7130</v>
      </c>
      <c r="CE364" s="0" t="s">
        <v>144</v>
      </c>
      <c r="CF364" s="2" t="n">
        <v>42496</v>
      </c>
      <c r="CI364" s="0" t="n">
        <v>1</v>
      </c>
      <c r="CJ364" s="0" t="n">
        <v>2</v>
      </c>
      <c r="CK364" s="0" t="n">
        <v>21</v>
      </c>
      <c r="CL364" s="0" t="s">
        <v>89</v>
      </c>
    </row>
    <row r="365" customFormat="false" ht="15" hidden="false" customHeight="false" outlineLevel="0" collapsed="false">
      <c r="A365" s="0" t="s">
        <v>71</v>
      </c>
      <c r="B365" s="0" t="s">
        <v>72</v>
      </c>
      <c r="C365" s="0" t="s">
        <v>73</v>
      </c>
      <c r="E365" s="0" t="str">
        <f aca="false">"A0084000045921"</f>
        <v>A0084000045921</v>
      </c>
      <c r="F365" s="2" t="n">
        <v>42493</v>
      </c>
      <c r="G365" s="0" t="n">
        <v>201611</v>
      </c>
      <c r="H365" s="0" t="s">
        <v>74</v>
      </c>
      <c r="I365" s="0" t="s">
        <v>75</v>
      </c>
      <c r="J365" s="0" t="s">
        <v>76</v>
      </c>
      <c r="K365" s="0" t="s">
        <v>77</v>
      </c>
      <c r="L365" s="0" t="s">
        <v>187</v>
      </c>
      <c r="M365" s="0" t="s">
        <v>188</v>
      </c>
      <c r="N365" s="0" t="s">
        <v>369</v>
      </c>
      <c r="O365" s="0" t="s">
        <v>133</v>
      </c>
      <c r="P365" s="0" t="str">
        <f aca="false">"1162471439                    "</f>
        <v>1162471439                    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3.09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1</v>
      </c>
      <c r="BI365" s="0" t="n">
        <v>1.2</v>
      </c>
      <c r="BJ365" s="0" t="n">
        <v>1.5</v>
      </c>
      <c r="BK365" s="0" t="n">
        <v>1.5</v>
      </c>
      <c r="BL365" s="0" t="n">
        <v>40.53</v>
      </c>
      <c r="BM365" s="0" t="n">
        <v>5.67</v>
      </c>
      <c r="BN365" s="0" t="n">
        <v>46.2</v>
      </c>
      <c r="BO365" s="0" t="n">
        <v>46.2</v>
      </c>
      <c r="BQ365" s="0" t="s">
        <v>115</v>
      </c>
      <c r="BR365" s="0" t="s">
        <v>84</v>
      </c>
      <c r="BS365" s="2" t="n">
        <v>42494</v>
      </c>
      <c r="BT365" s="3" t="n">
        <v>0.434027777777778</v>
      </c>
      <c r="BU365" s="0" t="s">
        <v>712</v>
      </c>
      <c r="BV365" s="0" t="s">
        <v>86</v>
      </c>
      <c r="BY365" s="0" t="n">
        <v>7433.65</v>
      </c>
      <c r="CC365" s="0" t="s">
        <v>188</v>
      </c>
      <c r="CD365" s="0" t="n">
        <v>3620</v>
      </c>
      <c r="CE365" s="0" t="s">
        <v>144</v>
      </c>
      <c r="CF365" s="2" t="n">
        <v>42496</v>
      </c>
      <c r="CI365" s="0" t="n">
        <v>1</v>
      </c>
      <c r="CJ365" s="0" t="n">
        <v>1</v>
      </c>
      <c r="CK365" s="0" t="n">
        <v>21</v>
      </c>
      <c r="CL365" s="0" t="s">
        <v>89</v>
      </c>
    </row>
    <row r="366" customFormat="false" ht="15" hidden="false" customHeight="false" outlineLevel="0" collapsed="false">
      <c r="A366" s="0" t="s">
        <v>71</v>
      </c>
      <c r="B366" s="0" t="s">
        <v>72</v>
      </c>
      <c r="C366" s="0" t="s">
        <v>73</v>
      </c>
      <c r="E366" s="0" t="str">
        <f aca="false">"A0084000045903"</f>
        <v>A0084000045903</v>
      </c>
      <c r="F366" s="2" t="n">
        <v>42493</v>
      </c>
      <c r="G366" s="0" t="n">
        <v>201611</v>
      </c>
      <c r="H366" s="0" t="s">
        <v>74</v>
      </c>
      <c r="I366" s="0" t="s">
        <v>75</v>
      </c>
      <c r="J366" s="0" t="s">
        <v>76</v>
      </c>
      <c r="K366" s="0" t="s">
        <v>77</v>
      </c>
      <c r="L366" s="0" t="s">
        <v>187</v>
      </c>
      <c r="M366" s="0" t="s">
        <v>188</v>
      </c>
      <c r="N366" s="0" t="s">
        <v>713</v>
      </c>
      <c r="O366" s="0" t="s">
        <v>133</v>
      </c>
      <c r="P366" s="0" t="str">
        <f aca="false">"1162471373                    "</f>
        <v>1162471373                    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3.09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1</v>
      </c>
      <c r="BI366" s="0" t="n">
        <v>1</v>
      </c>
      <c r="BJ366" s="0" t="n">
        <v>0.2</v>
      </c>
      <c r="BK366" s="0" t="n">
        <v>1</v>
      </c>
      <c r="BL366" s="0" t="n">
        <v>40.53</v>
      </c>
      <c r="BM366" s="0" t="n">
        <v>5.67</v>
      </c>
      <c r="BN366" s="0" t="n">
        <v>46.2</v>
      </c>
      <c r="BO366" s="0" t="n">
        <v>46.2</v>
      </c>
      <c r="BQ366" s="0" t="s">
        <v>115</v>
      </c>
      <c r="BR366" s="0" t="s">
        <v>84</v>
      </c>
      <c r="BS366" s="2" t="n">
        <v>42494</v>
      </c>
      <c r="BT366" s="3" t="n">
        <v>0.4375</v>
      </c>
      <c r="BU366" s="0" t="s">
        <v>184</v>
      </c>
      <c r="BV366" s="0" t="s">
        <v>86</v>
      </c>
      <c r="BY366" s="0" t="n">
        <v>1200</v>
      </c>
      <c r="CC366" s="0" t="s">
        <v>188</v>
      </c>
      <c r="CD366" s="0" t="n">
        <v>3600</v>
      </c>
      <c r="CE366" s="0" t="s">
        <v>144</v>
      </c>
      <c r="CF366" s="2" t="n">
        <v>42496</v>
      </c>
      <c r="CI366" s="0" t="n">
        <v>1</v>
      </c>
      <c r="CJ366" s="0" t="n">
        <v>1</v>
      </c>
      <c r="CK366" s="0" t="n">
        <v>21</v>
      </c>
      <c r="CL366" s="0" t="s">
        <v>89</v>
      </c>
    </row>
    <row r="367" customFormat="false" ht="15" hidden="false" customHeight="false" outlineLevel="0" collapsed="false">
      <c r="A367" s="0" t="s">
        <v>71</v>
      </c>
      <c r="B367" s="0" t="s">
        <v>72</v>
      </c>
      <c r="C367" s="0" t="s">
        <v>73</v>
      </c>
      <c r="E367" s="0" t="str">
        <f aca="false">"A0084000045891"</f>
        <v>A0084000045891</v>
      </c>
      <c r="F367" s="2" t="n">
        <v>42493</v>
      </c>
      <c r="G367" s="0" t="n">
        <v>201611</v>
      </c>
      <c r="H367" s="0" t="s">
        <v>74</v>
      </c>
      <c r="I367" s="0" t="s">
        <v>75</v>
      </c>
      <c r="J367" s="0" t="s">
        <v>76</v>
      </c>
      <c r="K367" s="0" t="s">
        <v>77</v>
      </c>
      <c r="L367" s="0" t="s">
        <v>145</v>
      </c>
      <c r="M367" s="0" t="s">
        <v>146</v>
      </c>
      <c r="N367" s="0" t="s">
        <v>263</v>
      </c>
      <c r="O367" s="0" t="s">
        <v>133</v>
      </c>
      <c r="P367" s="0" t="str">
        <f aca="false">"1162471417                    "</f>
        <v>1162471417                    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3.09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1</v>
      </c>
      <c r="BI367" s="0" t="n">
        <v>1</v>
      </c>
      <c r="BJ367" s="0" t="n">
        <v>0.2</v>
      </c>
      <c r="BK367" s="0" t="n">
        <v>1</v>
      </c>
      <c r="BL367" s="0" t="n">
        <v>40.53</v>
      </c>
      <c r="BM367" s="0" t="n">
        <v>5.67</v>
      </c>
      <c r="BN367" s="0" t="n">
        <v>46.2</v>
      </c>
      <c r="BO367" s="0" t="n">
        <v>46.2</v>
      </c>
      <c r="BQ367" s="0" t="s">
        <v>264</v>
      </c>
      <c r="BR367" s="0" t="s">
        <v>84</v>
      </c>
      <c r="BS367" s="2" t="n">
        <v>42495</v>
      </c>
      <c r="BT367" s="3" t="n">
        <v>0.309027777777778</v>
      </c>
      <c r="BU367" s="0" t="s">
        <v>450</v>
      </c>
      <c r="BV367" s="0" t="s">
        <v>89</v>
      </c>
      <c r="BW367" s="0" t="s">
        <v>95</v>
      </c>
      <c r="BX367" s="0" t="s">
        <v>149</v>
      </c>
      <c r="BY367" s="0" t="n">
        <v>1200</v>
      </c>
      <c r="CC367" s="0" t="s">
        <v>146</v>
      </c>
      <c r="CD367" s="0" t="n">
        <v>6001</v>
      </c>
      <c r="CE367" s="0" t="s">
        <v>144</v>
      </c>
      <c r="CF367" s="2" t="n">
        <v>42496</v>
      </c>
      <c r="CI367" s="0" t="n">
        <v>1</v>
      </c>
      <c r="CJ367" s="0" t="n">
        <v>2</v>
      </c>
      <c r="CK367" s="0" t="n">
        <v>21</v>
      </c>
      <c r="CL367" s="0" t="s">
        <v>89</v>
      </c>
    </row>
    <row r="368" customFormat="false" ht="15" hidden="false" customHeight="false" outlineLevel="0" collapsed="false">
      <c r="A368" s="0" t="s">
        <v>71</v>
      </c>
      <c r="B368" s="0" t="s">
        <v>72</v>
      </c>
      <c r="C368" s="0" t="s">
        <v>73</v>
      </c>
      <c r="E368" s="0" t="str">
        <f aca="false">"A0084000045898"</f>
        <v>A0084000045898</v>
      </c>
      <c r="F368" s="2" t="n">
        <v>42493</v>
      </c>
      <c r="G368" s="0" t="n">
        <v>201611</v>
      </c>
      <c r="H368" s="0" t="s">
        <v>74</v>
      </c>
      <c r="I368" s="0" t="s">
        <v>75</v>
      </c>
      <c r="J368" s="0" t="s">
        <v>76</v>
      </c>
      <c r="K368" s="0" t="s">
        <v>77</v>
      </c>
      <c r="L368" s="0" t="s">
        <v>164</v>
      </c>
      <c r="M368" s="0" t="s">
        <v>165</v>
      </c>
      <c r="N368" s="0" t="s">
        <v>714</v>
      </c>
      <c r="O368" s="0" t="s">
        <v>133</v>
      </c>
      <c r="P368" s="0" t="str">
        <f aca="false">"1162471408                    "</f>
        <v>1162471408                    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3.09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1</v>
      </c>
      <c r="BI368" s="0" t="n">
        <v>1</v>
      </c>
      <c r="BJ368" s="0" t="n">
        <v>0.2</v>
      </c>
      <c r="BK368" s="0" t="n">
        <v>1</v>
      </c>
      <c r="BL368" s="0" t="n">
        <v>40.53</v>
      </c>
      <c r="BM368" s="0" t="n">
        <v>5.67</v>
      </c>
      <c r="BN368" s="0" t="n">
        <v>46.2</v>
      </c>
      <c r="BO368" s="0" t="n">
        <v>46.2</v>
      </c>
      <c r="BQ368" s="0" t="s">
        <v>715</v>
      </c>
      <c r="BR368" s="0" t="s">
        <v>84</v>
      </c>
      <c r="BS368" s="2" t="n">
        <v>42494</v>
      </c>
      <c r="BT368" s="3" t="n">
        <v>0.4375</v>
      </c>
      <c r="BU368" s="0" t="s">
        <v>716</v>
      </c>
      <c r="BV368" s="0" t="s">
        <v>86</v>
      </c>
      <c r="BY368" s="0" t="n">
        <v>1200</v>
      </c>
      <c r="CC368" s="0" t="s">
        <v>165</v>
      </c>
      <c r="CD368" s="0" t="n">
        <v>4001</v>
      </c>
      <c r="CE368" s="0" t="s">
        <v>144</v>
      </c>
      <c r="CF368" s="2" t="n">
        <v>42496</v>
      </c>
      <c r="CI368" s="0" t="n">
        <v>1</v>
      </c>
      <c r="CJ368" s="0" t="n">
        <v>1</v>
      </c>
      <c r="CK368" s="0" t="n">
        <v>21</v>
      </c>
      <c r="CL368" s="0" t="s">
        <v>89</v>
      </c>
    </row>
    <row r="369" customFormat="false" ht="15" hidden="false" customHeight="false" outlineLevel="0" collapsed="false">
      <c r="A369" s="0" t="s">
        <v>71</v>
      </c>
      <c r="B369" s="0" t="s">
        <v>72</v>
      </c>
      <c r="C369" s="0" t="s">
        <v>73</v>
      </c>
      <c r="E369" s="0" t="str">
        <f aca="false">"A0084000045917"</f>
        <v>A0084000045917</v>
      </c>
      <c r="F369" s="2" t="n">
        <v>42493</v>
      </c>
      <c r="G369" s="0" t="n">
        <v>201611</v>
      </c>
      <c r="H369" s="0" t="s">
        <v>74</v>
      </c>
      <c r="I369" s="0" t="s">
        <v>75</v>
      </c>
      <c r="J369" s="0" t="s">
        <v>76</v>
      </c>
      <c r="K369" s="0" t="s">
        <v>77</v>
      </c>
      <c r="L369" s="0" t="s">
        <v>187</v>
      </c>
      <c r="M369" s="0" t="s">
        <v>188</v>
      </c>
      <c r="N369" s="0" t="s">
        <v>717</v>
      </c>
      <c r="O369" s="0" t="s">
        <v>133</v>
      </c>
      <c r="P369" s="0" t="str">
        <f aca="false">"1162471495                    "</f>
        <v>1162471495                    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21.65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1</v>
      </c>
      <c r="BI369" s="0" t="n">
        <v>14</v>
      </c>
      <c r="BJ369" s="0" t="n">
        <v>10.1</v>
      </c>
      <c r="BK369" s="0" t="n">
        <v>14</v>
      </c>
      <c r="BL369" s="0" t="n">
        <v>283.73</v>
      </c>
      <c r="BM369" s="0" t="n">
        <v>39.72</v>
      </c>
      <c r="BN369" s="0" t="n">
        <v>323.45</v>
      </c>
      <c r="BO369" s="0" t="n">
        <v>323.45</v>
      </c>
      <c r="BQ369" s="0" t="s">
        <v>718</v>
      </c>
      <c r="BR369" s="0" t="s">
        <v>84</v>
      </c>
      <c r="BS369" s="2" t="n">
        <v>42494</v>
      </c>
      <c r="BT369" s="3" t="n">
        <v>0.4375</v>
      </c>
      <c r="BU369" s="0" t="s">
        <v>719</v>
      </c>
      <c r="BV369" s="0" t="s">
        <v>86</v>
      </c>
      <c r="BY369" s="0" t="n">
        <v>50700</v>
      </c>
      <c r="CC369" s="0" t="s">
        <v>188</v>
      </c>
      <c r="CD369" s="0" t="n">
        <v>3610</v>
      </c>
      <c r="CE369" s="0" t="s">
        <v>87</v>
      </c>
      <c r="CF369" s="2" t="n">
        <v>42496</v>
      </c>
      <c r="CI369" s="0" t="n">
        <v>1</v>
      </c>
      <c r="CJ369" s="0" t="n">
        <v>1</v>
      </c>
      <c r="CK369" s="0" t="n">
        <v>21</v>
      </c>
      <c r="CL369" s="0" t="s">
        <v>89</v>
      </c>
    </row>
    <row r="370" customFormat="false" ht="15" hidden="false" customHeight="false" outlineLevel="0" collapsed="false">
      <c r="A370" s="0" t="s">
        <v>71</v>
      </c>
      <c r="B370" s="0" t="s">
        <v>72</v>
      </c>
      <c r="C370" s="0" t="s">
        <v>73</v>
      </c>
      <c r="E370" s="0" t="str">
        <f aca="false">"A0084000045929"</f>
        <v>A0084000045929</v>
      </c>
      <c r="F370" s="2" t="n">
        <v>42493</v>
      </c>
      <c r="G370" s="0" t="n">
        <v>201611</v>
      </c>
      <c r="H370" s="0" t="s">
        <v>74</v>
      </c>
      <c r="I370" s="0" t="s">
        <v>75</v>
      </c>
      <c r="J370" s="0" t="s">
        <v>76</v>
      </c>
      <c r="K370" s="0" t="s">
        <v>77</v>
      </c>
      <c r="L370" s="0" t="s">
        <v>138</v>
      </c>
      <c r="M370" s="0" t="s">
        <v>79</v>
      </c>
      <c r="N370" s="0" t="s">
        <v>720</v>
      </c>
      <c r="O370" s="0" t="s">
        <v>133</v>
      </c>
      <c r="P370" s="0" t="str">
        <f aca="false">"1162471484                    "</f>
        <v>1162471484                    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3.09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1</v>
      </c>
      <c r="BI370" s="0" t="n">
        <v>1</v>
      </c>
      <c r="BJ370" s="0" t="n">
        <v>0.2</v>
      </c>
      <c r="BK370" s="0" t="n">
        <v>1</v>
      </c>
      <c r="BL370" s="0" t="n">
        <v>40.53</v>
      </c>
      <c r="BM370" s="0" t="n">
        <v>5.67</v>
      </c>
      <c r="BN370" s="0" t="n">
        <v>46.2</v>
      </c>
      <c r="BO370" s="0" t="n">
        <v>46.2</v>
      </c>
      <c r="BQ370" s="0" t="s">
        <v>721</v>
      </c>
      <c r="BR370" s="0" t="s">
        <v>84</v>
      </c>
      <c r="BS370" s="2" t="n">
        <v>42495</v>
      </c>
      <c r="BT370" s="3" t="n">
        <v>0.416666666666667</v>
      </c>
      <c r="BU370" s="0" t="s">
        <v>722</v>
      </c>
      <c r="BV370" s="0" t="s">
        <v>89</v>
      </c>
      <c r="BW370" s="0" t="s">
        <v>117</v>
      </c>
      <c r="BX370" s="0" t="s">
        <v>702</v>
      </c>
      <c r="BY370" s="0" t="n">
        <v>1200</v>
      </c>
      <c r="CC370" s="0" t="s">
        <v>79</v>
      </c>
      <c r="CD370" s="0" t="n">
        <v>7945</v>
      </c>
      <c r="CE370" s="0" t="s">
        <v>144</v>
      </c>
      <c r="CF370" s="2" t="n">
        <v>42496</v>
      </c>
      <c r="CI370" s="0" t="n">
        <v>1</v>
      </c>
      <c r="CJ370" s="0" t="n">
        <v>2</v>
      </c>
      <c r="CK370" s="0" t="n">
        <v>21</v>
      </c>
      <c r="CL370" s="0" t="s">
        <v>89</v>
      </c>
    </row>
    <row r="371" customFormat="false" ht="15" hidden="false" customHeight="false" outlineLevel="0" collapsed="false">
      <c r="A371" s="0" t="s">
        <v>71</v>
      </c>
      <c r="B371" s="0" t="s">
        <v>72</v>
      </c>
      <c r="C371" s="0" t="s">
        <v>73</v>
      </c>
      <c r="E371" s="0" t="str">
        <f aca="false">"A0084000045928"</f>
        <v>A0084000045928</v>
      </c>
      <c r="F371" s="2" t="n">
        <v>42493</v>
      </c>
      <c r="G371" s="0" t="n">
        <v>201611</v>
      </c>
      <c r="H371" s="0" t="s">
        <v>74</v>
      </c>
      <c r="I371" s="0" t="s">
        <v>75</v>
      </c>
      <c r="J371" s="0" t="s">
        <v>76</v>
      </c>
      <c r="K371" s="0" t="s">
        <v>77</v>
      </c>
      <c r="L371" s="0" t="s">
        <v>315</v>
      </c>
      <c r="M371" s="0" t="s">
        <v>316</v>
      </c>
      <c r="N371" s="0" t="s">
        <v>723</v>
      </c>
      <c r="O371" s="0" t="s">
        <v>133</v>
      </c>
      <c r="P371" s="0" t="str">
        <f aca="false">"1162471429                    "</f>
        <v>1162471429                    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3.09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1</v>
      </c>
      <c r="BI371" s="0" t="n">
        <v>1</v>
      </c>
      <c r="BJ371" s="0" t="n">
        <v>0.2</v>
      </c>
      <c r="BK371" s="0" t="n">
        <v>1</v>
      </c>
      <c r="BL371" s="0" t="n">
        <v>40.53</v>
      </c>
      <c r="BM371" s="0" t="n">
        <v>5.67</v>
      </c>
      <c r="BN371" s="0" t="n">
        <v>46.2</v>
      </c>
      <c r="BO371" s="0" t="n">
        <v>46.2</v>
      </c>
      <c r="BQ371" s="0" t="s">
        <v>115</v>
      </c>
      <c r="BR371" s="0" t="s">
        <v>84</v>
      </c>
      <c r="BS371" s="2" t="n">
        <v>42494</v>
      </c>
      <c r="BT371" s="3" t="n">
        <v>0.416666666666667</v>
      </c>
      <c r="BU371" s="0" t="s">
        <v>724</v>
      </c>
      <c r="BV371" s="0" t="s">
        <v>86</v>
      </c>
      <c r="BY371" s="0" t="n">
        <v>1200</v>
      </c>
      <c r="CC371" s="0" t="s">
        <v>316</v>
      </c>
      <c r="CD371" s="0" t="n">
        <v>1939</v>
      </c>
      <c r="CE371" s="0" t="s">
        <v>144</v>
      </c>
      <c r="CF371" s="2" t="n">
        <v>42499</v>
      </c>
      <c r="CI371" s="0" t="n">
        <v>1</v>
      </c>
      <c r="CJ371" s="0" t="n">
        <v>1</v>
      </c>
      <c r="CK371" s="0" t="n">
        <v>21</v>
      </c>
      <c r="CL371" s="0" t="s">
        <v>89</v>
      </c>
    </row>
    <row r="372" customFormat="false" ht="15" hidden="false" customHeight="false" outlineLevel="0" collapsed="false">
      <c r="A372" s="0" t="s">
        <v>71</v>
      </c>
      <c r="B372" s="0" t="s">
        <v>72</v>
      </c>
      <c r="C372" s="0" t="s">
        <v>73</v>
      </c>
      <c r="E372" s="0" t="str">
        <f aca="false">"A0084000045942"</f>
        <v>A0084000045942</v>
      </c>
      <c r="F372" s="2" t="n">
        <v>42493</v>
      </c>
      <c r="G372" s="0" t="n">
        <v>201611</v>
      </c>
      <c r="H372" s="0" t="s">
        <v>74</v>
      </c>
      <c r="I372" s="0" t="s">
        <v>75</v>
      </c>
      <c r="J372" s="0" t="s">
        <v>76</v>
      </c>
      <c r="K372" s="0" t="s">
        <v>77</v>
      </c>
      <c r="L372" s="0" t="s">
        <v>138</v>
      </c>
      <c r="M372" s="0" t="s">
        <v>79</v>
      </c>
      <c r="N372" s="0" t="s">
        <v>725</v>
      </c>
      <c r="O372" s="0" t="s">
        <v>133</v>
      </c>
      <c r="P372" s="0" t="str">
        <f aca="false">"1162471454                    "</f>
        <v>1162471454                    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10.82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1</v>
      </c>
      <c r="BI372" s="0" t="n">
        <v>5</v>
      </c>
      <c r="BJ372" s="0" t="n">
        <v>6.7</v>
      </c>
      <c r="BK372" s="0" t="n">
        <v>7</v>
      </c>
      <c r="BL372" s="0" t="n">
        <v>141.86</v>
      </c>
      <c r="BM372" s="0" t="n">
        <v>19.86</v>
      </c>
      <c r="BN372" s="0" t="n">
        <v>161.72</v>
      </c>
      <c r="BO372" s="0" t="n">
        <v>161.72</v>
      </c>
      <c r="BQ372" s="0" t="s">
        <v>134</v>
      </c>
      <c r="BR372" s="0" t="s">
        <v>84</v>
      </c>
      <c r="BS372" s="2" t="n">
        <v>42494</v>
      </c>
      <c r="BT372" s="3" t="n">
        <v>0.416666666666667</v>
      </c>
      <c r="BU372" s="0" t="s">
        <v>726</v>
      </c>
      <c r="BV372" s="0" t="s">
        <v>86</v>
      </c>
      <c r="BY372" s="0" t="n">
        <v>33600</v>
      </c>
      <c r="CC372" s="0" t="s">
        <v>79</v>
      </c>
      <c r="CD372" s="0" t="n">
        <v>7945</v>
      </c>
      <c r="CE372" s="0" t="s">
        <v>87</v>
      </c>
      <c r="CF372" s="2" t="n">
        <v>42495</v>
      </c>
      <c r="CI372" s="0" t="n">
        <v>1</v>
      </c>
      <c r="CJ372" s="0" t="n">
        <v>1</v>
      </c>
      <c r="CK372" s="0" t="n">
        <v>21</v>
      </c>
      <c r="CL372" s="0" t="s">
        <v>89</v>
      </c>
    </row>
    <row r="373" customFormat="false" ht="15" hidden="false" customHeight="false" outlineLevel="0" collapsed="false">
      <c r="A373" s="0" t="s">
        <v>71</v>
      </c>
      <c r="B373" s="0" t="s">
        <v>72</v>
      </c>
      <c r="C373" s="0" t="s">
        <v>73</v>
      </c>
      <c r="E373" s="0" t="str">
        <f aca="false">"A0084000045922"</f>
        <v>A0084000045922</v>
      </c>
      <c r="F373" s="2" t="n">
        <v>42493</v>
      </c>
      <c r="G373" s="0" t="n">
        <v>201611</v>
      </c>
      <c r="H373" s="0" t="s">
        <v>74</v>
      </c>
      <c r="I373" s="0" t="s">
        <v>75</v>
      </c>
      <c r="J373" s="0" t="s">
        <v>76</v>
      </c>
      <c r="K373" s="0" t="s">
        <v>77</v>
      </c>
      <c r="L373" s="0" t="s">
        <v>257</v>
      </c>
      <c r="M373" s="0" t="s">
        <v>258</v>
      </c>
      <c r="N373" s="0" t="s">
        <v>553</v>
      </c>
      <c r="O373" s="0" t="s">
        <v>133</v>
      </c>
      <c r="P373" s="0" t="str">
        <f aca="false">"1162471448                    "</f>
        <v>1162471448                    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3.09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1</v>
      </c>
      <c r="BI373" s="0" t="n">
        <v>1</v>
      </c>
      <c r="BJ373" s="0" t="n">
        <v>0.2</v>
      </c>
      <c r="BK373" s="0" t="n">
        <v>1</v>
      </c>
      <c r="BL373" s="0" t="n">
        <v>40.53</v>
      </c>
      <c r="BM373" s="0" t="n">
        <v>5.67</v>
      </c>
      <c r="BN373" s="0" t="n">
        <v>46.2</v>
      </c>
      <c r="BO373" s="0" t="n">
        <v>46.2</v>
      </c>
      <c r="BQ373" s="0" t="s">
        <v>115</v>
      </c>
      <c r="BR373" s="0" t="s">
        <v>84</v>
      </c>
      <c r="BS373" s="2" t="n">
        <v>42494</v>
      </c>
      <c r="BT373" s="3" t="n">
        <v>0.4375</v>
      </c>
      <c r="BU373" s="0" t="s">
        <v>727</v>
      </c>
      <c r="BV373" s="0" t="s">
        <v>86</v>
      </c>
      <c r="BY373" s="0" t="n">
        <v>1200</v>
      </c>
      <c r="CC373" s="0" t="s">
        <v>258</v>
      </c>
      <c r="CD373" s="0" t="n">
        <v>4300</v>
      </c>
      <c r="CE373" s="0" t="s">
        <v>144</v>
      </c>
      <c r="CF373" s="2" t="n">
        <v>42496</v>
      </c>
      <c r="CI373" s="0" t="n">
        <v>1</v>
      </c>
      <c r="CJ373" s="0" t="n">
        <v>1</v>
      </c>
      <c r="CK373" s="0" t="n">
        <v>21</v>
      </c>
      <c r="CL373" s="0" t="s">
        <v>89</v>
      </c>
    </row>
    <row r="374" customFormat="false" ht="15" hidden="false" customHeight="false" outlineLevel="0" collapsed="false">
      <c r="A374" s="0" t="s">
        <v>71</v>
      </c>
      <c r="B374" s="0" t="s">
        <v>72</v>
      </c>
      <c r="C374" s="0" t="s">
        <v>73</v>
      </c>
      <c r="E374" s="0" t="str">
        <f aca="false">"A0084000045915"</f>
        <v>A0084000045915</v>
      </c>
      <c r="F374" s="2" t="n">
        <v>42493</v>
      </c>
      <c r="G374" s="0" t="n">
        <v>201611</v>
      </c>
      <c r="H374" s="0" t="s">
        <v>74</v>
      </c>
      <c r="I374" s="0" t="s">
        <v>75</v>
      </c>
      <c r="J374" s="0" t="s">
        <v>76</v>
      </c>
      <c r="K374" s="0" t="s">
        <v>77</v>
      </c>
      <c r="L374" s="0" t="s">
        <v>307</v>
      </c>
      <c r="M374" s="0" t="s">
        <v>308</v>
      </c>
      <c r="N374" s="0" t="s">
        <v>623</v>
      </c>
      <c r="O374" s="0" t="s">
        <v>133</v>
      </c>
      <c r="P374" s="0" t="str">
        <f aca="false">"1162471426                    "</f>
        <v>1162471426                    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7.73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1</v>
      </c>
      <c r="BI374" s="0" t="n">
        <v>3</v>
      </c>
      <c r="BJ374" s="0" t="n">
        <v>4.8</v>
      </c>
      <c r="BK374" s="0" t="n">
        <v>5</v>
      </c>
      <c r="BL374" s="0" t="n">
        <v>101.33</v>
      </c>
      <c r="BM374" s="0" t="n">
        <v>14.19</v>
      </c>
      <c r="BN374" s="0" t="n">
        <v>115.52</v>
      </c>
      <c r="BO374" s="0" t="n">
        <v>115.52</v>
      </c>
      <c r="BQ374" s="0" t="s">
        <v>134</v>
      </c>
      <c r="BR374" s="0" t="s">
        <v>84</v>
      </c>
      <c r="BS374" s="2" t="n">
        <v>42494</v>
      </c>
      <c r="BT374" s="3" t="n">
        <v>0.4375</v>
      </c>
      <c r="BU374" s="0" t="s">
        <v>728</v>
      </c>
      <c r="BV374" s="0" t="s">
        <v>86</v>
      </c>
      <c r="BY374" s="0" t="n">
        <v>23958</v>
      </c>
      <c r="CC374" s="0" t="s">
        <v>308</v>
      </c>
      <c r="CD374" s="0" t="n">
        <v>4026</v>
      </c>
      <c r="CE374" s="0" t="s">
        <v>87</v>
      </c>
      <c r="CF374" s="2" t="n">
        <v>42496</v>
      </c>
      <c r="CI374" s="0" t="n">
        <v>1</v>
      </c>
      <c r="CJ374" s="0" t="n">
        <v>1</v>
      </c>
      <c r="CK374" s="0" t="n">
        <v>21</v>
      </c>
      <c r="CL374" s="0" t="s">
        <v>89</v>
      </c>
    </row>
    <row r="375" customFormat="false" ht="15" hidden="false" customHeight="false" outlineLevel="0" collapsed="false">
      <c r="A375" s="0" t="s">
        <v>71</v>
      </c>
      <c r="B375" s="0" t="s">
        <v>72</v>
      </c>
      <c r="C375" s="0" t="s">
        <v>73</v>
      </c>
      <c r="E375" s="0" t="str">
        <f aca="false">"A0084000045966"</f>
        <v>A0084000045966</v>
      </c>
      <c r="F375" s="2" t="n">
        <v>42493</v>
      </c>
      <c r="G375" s="0" t="n">
        <v>201611</v>
      </c>
      <c r="H375" s="0" t="s">
        <v>74</v>
      </c>
      <c r="I375" s="0" t="s">
        <v>75</v>
      </c>
      <c r="J375" s="0" t="s">
        <v>76</v>
      </c>
      <c r="K375" s="0" t="s">
        <v>77</v>
      </c>
      <c r="L375" s="0" t="s">
        <v>227</v>
      </c>
      <c r="M375" s="0" t="s">
        <v>228</v>
      </c>
      <c r="N375" s="0" t="s">
        <v>729</v>
      </c>
      <c r="O375" s="0" t="s">
        <v>133</v>
      </c>
      <c r="P375" s="0" t="str">
        <f aca="false">"1162471566                    "</f>
        <v>1162471566                    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7.73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1</v>
      </c>
      <c r="BI375" s="0" t="n">
        <v>4.9</v>
      </c>
      <c r="BJ375" s="0" t="n">
        <v>3.4</v>
      </c>
      <c r="BK375" s="0" t="n">
        <v>5</v>
      </c>
      <c r="BL375" s="0" t="n">
        <v>101.33</v>
      </c>
      <c r="BM375" s="0" t="n">
        <v>14.19</v>
      </c>
      <c r="BN375" s="0" t="n">
        <v>115.52</v>
      </c>
      <c r="BO375" s="0" t="n">
        <v>115.52</v>
      </c>
      <c r="BQ375" s="0" t="s">
        <v>730</v>
      </c>
      <c r="BR375" s="0" t="s">
        <v>84</v>
      </c>
      <c r="BS375" s="2" t="n">
        <v>42495</v>
      </c>
      <c r="BT375" s="3" t="n">
        <v>0.404861111111111</v>
      </c>
      <c r="BU375" s="0" t="s">
        <v>174</v>
      </c>
      <c r="BV375" s="0" t="s">
        <v>89</v>
      </c>
      <c r="BW375" s="0" t="s">
        <v>95</v>
      </c>
      <c r="BX375" s="0" t="s">
        <v>149</v>
      </c>
      <c r="BY375" s="0" t="n">
        <v>17237.22</v>
      </c>
      <c r="CC375" s="0" t="s">
        <v>228</v>
      </c>
      <c r="CD375" s="0" t="n">
        <v>6220</v>
      </c>
      <c r="CE375" s="0" t="s">
        <v>87</v>
      </c>
      <c r="CF375" s="2" t="n">
        <v>42499</v>
      </c>
      <c r="CI375" s="0" t="n">
        <v>1</v>
      </c>
      <c r="CJ375" s="0" t="n">
        <v>2</v>
      </c>
      <c r="CK375" s="0" t="n">
        <v>21</v>
      </c>
      <c r="CL375" s="0" t="s">
        <v>89</v>
      </c>
    </row>
    <row r="376" customFormat="false" ht="15" hidden="false" customHeight="false" outlineLevel="0" collapsed="false">
      <c r="A376" s="0" t="s">
        <v>71</v>
      </c>
      <c r="B376" s="0" t="s">
        <v>72</v>
      </c>
      <c r="C376" s="0" t="s">
        <v>73</v>
      </c>
      <c r="E376" s="0" t="str">
        <f aca="false">"A0084000045985"</f>
        <v>A0084000045985</v>
      </c>
      <c r="F376" s="2" t="n">
        <v>42493</v>
      </c>
      <c r="G376" s="0" t="n">
        <v>201611</v>
      </c>
      <c r="H376" s="0" t="s">
        <v>74</v>
      </c>
      <c r="I376" s="0" t="s">
        <v>75</v>
      </c>
      <c r="J376" s="0" t="s">
        <v>76</v>
      </c>
      <c r="K376" s="0" t="s">
        <v>77</v>
      </c>
      <c r="L376" s="0" t="s">
        <v>731</v>
      </c>
      <c r="M376" s="0" t="s">
        <v>732</v>
      </c>
      <c r="N376" s="0" t="s">
        <v>733</v>
      </c>
      <c r="O376" s="0" t="s">
        <v>133</v>
      </c>
      <c r="P376" s="0" t="str">
        <f aca="false">"1162471634                    "</f>
        <v>1162471634                    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5.41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1</v>
      </c>
      <c r="BI376" s="0" t="n">
        <v>0.7</v>
      </c>
      <c r="BJ376" s="0" t="n">
        <v>2.4</v>
      </c>
      <c r="BK376" s="0" t="n">
        <v>2.5</v>
      </c>
      <c r="BL376" s="0" t="n">
        <v>70.88</v>
      </c>
      <c r="BM376" s="0" t="n">
        <v>9.92</v>
      </c>
      <c r="BN376" s="0" t="n">
        <v>80.8</v>
      </c>
      <c r="BO376" s="0" t="n">
        <v>80.8</v>
      </c>
      <c r="BQ376" s="0" t="s">
        <v>734</v>
      </c>
      <c r="BR376" s="0" t="s">
        <v>84</v>
      </c>
      <c r="BS376" s="2" t="n">
        <v>42494</v>
      </c>
      <c r="BT376" s="3" t="n">
        <v>0.50625</v>
      </c>
      <c r="BU376" s="0" t="s">
        <v>735</v>
      </c>
      <c r="BV376" s="0" t="s">
        <v>86</v>
      </c>
      <c r="BY376" s="0" t="n">
        <v>11792.52</v>
      </c>
      <c r="CC376" s="0" t="s">
        <v>732</v>
      </c>
      <c r="CD376" s="0" t="n">
        <v>1759</v>
      </c>
      <c r="CE376" s="0" t="s">
        <v>87</v>
      </c>
      <c r="CF376" s="2" t="n">
        <v>42496</v>
      </c>
      <c r="CI376" s="0" t="n">
        <v>1</v>
      </c>
      <c r="CJ376" s="0" t="n">
        <v>1</v>
      </c>
      <c r="CK376" s="0" t="n">
        <v>24</v>
      </c>
      <c r="CL376" s="0" t="s">
        <v>89</v>
      </c>
    </row>
    <row r="377" customFormat="false" ht="15" hidden="false" customHeight="false" outlineLevel="0" collapsed="false">
      <c r="A377" s="0" t="s">
        <v>71</v>
      </c>
      <c r="B377" s="0" t="s">
        <v>72</v>
      </c>
      <c r="C377" s="0" t="s">
        <v>73</v>
      </c>
      <c r="E377" s="0" t="str">
        <f aca="false">"A0084000045904"</f>
        <v>A0084000045904</v>
      </c>
      <c r="F377" s="2" t="n">
        <v>42493</v>
      </c>
      <c r="G377" s="0" t="n">
        <v>201611</v>
      </c>
      <c r="H377" s="0" t="s">
        <v>74</v>
      </c>
      <c r="I377" s="0" t="s">
        <v>75</v>
      </c>
      <c r="J377" s="0" t="s">
        <v>76</v>
      </c>
      <c r="K377" s="0" t="s">
        <v>77</v>
      </c>
      <c r="L377" s="0" t="s">
        <v>638</v>
      </c>
      <c r="M377" s="0" t="s">
        <v>639</v>
      </c>
      <c r="N377" s="0" t="s">
        <v>640</v>
      </c>
      <c r="O377" s="0" t="s">
        <v>133</v>
      </c>
      <c r="P377" s="0" t="str">
        <f aca="false">"1162471405                    "</f>
        <v>1162471405                    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5.99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1</v>
      </c>
      <c r="BI377" s="0" t="n">
        <v>0.5</v>
      </c>
      <c r="BJ377" s="0" t="n">
        <v>0.2</v>
      </c>
      <c r="BK377" s="0" t="n">
        <v>0.5</v>
      </c>
      <c r="BL377" s="0" t="n">
        <v>78.53</v>
      </c>
      <c r="BM377" s="0" t="n">
        <v>10.99</v>
      </c>
      <c r="BN377" s="0" t="n">
        <v>89.52</v>
      </c>
      <c r="BO377" s="0" t="n">
        <v>89.52</v>
      </c>
      <c r="BQ377" s="0" t="s">
        <v>83</v>
      </c>
      <c r="BR377" s="0" t="s">
        <v>84</v>
      </c>
      <c r="BS377" s="2" t="n">
        <v>42494</v>
      </c>
      <c r="BT377" s="3" t="n">
        <v>0.395833333333333</v>
      </c>
      <c r="BU377" s="0" t="s">
        <v>445</v>
      </c>
      <c r="BV377" s="0" t="s">
        <v>86</v>
      </c>
      <c r="BY377" s="0" t="n">
        <v>1200</v>
      </c>
      <c r="CC377" s="0" t="s">
        <v>639</v>
      </c>
      <c r="CD377" s="0" t="n">
        <v>9880</v>
      </c>
      <c r="CE377" s="0" t="s">
        <v>144</v>
      </c>
      <c r="CF377" s="2" t="n">
        <v>42499</v>
      </c>
      <c r="CI377" s="0" t="n">
        <v>1</v>
      </c>
      <c r="CJ377" s="0" t="n">
        <v>1</v>
      </c>
      <c r="CK377" s="0" t="n">
        <v>23</v>
      </c>
      <c r="CL377" s="0" t="s">
        <v>89</v>
      </c>
    </row>
    <row r="378" customFormat="false" ht="15" hidden="false" customHeight="false" outlineLevel="0" collapsed="false">
      <c r="A378" s="0" t="s">
        <v>71</v>
      </c>
      <c r="B378" s="0" t="s">
        <v>72</v>
      </c>
      <c r="C378" s="0" t="s">
        <v>73</v>
      </c>
      <c r="E378" s="0" t="str">
        <f aca="false">"A0084000045957"</f>
        <v>A0084000045957</v>
      </c>
      <c r="F378" s="2" t="n">
        <v>42493</v>
      </c>
      <c r="G378" s="0" t="n">
        <v>201611</v>
      </c>
      <c r="H378" s="0" t="s">
        <v>74</v>
      </c>
      <c r="I378" s="0" t="s">
        <v>75</v>
      </c>
      <c r="J378" s="0" t="s">
        <v>76</v>
      </c>
      <c r="K378" s="0" t="s">
        <v>77</v>
      </c>
      <c r="L378" s="0" t="s">
        <v>378</v>
      </c>
      <c r="M378" s="0" t="s">
        <v>379</v>
      </c>
      <c r="N378" s="0" t="s">
        <v>582</v>
      </c>
      <c r="O378" s="0" t="s">
        <v>133</v>
      </c>
      <c r="P378" s="0" t="str">
        <f aca="false">"1162471480                    "</f>
        <v>1162471480                    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9.28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1</v>
      </c>
      <c r="BI378" s="0" t="n">
        <v>3.5</v>
      </c>
      <c r="BJ378" s="0" t="n">
        <v>5.7</v>
      </c>
      <c r="BK378" s="0" t="n">
        <v>6</v>
      </c>
      <c r="BL378" s="0" t="n">
        <v>121.6</v>
      </c>
      <c r="BM378" s="0" t="n">
        <v>17.02</v>
      </c>
      <c r="BN378" s="0" t="n">
        <v>138.62</v>
      </c>
      <c r="BO378" s="0" t="n">
        <v>138.62</v>
      </c>
      <c r="BQ378" s="0" t="s">
        <v>115</v>
      </c>
      <c r="BR378" s="0" t="s">
        <v>84</v>
      </c>
      <c r="BS378" s="2" t="n">
        <v>42495</v>
      </c>
      <c r="BT378" s="3" t="n">
        <v>0.0791666666666667</v>
      </c>
      <c r="BU378" s="0" t="s">
        <v>736</v>
      </c>
      <c r="BV378" s="0" t="s">
        <v>86</v>
      </c>
      <c r="BY378" s="0" t="n">
        <v>28658.45</v>
      </c>
      <c r="CC378" s="0" t="s">
        <v>379</v>
      </c>
      <c r="CD378" s="0" t="n">
        <v>7160</v>
      </c>
      <c r="CE378" s="0" t="s">
        <v>87</v>
      </c>
      <c r="CF378" s="2" t="n">
        <v>42499</v>
      </c>
      <c r="CI378" s="0" t="n">
        <v>1</v>
      </c>
      <c r="CJ378" s="0" t="n">
        <v>2</v>
      </c>
      <c r="CK378" s="0" t="n">
        <v>21</v>
      </c>
      <c r="CL378" s="0" t="s">
        <v>89</v>
      </c>
    </row>
    <row r="379" customFormat="false" ht="15" hidden="false" customHeight="false" outlineLevel="0" collapsed="false">
      <c r="A379" s="0" t="s">
        <v>71</v>
      </c>
      <c r="B379" s="0" t="s">
        <v>72</v>
      </c>
      <c r="C379" s="0" t="s">
        <v>73</v>
      </c>
      <c r="E379" s="0" t="str">
        <f aca="false">"A0084000045905"</f>
        <v>A0084000045905</v>
      </c>
      <c r="F379" s="2" t="n">
        <v>42493</v>
      </c>
      <c r="G379" s="0" t="n">
        <v>201611</v>
      </c>
      <c r="H379" s="0" t="s">
        <v>74</v>
      </c>
      <c r="I379" s="0" t="s">
        <v>75</v>
      </c>
      <c r="J379" s="0" t="s">
        <v>76</v>
      </c>
      <c r="K379" s="0" t="s">
        <v>77</v>
      </c>
      <c r="L379" s="0" t="s">
        <v>164</v>
      </c>
      <c r="M379" s="0" t="s">
        <v>165</v>
      </c>
      <c r="N379" s="0" t="s">
        <v>737</v>
      </c>
      <c r="O379" s="0" t="s">
        <v>133</v>
      </c>
      <c r="P379" s="0" t="str">
        <f aca="false">"1162471418                    "</f>
        <v>1162471418                    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22.42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1</v>
      </c>
      <c r="BI379" s="0" t="n">
        <v>14.4</v>
      </c>
      <c r="BJ379" s="0" t="n">
        <v>8.9</v>
      </c>
      <c r="BK379" s="0" t="n">
        <v>14.5</v>
      </c>
      <c r="BL379" s="0" t="n">
        <v>293.86</v>
      </c>
      <c r="BM379" s="0" t="n">
        <v>41.14</v>
      </c>
      <c r="BN379" s="0" t="n">
        <v>335</v>
      </c>
      <c r="BO379" s="0" t="n">
        <v>335</v>
      </c>
      <c r="BQ379" s="0" t="s">
        <v>115</v>
      </c>
      <c r="BR379" s="0" t="s">
        <v>84</v>
      </c>
      <c r="BS379" s="2" t="n">
        <v>42494</v>
      </c>
      <c r="BT379" s="3" t="n">
        <v>0.4375</v>
      </c>
      <c r="BU379" s="0" t="s">
        <v>738</v>
      </c>
      <c r="BV379" s="0" t="s">
        <v>86</v>
      </c>
      <c r="BY379" s="0" t="n">
        <v>44728.38</v>
      </c>
      <c r="CC379" s="0" t="s">
        <v>165</v>
      </c>
      <c r="CD379" s="0" t="n">
        <v>4094</v>
      </c>
      <c r="CE379" s="0" t="s">
        <v>87</v>
      </c>
      <c r="CF379" s="2" t="n">
        <v>42496</v>
      </c>
      <c r="CI379" s="0" t="n">
        <v>1</v>
      </c>
      <c r="CJ379" s="0" t="n">
        <v>1</v>
      </c>
      <c r="CK379" s="0" t="n">
        <v>21</v>
      </c>
      <c r="CL379" s="0" t="s">
        <v>89</v>
      </c>
    </row>
    <row r="380" customFormat="false" ht="15" hidden="false" customHeight="false" outlineLevel="0" collapsed="false">
      <c r="A380" s="0" t="s">
        <v>71</v>
      </c>
      <c r="B380" s="0" t="s">
        <v>72</v>
      </c>
      <c r="C380" s="0" t="s">
        <v>73</v>
      </c>
      <c r="E380" s="0" t="str">
        <f aca="false">"A0084000045980"</f>
        <v>A0084000045980</v>
      </c>
      <c r="F380" s="2" t="n">
        <v>42493</v>
      </c>
      <c r="G380" s="0" t="n">
        <v>201611</v>
      </c>
      <c r="H380" s="0" t="s">
        <v>74</v>
      </c>
      <c r="I380" s="0" t="s">
        <v>75</v>
      </c>
      <c r="J380" s="0" t="s">
        <v>76</v>
      </c>
      <c r="K380" s="0" t="s">
        <v>77</v>
      </c>
      <c r="L380" s="0" t="s">
        <v>138</v>
      </c>
      <c r="M380" s="0" t="s">
        <v>79</v>
      </c>
      <c r="N380" s="0" t="s">
        <v>739</v>
      </c>
      <c r="O380" s="0" t="s">
        <v>133</v>
      </c>
      <c r="P380" s="0" t="str">
        <f aca="false">"1162471628                    "</f>
        <v>1162471628                    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16.24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1</v>
      </c>
      <c r="BI380" s="0" t="n">
        <v>10.5</v>
      </c>
      <c r="BJ380" s="0" t="n">
        <v>3.4</v>
      </c>
      <c r="BK380" s="0" t="n">
        <v>10.5</v>
      </c>
      <c r="BL380" s="0" t="n">
        <v>212.8</v>
      </c>
      <c r="BM380" s="0" t="n">
        <v>29.79</v>
      </c>
      <c r="BN380" s="0" t="n">
        <v>242.59</v>
      </c>
      <c r="BO380" s="0" t="n">
        <v>242.59</v>
      </c>
      <c r="BQ380" s="0" t="s">
        <v>115</v>
      </c>
      <c r="BR380" s="0" t="s">
        <v>84</v>
      </c>
      <c r="BS380" s="2" t="n">
        <v>42494</v>
      </c>
      <c r="BT380" s="3" t="n">
        <v>0.416666666666667</v>
      </c>
      <c r="BU380" s="0" t="s">
        <v>740</v>
      </c>
      <c r="BV380" s="0" t="s">
        <v>86</v>
      </c>
      <c r="BY380" s="0" t="n">
        <v>17244.63</v>
      </c>
      <c r="CC380" s="0" t="s">
        <v>79</v>
      </c>
      <c r="CD380" s="0" t="n">
        <v>7460</v>
      </c>
      <c r="CE380" s="0" t="s">
        <v>87</v>
      </c>
      <c r="CF380" s="2" t="n">
        <v>42495</v>
      </c>
      <c r="CI380" s="0" t="n">
        <v>1</v>
      </c>
      <c r="CJ380" s="0" t="n">
        <v>1</v>
      </c>
      <c r="CK380" s="0" t="n">
        <v>21</v>
      </c>
      <c r="CL380" s="0" t="s">
        <v>89</v>
      </c>
    </row>
    <row r="381" customFormat="false" ht="15" hidden="false" customHeight="false" outlineLevel="0" collapsed="false">
      <c r="A381" s="0" t="s">
        <v>71</v>
      </c>
      <c r="B381" s="0" t="s">
        <v>72</v>
      </c>
      <c r="C381" s="0" t="s">
        <v>73</v>
      </c>
      <c r="E381" s="0" t="str">
        <f aca="false">"A0084000045933"</f>
        <v>A0084000045933</v>
      </c>
      <c r="F381" s="2" t="n">
        <v>42493</v>
      </c>
      <c r="G381" s="0" t="n">
        <v>201611</v>
      </c>
      <c r="H381" s="0" t="s">
        <v>74</v>
      </c>
      <c r="I381" s="0" t="s">
        <v>75</v>
      </c>
      <c r="J381" s="0" t="s">
        <v>76</v>
      </c>
      <c r="K381" s="0" t="s">
        <v>77</v>
      </c>
      <c r="L381" s="0" t="s">
        <v>138</v>
      </c>
      <c r="M381" s="0" t="s">
        <v>79</v>
      </c>
      <c r="N381" s="0" t="s">
        <v>319</v>
      </c>
      <c r="O381" s="0" t="s">
        <v>133</v>
      </c>
      <c r="P381" s="0" t="str">
        <f aca="false">"1162471469                    "</f>
        <v>1162471469                    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3.09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1</v>
      </c>
      <c r="BI381" s="0" t="n">
        <v>0.5</v>
      </c>
      <c r="BJ381" s="0" t="n">
        <v>0.2</v>
      </c>
      <c r="BK381" s="0" t="n">
        <v>0.5</v>
      </c>
      <c r="BL381" s="0" t="n">
        <v>40.53</v>
      </c>
      <c r="BM381" s="0" t="n">
        <v>5.67</v>
      </c>
      <c r="BN381" s="0" t="n">
        <v>46.2</v>
      </c>
      <c r="BO381" s="0" t="n">
        <v>46.2</v>
      </c>
      <c r="BQ381" s="0" t="s">
        <v>320</v>
      </c>
      <c r="BR381" s="0" t="s">
        <v>84</v>
      </c>
      <c r="BS381" s="2" t="n">
        <v>42495</v>
      </c>
      <c r="BT381" s="3" t="n">
        <v>0.416666666666667</v>
      </c>
      <c r="BU381" s="0" t="s">
        <v>741</v>
      </c>
      <c r="BV381" s="0" t="s">
        <v>89</v>
      </c>
      <c r="BW381" s="0" t="s">
        <v>117</v>
      </c>
      <c r="BX381" s="0" t="s">
        <v>195</v>
      </c>
      <c r="BY381" s="0" t="n">
        <v>1200</v>
      </c>
      <c r="CC381" s="0" t="s">
        <v>79</v>
      </c>
      <c r="CD381" s="0" t="n">
        <v>7441</v>
      </c>
      <c r="CE381" s="0" t="s">
        <v>144</v>
      </c>
      <c r="CF381" s="2" t="n">
        <v>42496</v>
      </c>
      <c r="CI381" s="0" t="n">
        <v>1</v>
      </c>
      <c r="CJ381" s="0" t="n">
        <v>2</v>
      </c>
      <c r="CK381" s="0" t="n">
        <v>21</v>
      </c>
      <c r="CL381" s="0" t="s">
        <v>89</v>
      </c>
    </row>
    <row r="382" customFormat="false" ht="15" hidden="false" customHeight="false" outlineLevel="0" collapsed="false">
      <c r="A382" s="0" t="s">
        <v>71</v>
      </c>
      <c r="B382" s="0" t="s">
        <v>72</v>
      </c>
      <c r="C382" s="0" t="s">
        <v>73</v>
      </c>
      <c r="E382" s="0" t="str">
        <f aca="false">"A0084000045960"</f>
        <v>A0084000045960</v>
      </c>
      <c r="F382" s="2" t="n">
        <v>42493</v>
      </c>
      <c r="G382" s="0" t="n">
        <v>201611</v>
      </c>
      <c r="H382" s="0" t="s">
        <v>74</v>
      </c>
      <c r="I382" s="0" t="s">
        <v>75</v>
      </c>
      <c r="J382" s="0" t="s">
        <v>76</v>
      </c>
      <c r="K382" s="0" t="s">
        <v>77</v>
      </c>
      <c r="L382" s="0" t="s">
        <v>217</v>
      </c>
      <c r="M382" s="0" t="s">
        <v>218</v>
      </c>
      <c r="N382" s="0" t="s">
        <v>742</v>
      </c>
      <c r="O382" s="0" t="s">
        <v>133</v>
      </c>
      <c r="P382" s="0" t="str">
        <f aca="false">"1162471579                    "</f>
        <v>1162471579                    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3.09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1</v>
      </c>
      <c r="BI382" s="0" t="n">
        <v>1.3</v>
      </c>
      <c r="BJ382" s="0" t="n">
        <v>1.5</v>
      </c>
      <c r="BK382" s="0" t="n">
        <v>1.5</v>
      </c>
      <c r="BL382" s="0" t="n">
        <v>40.53</v>
      </c>
      <c r="BM382" s="0" t="n">
        <v>5.67</v>
      </c>
      <c r="BN382" s="0" t="n">
        <v>46.2</v>
      </c>
      <c r="BO382" s="0" t="n">
        <v>46.2</v>
      </c>
      <c r="BQ382" s="0" t="s">
        <v>743</v>
      </c>
      <c r="BR382" s="0" t="s">
        <v>84</v>
      </c>
      <c r="BS382" s="2" t="n">
        <v>42494</v>
      </c>
      <c r="BT382" s="3" t="n">
        <v>0.416666666666667</v>
      </c>
      <c r="BU382" s="0" t="s">
        <v>744</v>
      </c>
      <c r="BV382" s="0" t="s">
        <v>86</v>
      </c>
      <c r="BY382" s="0" t="n">
        <v>7443.87</v>
      </c>
      <c r="CC382" s="0" t="s">
        <v>218</v>
      </c>
      <c r="CD382" s="0" t="n">
        <v>5201</v>
      </c>
      <c r="CE382" s="0" t="s">
        <v>144</v>
      </c>
      <c r="CF382" s="2" t="n">
        <v>42496</v>
      </c>
      <c r="CI382" s="0" t="n">
        <v>1</v>
      </c>
      <c r="CJ382" s="0" t="n">
        <v>1</v>
      </c>
      <c r="CK382" s="0" t="n">
        <v>21</v>
      </c>
      <c r="CL382" s="0" t="s">
        <v>89</v>
      </c>
    </row>
    <row r="383" customFormat="false" ht="15" hidden="false" customHeight="false" outlineLevel="0" collapsed="false">
      <c r="A383" s="0" t="s">
        <v>71</v>
      </c>
      <c r="B383" s="0" t="s">
        <v>72</v>
      </c>
      <c r="C383" s="0" t="s">
        <v>73</v>
      </c>
      <c r="E383" s="0" t="str">
        <f aca="false">"A0084000045945"</f>
        <v>A0084000045945</v>
      </c>
      <c r="F383" s="2" t="n">
        <v>42493</v>
      </c>
      <c r="G383" s="0" t="n">
        <v>201611</v>
      </c>
      <c r="H383" s="0" t="s">
        <v>74</v>
      </c>
      <c r="I383" s="0" t="s">
        <v>75</v>
      </c>
      <c r="J383" s="0" t="s">
        <v>76</v>
      </c>
      <c r="K383" s="0" t="s">
        <v>77</v>
      </c>
      <c r="L383" s="0" t="s">
        <v>107</v>
      </c>
      <c r="M383" s="0" t="s">
        <v>108</v>
      </c>
      <c r="N383" s="0" t="s">
        <v>163</v>
      </c>
      <c r="O383" s="0" t="s">
        <v>133</v>
      </c>
      <c r="P383" s="0" t="str">
        <f aca="false">"1162471409                    "</f>
        <v>1162471409                    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3.09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1</v>
      </c>
      <c r="BI383" s="0" t="n">
        <v>0.6</v>
      </c>
      <c r="BJ383" s="0" t="n">
        <v>1.3</v>
      </c>
      <c r="BK383" s="0" t="n">
        <v>1.5</v>
      </c>
      <c r="BL383" s="0" t="n">
        <v>40.53</v>
      </c>
      <c r="BM383" s="0" t="n">
        <v>5.67</v>
      </c>
      <c r="BN383" s="0" t="n">
        <v>46.2</v>
      </c>
      <c r="BO383" s="0" t="n">
        <v>46.2</v>
      </c>
      <c r="BQ383" s="0" t="s">
        <v>115</v>
      </c>
      <c r="BR383" s="0" t="s">
        <v>84</v>
      </c>
      <c r="BS383" s="2" t="n">
        <v>42494</v>
      </c>
      <c r="BT383" s="3" t="n">
        <v>0.416666666666667</v>
      </c>
      <c r="BU383" s="0" t="s">
        <v>745</v>
      </c>
      <c r="BV383" s="0" t="s">
        <v>86</v>
      </c>
      <c r="BY383" s="0" t="n">
        <v>6391.62</v>
      </c>
      <c r="CC383" s="0" t="s">
        <v>108</v>
      </c>
      <c r="CD383" s="0" t="n">
        <v>1900</v>
      </c>
      <c r="CE383" s="0" t="s">
        <v>87</v>
      </c>
      <c r="CF383" s="2" t="n">
        <v>42499</v>
      </c>
      <c r="CI383" s="0" t="n">
        <v>1</v>
      </c>
      <c r="CJ383" s="0" t="n">
        <v>1</v>
      </c>
      <c r="CK383" s="0" t="n">
        <v>21</v>
      </c>
      <c r="CL383" s="0" t="s">
        <v>89</v>
      </c>
    </row>
    <row r="384" customFormat="false" ht="15" hidden="false" customHeight="false" outlineLevel="0" collapsed="false">
      <c r="A384" s="0" t="s">
        <v>71</v>
      </c>
      <c r="B384" s="0" t="s">
        <v>72</v>
      </c>
      <c r="C384" s="0" t="s">
        <v>73</v>
      </c>
      <c r="E384" s="0" t="str">
        <f aca="false">"080000774649"</f>
        <v>080000774649</v>
      </c>
      <c r="F384" s="2" t="n">
        <v>42493</v>
      </c>
      <c r="G384" s="0" t="n">
        <v>201611</v>
      </c>
      <c r="H384" s="0" t="s">
        <v>138</v>
      </c>
      <c r="I384" s="0" t="s">
        <v>79</v>
      </c>
      <c r="J384" s="0" t="s">
        <v>139</v>
      </c>
      <c r="K384" s="0" t="s">
        <v>77</v>
      </c>
      <c r="L384" s="0" t="s">
        <v>74</v>
      </c>
      <c r="M384" s="0" t="s">
        <v>75</v>
      </c>
      <c r="N384" s="0" t="s">
        <v>76</v>
      </c>
      <c r="O384" s="0" t="s">
        <v>133</v>
      </c>
      <c r="P384" s="0" t="str">
        <f aca="false">"17054299 / 2170498293         "</f>
        <v>17054299 / 2170498293         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3.09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1</v>
      </c>
      <c r="BI384" s="0" t="n">
        <v>1</v>
      </c>
      <c r="BJ384" s="0" t="n">
        <v>0.2</v>
      </c>
      <c r="BK384" s="0" t="n">
        <v>1</v>
      </c>
      <c r="BL384" s="0" t="n">
        <v>40.53</v>
      </c>
      <c r="BM384" s="0" t="n">
        <v>5.67</v>
      </c>
      <c r="BN384" s="0" t="n">
        <v>46.2</v>
      </c>
      <c r="BO384" s="0" t="n">
        <v>46.2</v>
      </c>
      <c r="BP384" s="0" t="s">
        <v>455</v>
      </c>
      <c r="BQ384" s="0" t="s">
        <v>456</v>
      </c>
      <c r="BR384" s="0" t="s">
        <v>140</v>
      </c>
      <c r="BS384" s="2" t="n">
        <v>42494</v>
      </c>
      <c r="BT384" s="3" t="n">
        <v>0.342361111111111</v>
      </c>
      <c r="BU384" s="0" t="s">
        <v>746</v>
      </c>
      <c r="BV384" s="0" t="s">
        <v>86</v>
      </c>
      <c r="BY384" s="0" t="n">
        <v>1200</v>
      </c>
      <c r="CC384" s="0" t="s">
        <v>75</v>
      </c>
      <c r="CD384" s="0" t="n">
        <v>1601</v>
      </c>
      <c r="CE384" s="0" t="s">
        <v>87</v>
      </c>
      <c r="CF384" s="2" t="n">
        <v>42496</v>
      </c>
      <c r="CI384" s="0" t="n">
        <v>1</v>
      </c>
      <c r="CJ384" s="0" t="n">
        <v>1</v>
      </c>
      <c r="CK384" s="0" t="n">
        <v>21</v>
      </c>
      <c r="CL384" s="0" t="s">
        <v>89</v>
      </c>
    </row>
    <row r="385" customFormat="false" ht="15" hidden="false" customHeight="false" outlineLevel="0" collapsed="false">
      <c r="A385" s="0" t="s">
        <v>71</v>
      </c>
      <c r="B385" s="0" t="s">
        <v>72</v>
      </c>
      <c r="C385" s="0" t="s">
        <v>73</v>
      </c>
      <c r="E385" s="0" t="str">
        <f aca="false">"A0084000045899"</f>
        <v>A0084000045899</v>
      </c>
      <c r="F385" s="2" t="n">
        <v>42493</v>
      </c>
      <c r="G385" s="0" t="n">
        <v>201611</v>
      </c>
      <c r="H385" s="0" t="s">
        <v>74</v>
      </c>
      <c r="I385" s="0" t="s">
        <v>75</v>
      </c>
      <c r="J385" s="0" t="s">
        <v>76</v>
      </c>
      <c r="K385" s="0" t="s">
        <v>77</v>
      </c>
      <c r="L385" s="0" t="s">
        <v>90</v>
      </c>
      <c r="M385" s="0" t="s">
        <v>91</v>
      </c>
      <c r="N385" s="0" t="s">
        <v>388</v>
      </c>
      <c r="O385" s="0" t="s">
        <v>133</v>
      </c>
      <c r="P385" s="0" t="str">
        <f aca="false">"1162471359                    "</f>
        <v>1162471359                    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3.87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1</v>
      </c>
      <c r="BI385" s="0" t="n">
        <v>0.8</v>
      </c>
      <c r="BJ385" s="0" t="n">
        <v>2.3</v>
      </c>
      <c r="BK385" s="0" t="n">
        <v>2.5</v>
      </c>
      <c r="BL385" s="0" t="n">
        <v>50.67</v>
      </c>
      <c r="BM385" s="0" t="n">
        <v>7.09</v>
      </c>
      <c r="BN385" s="0" t="n">
        <v>57.76</v>
      </c>
      <c r="BO385" s="0" t="n">
        <v>57.76</v>
      </c>
      <c r="BQ385" s="0" t="s">
        <v>389</v>
      </c>
      <c r="BR385" s="0" t="s">
        <v>84</v>
      </c>
      <c r="BS385" s="2" t="n">
        <v>42494</v>
      </c>
      <c r="BT385" s="3" t="n">
        <v>0.385416666666667</v>
      </c>
      <c r="BU385" s="0" t="s">
        <v>747</v>
      </c>
      <c r="BV385" s="0" t="s">
        <v>86</v>
      </c>
      <c r="BY385" s="0" t="n">
        <v>11273.42</v>
      </c>
      <c r="CC385" s="0" t="s">
        <v>91</v>
      </c>
      <c r="CD385" s="0" t="n">
        <v>3201</v>
      </c>
      <c r="CE385" s="0" t="s">
        <v>144</v>
      </c>
      <c r="CF385" s="2" t="n">
        <v>42499</v>
      </c>
      <c r="CI385" s="0" t="n">
        <v>1</v>
      </c>
      <c r="CJ385" s="0" t="n">
        <v>1</v>
      </c>
      <c r="CK385" s="0" t="n">
        <v>21</v>
      </c>
      <c r="CL385" s="0" t="s">
        <v>89</v>
      </c>
    </row>
    <row r="386" customFormat="false" ht="15" hidden="false" customHeight="false" outlineLevel="0" collapsed="false">
      <c r="A386" s="0" t="s">
        <v>71</v>
      </c>
      <c r="B386" s="0" t="s">
        <v>72</v>
      </c>
      <c r="C386" s="0" t="s">
        <v>73</v>
      </c>
      <c r="E386" s="0" t="str">
        <f aca="false">"A0084000045959"</f>
        <v>A0084000045959</v>
      </c>
      <c r="F386" s="2" t="n">
        <v>42493</v>
      </c>
      <c r="G386" s="0" t="n">
        <v>201611</v>
      </c>
      <c r="H386" s="0" t="s">
        <v>74</v>
      </c>
      <c r="I386" s="0" t="s">
        <v>75</v>
      </c>
      <c r="J386" s="0" t="s">
        <v>76</v>
      </c>
      <c r="K386" s="0" t="s">
        <v>77</v>
      </c>
      <c r="L386" s="0" t="s">
        <v>164</v>
      </c>
      <c r="M386" s="0" t="s">
        <v>165</v>
      </c>
      <c r="N386" s="0" t="s">
        <v>748</v>
      </c>
      <c r="O386" s="0" t="s">
        <v>133</v>
      </c>
      <c r="P386" s="0" t="str">
        <f aca="false">"1162471576                    "</f>
        <v>1162471576                    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3.87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1</v>
      </c>
      <c r="BI386" s="0" t="n">
        <v>2.3</v>
      </c>
      <c r="BJ386" s="0" t="n">
        <v>1.6</v>
      </c>
      <c r="BK386" s="0" t="n">
        <v>2.5</v>
      </c>
      <c r="BL386" s="0" t="n">
        <v>50.67</v>
      </c>
      <c r="BM386" s="0" t="n">
        <v>7.09</v>
      </c>
      <c r="BN386" s="0" t="n">
        <v>57.76</v>
      </c>
      <c r="BO386" s="0" t="n">
        <v>57.76</v>
      </c>
      <c r="BQ386" s="0" t="s">
        <v>115</v>
      </c>
      <c r="BR386" s="0" t="s">
        <v>84</v>
      </c>
      <c r="BS386" s="2" t="n">
        <v>42494</v>
      </c>
      <c r="BT386" s="3" t="n">
        <v>0.4375</v>
      </c>
      <c r="BU386" s="0" t="s">
        <v>749</v>
      </c>
      <c r="BV386" s="0" t="s">
        <v>86</v>
      </c>
      <c r="BY386" s="0" t="n">
        <v>7863.24</v>
      </c>
      <c r="CC386" s="0" t="s">
        <v>165</v>
      </c>
      <c r="CD386" s="0" t="n">
        <v>4052</v>
      </c>
      <c r="CE386" s="0" t="s">
        <v>87</v>
      </c>
      <c r="CF386" s="2" t="n">
        <v>42496</v>
      </c>
      <c r="CI386" s="0" t="n">
        <v>1</v>
      </c>
      <c r="CJ386" s="0" t="n">
        <v>1</v>
      </c>
      <c r="CK386" s="0" t="n">
        <v>21</v>
      </c>
      <c r="CL386" s="0" t="s">
        <v>89</v>
      </c>
    </row>
    <row r="387" customFormat="false" ht="15" hidden="false" customHeight="false" outlineLevel="0" collapsed="false">
      <c r="A387" s="0" t="s">
        <v>71</v>
      </c>
      <c r="B387" s="0" t="s">
        <v>72</v>
      </c>
      <c r="C387" s="0" t="s">
        <v>73</v>
      </c>
      <c r="E387" s="0" t="str">
        <f aca="false">"A0084000045944"</f>
        <v>A0084000045944</v>
      </c>
      <c r="F387" s="2" t="n">
        <v>42493</v>
      </c>
      <c r="G387" s="0" t="n">
        <v>201611</v>
      </c>
      <c r="H387" s="0" t="s">
        <v>74</v>
      </c>
      <c r="I387" s="0" t="s">
        <v>75</v>
      </c>
      <c r="J387" s="0" t="s">
        <v>76</v>
      </c>
      <c r="K387" s="0" t="s">
        <v>77</v>
      </c>
      <c r="L387" s="0" t="s">
        <v>138</v>
      </c>
      <c r="M387" s="0" t="s">
        <v>79</v>
      </c>
      <c r="N387" s="0" t="s">
        <v>725</v>
      </c>
      <c r="O387" s="0" t="s">
        <v>133</v>
      </c>
      <c r="P387" s="0" t="str">
        <f aca="false">"1162471489                    "</f>
        <v>1162471489                    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5.41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1</v>
      </c>
      <c r="BI387" s="0" t="n">
        <v>2.1</v>
      </c>
      <c r="BJ387" s="0" t="n">
        <v>3.5</v>
      </c>
      <c r="BK387" s="0" t="n">
        <v>3.5</v>
      </c>
      <c r="BL387" s="0" t="n">
        <v>70.93</v>
      </c>
      <c r="BM387" s="0" t="n">
        <v>9.93</v>
      </c>
      <c r="BN387" s="0" t="n">
        <v>80.86</v>
      </c>
      <c r="BO387" s="0" t="n">
        <v>80.86</v>
      </c>
      <c r="BQ387" s="0" t="s">
        <v>134</v>
      </c>
      <c r="BR387" s="0" t="s">
        <v>84</v>
      </c>
      <c r="BS387" s="2" t="n">
        <v>42494</v>
      </c>
      <c r="BT387" s="3" t="n">
        <v>0.416666666666667</v>
      </c>
      <c r="BU387" s="0" t="s">
        <v>726</v>
      </c>
      <c r="BV387" s="0" t="s">
        <v>86</v>
      </c>
      <c r="BY387" s="0" t="n">
        <v>17415</v>
      </c>
      <c r="CC387" s="0" t="s">
        <v>79</v>
      </c>
      <c r="CD387" s="0" t="n">
        <v>7945</v>
      </c>
      <c r="CE387" s="0" t="s">
        <v>87</v>
      </c>
      <c r="CF387" s="2" t="n">
        <v>42495</v>
      </c>
      <c r="CI387" s="0" t="n">
        <v>1</v>
      </c>
      <c r="CJ387" s="0" t="n">
        <v>1</v>
      </c>
      <c r="CK387" s="0" t="n">
        <v>21</v>
      </c>
      <c r="CL387" s="0" t="s">
        <v>89</v>
      </c>
    </row>
    <row r="388" customFormat="false" ht="15" hidden="false" customHeight="false" outlineLevel="0" collapsed="false">
      <c r="A388" s="0" t="s">
        <v>71</v>
      </c>
      <c r="B388" s="0" t="s">
        <v>72</v>
      </c>
      <c r="C388" s="0" t="s">
        <v>73</v>
      </c>
      <c r="E388" s="0" t="str">
        <f aca="false">"A0084000045955"</f>
        <v>A0084000045955</v>
      </c>
      <c r="F388" s="2" t="n">
        <v>42493</v>
      </c>
      <c r="G388" s="0" t="n">
        <v>201611</v>
      </c>
      <c r="H388" s="0" t="s">
        <v>74</v>
      </c>
      <c r="I388" s="0" t="s">
        <v>75</v>
      </c>
      <c r="J388" s="0" t="s">
        <v>76</v>
      </c>
      <c r="K388" s="0" t="s">
        <v>77</v>
      </c>
      <c r="L388" s="0" t="s">
        <v>138</v>
      </c>
      <c r="M388" s="0" t="s">
        <v>79</v>
      </c>
      <c r="N388" s="0" t="s">
        <v>312</v>
      </c>
      <c r="O388" s="0" t="s">
        <v>133</v>
      </c>
      <c r="P388" s="0" t="str">
        <f aca="false">"1162471358                    "</f>
        <v>1162471358                    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14.69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1</v>
      </c>
      <c r="BI388" s="0" t="n">
        <v>3.2</v>
      </c>
      <c r="BJ388" s="0" t="n">
        <v>9.3</v>
      </c>
      <c r="BK388" s="0" t="n">
        <v>9.5</v>
      </c>
      <c r="BL388" s="0" t="n">
        <v>192.53</v>
      </c>
      <c r="BM388" s="0" t="n">
        <v>26.95</v>
      </c>
      <c r="BN388" s="0" t="n">
        <v>219.48</v>
      </c>
      <c r="BO388" s="0" t="n">
        <v>219.48</v>
      </c>
      <c r="BQ388" s="0" t="s">
        <v>313</v>
      </c>
      <c r="BR388" s="0" t="s">
        <v>84</v>
      </c>
      <c r="BS388" s="2" t="n">
        <v>42494</v>
      </c>
      <c r="BT388" s="3" t="n">
        <v>0.397222222222222</v>
      </c>
      <c r="BU388" s="0" t="s">
        <v>750</v>
      </c>
      <c r="BV388" s="0" t="s">
        <v>86</v>
      </c>
      <c r="BY388" s="0" t="n">
        <v>46495.68</v>
      </c>
      <c r="CC388" s="0" t="s">
        <v>79</v>
      </c>
      <c r="CD388" s="0" t="n">
        <v>7925</v>
      </c>
      <c r="CE388" s="0" t="s">
        <v>87</v>
      </c>
      <c r="CF388" s="2" t="n">
        <v>42495</v>
      </c>
      <c r="CI388" s="0" t="n">
        <v>1</v>
      </c>
      <c r="CJ388" s="0" t="n">
        <v>1</v>
      </c>
      <c r="CK388" s="0" t="n">
        <v>21</v>
      </c>
      <c r="CL388" s="0" t="s">
        <v>89</v>
      </c>
    </row>
    <row r="389" customFormat="false" ht="15" hidden="false" customHeight="false" outlineLevel="0" collapsed="false">
      <c r="A389" s="0" t="s">
        <v>71</v>
      </c>
      <c r="B389" s="0" t="s">
        <v>72</v>
      </c>
      <c r="C389" s="0" t="s">
        <v>73</v>
      </c>
      <c r="E389" s="0" t="str">
        <f aca="false">"A0084000045943"</f>
        <v>A0084000045943</v>
      </c>
      <c r="F389" s="2" t="n">
        <v>42493</v>
      </c>
      <c r="G389" s="0" t="n">
        <v>201611</v>
      </c>
      <c r="H389" s="0" t="s">
        <v>74</v>
      </c>
      <c r="I389" s="0" t="s">
        <v>75</v>
      </c>
      <c r="J389" s="0" t="s">
        <v>76</v>
      </c>
      <c r="K389" s="0" t="s">
        <v>77</v>
      </c>
      <c r="L389" s="0" t="s">
        <v>235</v>
      </c>
      <c r="M389" s="0" t="s">
        <v>236</v>
      </c>
      <c r="N389" s="0" t="s">
        <v>237</v>
      </c>
      <c r="O389" s="0" t="s">
        <v>133</v>
      </c>
      <c r="P389" s="0" t="str">
        <f aca="false">"1162471416                    "</f>
        <v>1162471416                    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10.82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1</v>
      </c>
      <c r="BI389" s="0" t="n">
        <v>6.7</v>
      </c>
      <c r="BJ389" s="0" t="n">
        <v>3.9</v>
      </c>
      <c r="BK389" s="0" t="n">
        <v>7</v>
      </c>
      <c r="BL389" s="0" t="n">
        <v>141.86</v>
      </c>
      <c r="BM389" s="0" t="n">
        <v>19.86</v>
      </c>
      <c r="BN389" s="0" t="n">
        <v>161.72</v>
      </c>
      <c r="BO389" s="0" t="n">
        <v>161.72</v>
      </c>
      <c r="BQ389" s="0" t="s">
        <v>115</v>
      </c>
      <c r="BR389" s="0" t="s">
        <v>84</v>
      </c>
      <c r="BS389" s="2" t="n">
        <v>42494</v>
      </c>
      <c r="BT389" s="3" t="n">
        <v>0.416666666666667</v>
      </c>
      <c r="BU389" s="0" t="s">
        <v>751</v>
      </c>
      <c r="BV389" s="0" t="s">
        <v>86</v>
      </c>
      <c r="BY389" s="0" t="n">
        <v>19330.42</v>
      </c>
      <c r="CC389" s="0" t="s">
        <v>236</v>
      </c>
      <c r="CD389" s="0" t="n">
        <v>6850</v>
      </c>
      <c r="CE389" s="0" t="s">
        <v>87</v>
      </c>
      <c r="CF389" s="2" t="n">
        <v>42495</v>
      </c>
      <c r="CI389" s="0" t="n">
        <v>1</v>
      </c>
      <c r="CJ389" s="0" t="n">
        <v>1</v>
      </c>
      <c r="CK389" s="0" t="n">
        <v>21</v>
      </c>
      <c r="CL389" s="0" t="s">
        <v>89</v>
      </c>
    </row>
    <row r="390" customFormat="false" ht="15" hidden="false" customHeight="false" outlineLevel="0" collapsed="false">
      <c r="A390" s="0" t="s">
        <v>71</v>
      </c>
      <c r="B390" s="0" t="s">
        <v>72</v>
      </c>
      <c r="C390" s="0" t="s">
        <v>73</v>
      </c>
      <c r="E390" s="0" t="str">
        <f aca="false">"A0084000045967"</f>
        <v>A0084000045967</v>
      </c>
      <c r="F390" s="2" t="n">
        <v>42493</v>
      </c>
      <c r="G390" s="0" t="n">
        <v>201611</v>
      </c>
      <c r="H390" s="0" t="s">
        <v>74</v>
      </c>
      <c r="I390" s="0" t="s">
        <v>75</v>
      </c>
      <c r="J390" s="0" t="s">
        <v>76</v>
      </c>
      <c r="K390" s="0" t="s">
        <v>77</v>
      </c>
      <c r="L390" s="0" t="s">
        <v>155</v>
      </c>
      <c r="M390" s="0" t="s">
        <v>155</v>
      </c>
      <c r="N390" s="0" t="s">
        <v>156</v>
      </c>
      <c r="O390" s="0" t="s">
        <v>133</v>
      </c>
      <c r="P390" s="0" t="str">
        <f aca="false">"1162471573                    "</f>
        <v>1162471573                    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15.46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1</v>
      </c>
      <c r="BI390" s="0" t="n">
        <v>10</v>
      </c>
      <c r="BJ390" s="0" t="n">
        <v>3.3</v>
      </c>
      <c r="BK390" s="0" t="n">
        <v>10</v>
      </c>
      <c r="BL390" s="0" t="n">
        <v>202.66</v>
      </c>
      <c r="BM390" s="0" t="n">
        <v>28.37</v>
      </c>
      <c r="BN390" s="0" t="n">
        <v>231.03</v>
      </c>
      <c r="BO390" s="0" t="n">
        <v>231.03</v>
      </c>
      <c r="BQ390" s="0" t="s">
        <v>157</v>
      </c>
      <c r="BR390" s="0" t="s">
        <v>84</v>
      </c>
      <c r="BS390" s="2" t="n">
        <v>42494</v>
      </c>
      <c r="BT390" s="3" t="n">
        <v>0.465277777777778</v>
      </c>
      <c r="BU390" s="0" t="s">
        <v>752</v>
      </c>
      <c r="BV390" s="0" t="s">
        <v>86</v>
      </c>
      <c r="BY390" s="0" t="n">
        <v>16707.67</v>
      </c>
      <c r="CC390" s="0" t="s">
        <v>155</v>
      </c>
      <c r="CD390" s="0" t="n">
        <v>7646</v>
      </c>
      <c r="CE390" s="0" t="s">
        <v>87</v>
      </c>
      <c r="CF390" s="2" t="n">
        <v>42495</v>
      </c>
      <c r="CI390" s="0" t="n">
        <v>1</v>
      </c>
      <c r="CJ390" s="0" t="n">
        <v>1</v>
      </c>
      <c r="CK390" s="0" t="n">
        <v>21</v>
      </c>
      <c r="CL390" s="0" t="s">
        <v>89</v>
      </c>
    </row>
    <row r="391" customFormat="false" ht="15" hidden="false" customHeight="false" outlineLevel="0" collapsed="false">
      <c r="A391" s="0" t="s">
        <v>71</v>
      </c>
      <c r="B391" s="0" t="s">
        <v>72</v>
      </c>
      <c r="C391" s="0" t="s">
        <v>73</v>
      </c>
      <c r="E391" s="0" t="str">
        <f aca="false">"A0084000045907"</f>
        <v>A0084000045907</v>
      </c>
      <c r="F391" s="2" t="n">
        <v>42493</v>
      </c>
      <c r="G391" s="0" t="n">
        <v>201611</v>
      </c>
      <c r="H391" s="0" t="s">
        <v>74</v>
      </c>
      <c r="I391" s="0" t="s">
        <v>75</v>
      </c>
      <c r="J391" s="0" t="s">
        <v>76</v>
      </c>
      <c r="K391" s="0" t="s">
        <v>77</v>
      </c>
      <c r="L391" s="0" t="s">
        <v>145</v>
      </c>
      <c r="M391" s="0" t="s">
        <v>146</v>
      </c>
      <c r="N391" s="0" t="s">
        <v>642</v>
      </c>
      <c r="O391" s="0" t="s">
        <v>133</v>
      </c>
      <c r="P391" s="0" t="str">
        <f aca="false">"1162471354                    "</f>
        <v>1162471354                    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3.09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1</v>
      </c>
      <c r="BI391" s="0" t="n">
        <v>0.7</v>
      </c>
      <c r="BJ391" s="0" t="n">
        <v>2</v>
      </c>
      <c r="BK391" s="0" t="n">
        <v>2</v>
      </c>
      <c r="BL391" s="0" t="n">
        <v>40.53</v>
      </c>
      <c r="BM391" s="0" t="n">
        <v>5.67</v>
      </c>
      <c r="BN391" s="0" t="n">
        <v>46.2</v>
      </c>
      <c r="BO391" s="0" t="n">
        <v>46.2</v>
      </c>
      <c r="BQ391" s="0" t="s">
        <v>643</v>
      </c>
      <c r="BR391" s="0" t="s">
        <v>84</v>
      </c>
      <c r="BS391" s="2" t="n">
        <v>42495</v>
      </c>
      <c r="BT391" s="3" t="n">
        <v>0.430555555555556</v>
      </c>
      <c r="BU391" s="0" t="s">
        <v>174</v>
      </c>
      <c r="BV391" s="0" t="s">
        <v>89</v>
      </c>
      <c r="BW391" s="0" t="s">
        <v>95</v>
      </c>
      <c r="BX391" s="0" t="s">
        <v>149</v>
      </c>
      <c r="BY391" s="0" t="n">
        <v>9799.74</v>
      </c>
      <c r="CC391" s="0" t="s">
        <v>146</v>
      </c>
      <c r="CD391" s="0" t="n">
        <v>6210</v>
      </c>
      <c r="CE391" s="0" t="s">
        <v>144</v>
      </c>
      <c r="CF391" s="2" t="n">
        <v>42499</v>
      </c>
      <c r="CI391" s="0" t="n">
        <v>1</v>
      </c>
      <c r="CJ391" s="0" t="n">
        <v>2</v>
      </c>
      <c r="CK391" s="0" t="n">
        <v>21</v>
      </c>
      <c r="CL391" s="0" t="s">
        <v>89</v>
      </c>
    </row>
    <row r="392" customFormat="false" ht="15" hidden="false" customHeight="false" outlineLevel="0" collapsed="false">
      <c r="A392" s="0" t="s">
        <v>71</v>
      </c>
      <c r="B392" s="0" t="s">
        <v>72</v>
      </c>
      <c r="C392" s="0" t="s">
        <v>73</v>
      </c>
      <c r="E392" s="0" t="str">
        <f aca="false">"A0084000045958"</f>
        <v>A0084000045958</v>
      </c>
      <c r="F392" s="2" t="n">
        <v>42493</v>
      </c>
      <c r="G392" s="0" t="n">
        <v>201611</v>
      </c>
      <c r="H392" s="0" t="s">
        <v>74</v>
      </c>
      <c r="I392" s="0" t="s">
        <v>75</v>
      </c>
      <c r="J392" s="0" t="s">
        <v>76</v>
      </c>
      <c r="K392" s="0" t="s">
        <v>77</v>
      </c>
      <c r="L392" s="0" t="s">
        <v>138</v>
      </c>
      <c r="M392" s="0" t="s">
        <v>79</v>
      </c>
      <c r="N392" s="0" t="s">
        <v>592</v>
      </c>
      <c r="O392" s="0" t="s">
        <v>133</v>
      </c>
      <c r="P392" s="0" t="str">
        <f aca="false">"1162471542                    "</f>
        <v>1162471542                    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3.09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1</v>
      </c>
      <c r="BI392" s="0" t="n">
        <v>1.1</v>
      </c>
      <c r="BJ392" s="0" t="n">
        <v>1.2</v>
      </c>
      <c r="BK392" s="0" t="n">
        <v>1.5</v>
      </c>
      <c r="BL392" s="0" t="n">
        <v>40.53</v>
      </c>
      <c r="BM392" s="0" t="n">
        <v>5.67</v>
      </c>
      <c r="BN392" s="0" t="n">
        <v>46.2</v>
      </c>
      <c r="BO392" s="0" t="n">
        <v>46.2</v>
      </c>
      <c r="BQ392" s="0" t="s">
        <v>115</v>
      </c>
      <c r="BR392" s="0" t="s">
        <v>84</v>
      </c>
      <c r="BS392" s="2" t="n">
        <v>42495</v>
      </c>
      <c r="BT392" s="3" t="n">
        <v>0.411111111111111</v>
      </c>
      <c r="BU392" s="0" t="s">
        <v>753</v>
      </c>
      <c r="BV392" s="0" t="s">
        <v>89</v>
      </c>
      <c r="BW392" s="0" t="s">
        <v>117</v>
      </c>
      <c r="BX392" s="0" t="s">
        <v>702</v>
      </c>
      <c r="BY392" s="0" t="n">
        <v>5833.13</v>
      </c>
      <c r="CC392" s="0" t="s">
        <v>79</v>
      </c>
      <c r="CD392" s="0" t="n">
        <v>7405</v>
      </c>
      <c r="CE392" s="0" t="s">
        <v>144</v>
      </c>
      <c r="CF392" s="2" t="n">
        <v>42496</v>
      </c>
      <c r="CI392" s="0" t="n">
        <v>1</v>
      </c>
      <c r="CJ392" s="0" t="n">
        <v>2</v>
      </c>
      <c r="CK392" s="0" t="n">
        <v>21</v>
      </c>
      <c r="CL392" s="0" t="s">
        <v>89</v>
      </c>
    </row>
    <row r="393" customFormat="false" ht="15" hidden="false" customHeight="false" outlineLevel="0" collapsed="false">
      <c r="A393" s="0" t="s">
        <v>71</v>
      </c>
      <c r="B393" s="0" t="s">
        <v>72</v>
      </c>
      <c r="C393" s="0" t="s">
        <v>73</v>
      </c>
      <c r="E393" s="0" t="str">
        <f aca="false">"A0084000045894"</f>
        <v>A0084000045894</v>
      </c>
      <c r="F393" s="2" t="n">
        <v>42493</v>
      </c>
      <c r="G393" s="0" t="n">
        <v>201611</v>
      </c>
      <c r="H393" s="0" t="s">
        <v>74</v>
      </c>
      <c r="I393" s="0" t="s">
        <v>75</v>
      </c>
      <c r="J393" s="0" t="s">
        <v>76</v>
      </c>
      <c r="K393" s="0" t="s">
        <v>77</v>
      </c>
      <c r="L393" s="0" t="s">
        <v>307</v>
      </c>
      <c r="M393" s="0" t="s">
        <v>308</v>
      </c>
      <c r="N393" s="0" t="s">
        <v>309</v>
      </c>
      <c r="O393" s="0" t="s">
        <v>133</v>
      </c>
      <c r="P393" s="0" t="str">
        <f aca="false">"1162471352                    "</f>
        <v>1162471352                    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3.09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1</v>
      </c>
      <c r="BI393" s="0" t="n">
        <v>0.5</v>
      </c>
      <c r="BJ393" s="0" t="n">
        <v>0.2</v>
      </c>
      <c r="BK393" s="0" t="n">
        <v>0.5</v>
      </c>
      <c r="BL393" s="0" t="n">
        <v>40.53</v>
      </c>
      <c r="BM393" s="0" t="n">
        <v>5.67</v>
      </c>
      <c r="BN393" s="0" t="n">
        <v>46.2</v>
      </c>
      <c r="BO393" s="0" t="n">
        <v>46.2</v>
      </c>
      <c r="BQ393" s="0" t="s">
        <v>310</v>
      </c>
      <c r="BR393" s="0" t="s">
        <v>84</v>
      </c>
      <c r="BS393" s="2" t="n">
        <v>42494</v>
      </c>
      <c r="BT393" s="3" t="n">
        <v>0.541666666666667</v>
      </c>
      <c r="BU393" s="0" t="s">
        <v>754</v>
      </c>
      <c r="BV393" s="0" t="s">
        <v>89</v>
      </c>
      <c r="BW393" s="0" t="s">
        <v>95</v>
      </c>
      <c r="BX393" s="0" t="s">
        <v>177</v>
      </c>
      <c r="BY393" s="0" t="n">
        <v>1200</v>
      </c>
      <c r="CC393" s="0" t="s">
        <v>308</v>
      </c>
      <c r="CD393" s="0" t="n">
        <v>4026</v>
      </c>
      <c r="CE393" s="0" t="s">
        <v>87</v>
      </c>
      <c r="CF393" s="2" t="n">
        <v>42496</v>
      </c>
      <c r="CI393" s="0" t="n">
        <v>1</v>
      </c>
      <c r="CJ393" s="0" t="n">
        <v>1</v>
      </c>
      <c r="CK393" s="0" t="n">
        <v>21</v>
      </c>
      <c r="CL393" s="0" t="s">
        <v>89</v>
      </c>
    </row>
    <row r="394" customFormat="false" ht="15" hidden="false" customHeight="false" outlineLevel="0" collapsed="false">
      <c r="A394" s="0" t="s">
        <v>71</v>
      </c>
      <c r="B394" s="0" t="s">
        <v>72</v>
      </c>
      <c r="C394" s="0" t="s">
        <v>73</v>
      </c>
      <c r="E394" s="0" t="str">
        <f aca="false">"A0084000045961"</f>
        <v>A0084000045961</v>
      </c>
      <c r="F394" s="2" t="n">
        <v>42493</v>
      </c>
      <c r="G394" s="0" t="n">
        <v>201611</v>
      </c>
      <c r="H394" s="0" t="s">
        <v>74</v>
      </c>
      <c r="I394" s="0" t="s">
        <v>75</v>
      </c>
      <c r="J394" s="0" t="s">
        <v>76</v>
      </c>
      <c r="K394" s="0" t="s">
        <v>77</v>
      </c>
      <c r="L394" s="0" t="s">
        <v>145</v>
      </c>
      <c r="M394" s="0" t="s">
        <v>146</v>
      </c>
      <c r="N394" s="0" t="s">
        <v>263</v>
      </c>
      <c r="O394" s="0" t="s">
        <v>133</v>
      </c>
      <c r="P394" s="0" t="str">
        <f aca="false">"1162471574                    "</f>
        <v>1162471574                    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3.09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1</v>
      </c>
      <c r="BI394" s="0" t="n">
        <v>0.5</v>
      </c>
      <c r="BJ394" s="0" t="n">
        <v>0.2</v>
      </c>
      <c r="BK394" s="0" t="n">
        <v>0.5</v>
      </c>
      <c r="BL394" s="0" t="n">
        <v>40.53</v>
      </c>
      <c r="BM394" s="0" t="n">
        <v>5.67</v>
      </c>
      <c r="BN394" s="0" t="n">
        <v>46.2</v>
      </c>
      <c r="BO394" s="0" t="n">
        <v>46.2</v>
      </c>
      <c r="BQ394" s="0" t="s">
        <v>264</v>
      </c>
      <c r="BR394" s="0" t="s">
        <v>84</v>
      </c>
      <c r="BS394" s="2" t="n">
        <v>42495</v>
      </c>
      <c r="BT394" s="3" t="n">
        <v>0.309027777777778</v>
      </c>
      <c r="BU394" s="0" t="s">
        <v>450</v>
      </c>
      <c r="BV394" s="0" t="s">
        <v>89</v>
      </c>
      <c r="BW394" s="0" t="s">
        <v>95</v>
      </c>
      <c r="BX394" s="0" t="s">
        <v>149</v>
      </c>
      <c r="BY394" s="0" t="n">
        <v>1200</v>
      </c>
      <c r="CC394" s="0" t="s">
        <v>146</v>
      </c>
      <c r="CD394" s="0" t="n">
        <v>6001</v>
      </c>
      <c r="CE394" s="0" t="s">
        <v>144</v>
      </c>
      <c r="CF394" s="2" t="n">
        <v>42496</v>
      </c>
      <c r="CI394" s="0" t="n">
        <v>1</v>
      </c>
      <c r="CJ394" s="0" t="n">
        <v>2</v>
      </c>
      <c r="CK394" s="0" t="n">
        <v>21</v>
      </c>
      <c r="CL394" s="0" t="s">
        <v>89</v>
      </c>
    </row>
    <row r="395" customFormat="false" ht="15" hidden="false" customHeight="false" outlineLevel="0" collapsed="false">
      <c r="A395" s="0" t="s">
        <v>71</v>
      </c>
      <c r="B395" s="0" t="s">
        <v>72</v>
      </c>
      <c r="C395" s="0" t="s">
        <v>73</v>
      </c>
      <c r="E395" s="0" t="str">
        <f aca="false">"A0084000045941"</f>
        <v>A0084000045941</v>
      </c>
      <c r="F395" s="2" t="n">
        <v>42493</v>
      </c>
      <c r="G395" s="0" t="n">
        <v>201611</v>
      </c>
      <c r="H395" s="0" t="s">
        <v>74</v>
      </c>
      <c r="I395" s="0" t="s">
        <v>75</v>
      </c>
      <c r="J395" s="0" t="s">
        <v>76</v>
      </c>
      <c r="K395" s="0" t="s">
        <v>77</v>
      </c>
      <c r="L395" s="0" t="s">
        <v>155</v>
      </c>
      <c r="M395" s="0" t="s">
        <v>155</v>
      </c>
      <c r="N395" s="0" t="s">
        <v>477</v>
      </c>
      <c r="O395" s="0" t="s">
        <v>133</v>
      </c>
      <c r="P395" s="0" t="str">
        <f aca="false">"1162471343                    "</f>
        <v>1162471343                    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36.34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1</v>
      </c>
      <c r="BI395" s="0" t="n">
        <v>23.1</v>
      </c>
      <c r="BJ395" s="0" t="n">
        <v>9.4</v>
      </c>
      <c r="BK395" s="0" t="n">
        <v>23.5</v>
      </c>
      <c r="BL395" s="0" t="n">
        <v>476.26</v>
      </c>
      <c r="BM395" s="0" t="n">
        <v>66.68</v>
      </c>
      <c r="BN395" s="0" t="n">
        <v>542.94</v>
      </c>
      <c r="BO395" s="0" t="n">
        <v>542.94</v>
      </c>
      <c r="BQ395" s="0" t="s">
        <v>115</v>
      </c>
      <c r="BR395" s="0" t="s">
        <v>84</v>
      </c>
      <c r="BS395" s="2" t="n">
        <v>42494</v>
      </c>
      <c r="BT395" s="3" t="n">
        <v>0.494444444444444</v>
      </c>
      <c r="BU395" s="0" t="s">
        <v>755</v>
      </c>
      <c r="BV395" s="0" t="s">
        <v>86</v>
      </c>
      <c r="BY395" s="0" t="n">
        <v>46908.68</v>
      </c>
      <c r="CC395" s="0" t="s">
        <v>155</v>
      </c>
      <c r="CD395" s="0" t="n">
        <v>7646</v>
      </c>
      <c r="CE395" s="0" t="s">
        <v>87</v>
      </c>
      <c r="CF395" s="2" t="n">
        <v>42495</v>
      </c>
      <c r="CI395" s="0" t="n">
        <v>1</v>
      </c>
      <c r="CJ395" s="0" t="n">
        <v>1</v>
      </c>
      <c r="CK395" s="0" t="n">
        <v>21</v>
      </c>
      <c r="CL395" s="0" t="s">
        <v>89</v>
      </c>
    </row>
    <row r="396" customFormat="false" ht="15" hidden="false" customHeight="false" outlineLevel="0" collapsed="false">
      <c r="A396" s="0" t="s">
        <v>71</v>
      </c>
      <c r="B396" s="0" t="s">
        <v>72</v>
      </c>
      <c r="C396" s="0" t="s">
        <v>73</v>
      </c>
      <c r="E396" s="0" t="str">
        <f aca="false">"A0084000045964"</f>
        <v>A0084000045964</v>
      </c>
      <c r="F396" s="2" t="n">
        <v>42493</v>
      </c>
      <c r="G396" s="0" t="n">
        <v>201611</v>
      </c>
      <c r="H396" s="0" t="s">
        <v>74</v>
      </c>
      <c r="I396" s="0" t="s">
        <v>75</v>
      </c>
      <c r="J396" s="0" t="s">
        <v>76</v>
      </c>
      <c r="K396" s="0" t="s">
        <v>77</v>
      </c>
      <c r="L396" s="0" t="s">
        <v>90</v>
      </c>
      <c r="M396" s="0" t="s">
        <v>91</v>
      </c>
      <c r="N396" s="0" t="s">
        <v>756</v>
      </c>
      <c r="O396" s="0" t="s">
        <v>133</v>
      </c>
      <c r="P396" s="0" t="str">
        <f aca="false">"1162471588                    "</f>
        <v>1162471588                    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3.09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1</v>
      </c>
      <c r="BI396" s="0" t="n">
        <v>0.5</v>
      </c>
      <c r="BJ396" s="0" t="n">
        <v>0.2</v>
      </c>
      <c r="BK396" s="0" t="n">
        <v>0.5</v>
      </c>
      <c r="BL396" s="0" t="n">
        <v>40.53</v>
      </c>
      <c r="BM396" s="0" t="n">
        <v>5.67</v>
      </c>
      <c r="BN396" s="0" t="n">
        <v>46.2</v>
      </c>
      <c r="BO396" s="0" t="n">
        <v>46.2</v>
      </c>
      <c r="BQ396" s="0" t="s">
        <v>757</v>
      </c>
      <c r="BR396" s="0" t="s">
        <v>84</v>
      </c>
      <c r="BS396" s="2" t="n">
        <v>42494</v>
      </c>
      <c r="BT396" s="3" t="n">
        <v>0.416666666666667</v>
      </c>
      <c r="BU396" s="0" t="s">
        <v>758</v>
      </c>
      <c r="BV396" s="0" t="s">
        <v>86</v>
      </c>
      <c r="BY396" s="0" t="n">
        <v>1200</v>
      </c>
      <c r="CC396" s="0" t="s">
        <v>91</v>
      </c>
      <c r="CD396" s="0" t="n">
        <v>3201</v>
      </c>
      <c r="CE396" s="0" t="s">
        <v>144</v>
      </c>
      <c r="CF396" s="2" t="n">
        <v>42499</v>
      </c>
      <c r="CI396" s="0" t="n">
        <v>1</v>
      </c>
      <c r="CJ396" s="0" t="n">
        <v>1</v>
      </c>
      <c r="CK396" s="0" t="n">
        <v>21</v>
      </c>
      <c r="CL396" s="0" t="s">
        <v>89</v>
      </c>
    </row>
    <row r="397" customFormat="false" ht="15" hidden="false" customHeight="false" outlineLevel="0" collapsed="false">
      <c r="A397" s="0" t="s">
        <v>71</v>
      </c>
      <c r="B397" s="0" t="s">
        <v>72</v>
      </c>
      <c r="C397" s="0" t="s">
        <v>73</v>
      </c>
      <c r="E397" s="0" t="str">
        <f aca="false">"A0084000045916"</f>
        <v>A0084000045916</v>
      </c>
      <c r="F397" s="2" t="n">
        <v>42493</v>
      </c>
      <c r="G397" s="0" t="n">
        <v>201611</v>
      </c>
      <c r="H397" s="0" t="s">
        <v>74</v>
      </c>
      <c r="I397" s="0" t="s">
        <v>75</v>
      </c>
      <c r="J397" s="0" t="s">
        <v>76</v>
      </c>
      <c r="K397" s="0" t="s">
        <v>77</v>
      </c>
      <c r="L397" s="0" t="s">
        <v>164</v>
      </c>
      <c r="M397" s="0" t="s">
        <v>165</v>
      </c>
      <c r="N397" s="0" t="s">
        <v>759</v>
      </c>
      <c r="O397" s="0" t="s">
        <v>133</v>
      </c>
      <c r="P397" s="0" t="str">
        <f aca="false">"1162471492                    "</f>
        <v>1162471492                    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4.64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1</v>
      </c>
      <c r="BI397" s="0" t="n">
        <v>1.8</v>
      </c>
      <c r="BJ397" s="0" t="n">
        <v>2.7</v>
      </c>
      <c r="BK397" s="0" t="n">
        <v>3</v>
      </c>
      <c r="BL397" s="0" t="n">
        <v>60.8</v>
      </c>
      <c r="BM397" s="0" t="n">
        <v>8.51</v>
      </c>
      <c r="BN397" s="0" t="n">
        <v>69.31</v>
      </c>
      <c r="BO397" s="0" t="n">
        <v>69.31</v>
      </c>
      <c r="BQ397" s="0" t="s">
        <v>190</v>
      </c>
      <c r="BR397" s="0" t="s">
        <v>84</v>
      </c>
      <c r="BS397" s="2" t="n">
        <v>42494</v>
      </c>
      <c r="BT397" s="3" t="n">
        <v>0.4375</v>
      </c>
      <c r="BU397" s="0" t="s">
        <v>760</v>
      </c>
      <c r="BV397" s="0" t="s">
        <v>86</v>
      </c>
      <c r="BY397" s="0" t="n">
        <v>13304.21</v>
      </c>
      <c r="CC397" s="0" t="s">
        <v>165</v>
      </c>
      <c r="CD397" s="0" t="n">
        <v>4072</v>
      </c>
      <c r="CE397" s="0" t="s">
        <v>87</v>
      </c>
      <c r="CF397" s="2" t="n">
        <v>42496</v>
      </c>
      <c r="CI397" s="0" t="n">
        <v>1</v>
      </c>
      <c r="CJ397" s="0" t="n">
        <v>1</v>
      </c>
      <c r="CK397" s="0" t="n">
        <v>21</v>
      </c>
      <c r="CL397" s="0" t="s">
        <v>89</v>
      </c>
    </row>
    <row r="398" customFormat="false" ht="15" hidden="false" customHeight="false" outlineLevel="0" collapsed="false">
      <c r="A398" s="0" t="s">
        <v>71</v>
      </c>
      <c r="B398" s="0" t="s">
        <v>72</v>
      </c>
      <c r="C398" s="0" t="s">
        <v>73</v>
      </c>
      <c r="E398" s="0" t="str">
        <f aca="false">"A0084000045962"</f>
        <v>A0084000045962</v>
      </c>
      <c r="F398" s="2" t="n">
        <v>42493</v>
      </c>
      <c r="G398" s="0" t="n">
        <v>201611</v>
      </c>
      <c r="H398" s="0" t="s">
        <v>74</v>
      </c>
      <c r="I398" s="0" t="s">
        <v>75</v>
      </c>
      <c r="J398" s="0" t="s">
        <v>76</v>
      </c>
      <c r="K398" s="0" t="s">
        <v>77</v>
      </c>
      <c r="L398" s="0" t="s">
        <v>90</v>
      </c>
      <c r="M398" s="0" t="s">
        <v>91</v>
      </c>
      <c r="N398" s="0" t="s">
        <v>761</v>
      </c>
      <c r="O398" s="0" t="s">
        <v>133</v>
      </c>
      <c r="P398" s="0" t="str">
        <f aca="false">"SHEILA                        "</f>
        <v>SHEILA                        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3.09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1</v>
      </c>
      <c r="BI398" s="0" t="n">
        <v>0.5</v>
      </c>
      <c r="BJ398" s="0" t="n">
        <v>0.2</v>
      </c>
      <c r="BK398" s="0" t="n">
        <v>0.5</v>
      </c>
      <c r="BL398" s="0" t="n">
        <v>40.53</v>
      </c>
      <c r="BM398" s="0" t="n">
        <v>5.67</v>
      </c>
      <c r="BN398" s="0" t="n">
        <v>46.2</v>
      </c>
      <c r="BO398" s="0" t="n">
        <v>46.2</v>
      </c>
      <c r="BQ398" s="0" t="s">
        <v>421</v>
      </c>
      <c r="BR398" s="0" t="s">
        <v>84</v>
      </c>
      <c r="BS398" s="2" t="n">
        <v>42494</v>
      </c>
      <c r="BT398" s="3" t="n">
        <v>0.409722222222222</v>
      </c>
      <c r="BU398" s="0" t="s">
        <v>762</v>
      </c>
      <c r="BV398" s="0" t="s">
        <v>86</v>
      </c>
      <c r="BY398" s="0" t="n">
        <v>1200</v>
      </c>
      <c r="CC398" s="0" t="s">
        <v>91</v>
      </c>
      <c r="CD398" s="0" t="n">
        <v>3201</v>
      </c>
      <c r="CE398" s="0" t="s">
        <v>144</v>
      </c>
      <c r="CF398" s="2" t="n">
        <v>42499</v>
      </c>
      <c r="CI398" s="0" t="n">
        <v>1</v>
      </c>
      <c r="CJ398" s="0" t="n">
        <v>1</v>
      </c>
      <c r="CK398" s="0" t="n">
        <v>21</v>
      </c>
      <c r="CL398" s="0" t="s">
        <v>89</v>
      </c>
    </row>
    <row r="399" customFormat="false" ht="15" hidden="false" customHeight="false" outlineLevel="0" collapsed="false">
      <c r="A399" s="0" t="s">
        <v>71</v>
      </c>
      <c r="B399" s="0" t="s">
        <v>72</v>
      </c>
      <c r="C399" s="0" t="s">
        <v>73</v>
      </c>
      <c r="E399" s="0" t="str">
        <f aca="false">"A0084000045908"</f>
        <v>A0084000045908</v>
      </c>
      <c r="F399" s="2" t="n">
        <v>42493</v>
      </c>
      <c r="G399" s="0" t="n">
        <v>201611</v>
      </c>
      <c r="H399" s="0" t="s">
        <v>74</v>
      </c>
      <c r="I399" s="0" t="s">
        <v>75</v>
      </c>
      <c r="J399" s="0" t="s">
        <v>76</v>
      </c>
      <c r="K399" s="0" t="s">
        <v>77</v>
      </c>
      <c r="L399" s="0" t="s">
        <v>217</v>
      </c>
      <c r="M399" s="0" t="s">
        <v>218</v>
      </c>
      <c r="N399" s="0" t="s">
        <v>763</v>
      </c>
      <c r="O399" s="0" t="s">
        <v>133</v>
      </c>
      <c r="P399" s="0" t="str">
        <f aca="false">"1162471477                    "</f>
        <v>1162471477                    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3.09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1</v>
      </c>
      <c r="BI399" s="0" t="n">
        <v>0.6</v>
      </c>
      <c r="BJ399" s="0" t="n">
        <v>1.4</v>
      </c>
      <c r="BK399" s="0" t="n">
        <v>1.5</v>
      </c>
      <c r="BL399" s="0" t="n">
        <v>40.53</v>
      </c>
      <c r="BM399" s="0" t="n">
        <v>5.67</v>
      </c>
      <c r="BN399" s="0" t="n">
        <v>46.2</v>
      </c>
      <c r="BO399" s="0" t="n">
        <v>46.2</v>
      </c>
      <c r="BQ399" s="0" t="s">
        <v>83</v>
      </c>
      <c r="BR399" s="0" t="s">
        <v>84</v>
      </c>
      <c r="BS399" s="2" t="n">
        <v>42494</v>
      </c>
      <c r="BT399" s="3" t="n">
        <v>0.375</v>
      </c>
      <c r="BU399" s="0" t="s">
        <v>764</v>
      </c>
      <c r="BV399" s="0" t="s">
        <v>86</v>
      </c>
      <c r="BY399" s="0" t="n">
        <v>7030.8</v>
      </c>
      <c r="CC399" s="0" t="s">
        <v>218</v>
      </c>
      <c r="CD399" s="0" t="n">
        <v>5201</v>
      </c>
      <c r="CE399" s="0" t="s">
        <v>144</v>
      </c>
      <c r="CF399" s="2" t="n">
        <v>42496</v>
      </c>
      <c r="CI399" s="0" t="n">
        <v>1</v>
      </c>
      <c r="CJ399" s="0" t="n">
        <v>1</v>
      </c>
      <c r="CK399" s="0" t="n">
        <v>21</v>
      </c>
      <c r="CL399" s="0" t="s">
        <v>89</v>
      </c>
    </row>
    <row r="400" customFormat="false" ht="15" hidden="false" customHeight="false" outlineLevel="0" collapsed="false">
      <c r="A400" s="0" t="s">
        <v>71</v>
      </c>
      <c r="B400" s="0" t="s">
        <v>72</v>
      </c>
      <c r="C400" s="0" t="s">
        <v>73</v>
      </c>
      <c r="E400" s="0" t="str">
        <f aca="false">"A0084000045963"</f>
        <v>A0084000045963</v>
      </c>
      <c r="F400" s="2" t="n">
        <v>42493</v>
      </c>
      <c r="G400" s="0" t="n">
        <v>201611</v>
      </c>
      <c r="H400" s="0" t="s">
        <v>74</v>
      </c>
      <c r="I400" s="0" t="s">
        <v>75</v>
      </c>
      <c r="J400" s="0" t="s">
        <v>76</v>
      </c>
      <c r="K400" s="0" t="s">
        <v>77</v>
      </c>
      <c r="L400" s="0" t="s">
        <v>120</v>
      </c>
      <c r="M400" s="0" t="s">
        <v>121</v>
      </c>
      <c r="N400" s="0" t="s">
        <v>708</v>
      </c>
      <c r="O400" s="0" t="s">
        <v>133</v>
      </c>
      <c r="P400" s="0" t="str">
        <f aca="false">"1162471589                    "</f>
        <v>1162471589                    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5.99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1</v>
      </c>
      <c r="BI400" s="0" t="n">
        <v>0.8</v>
      </c>
      <c r="BJ400" s="0" t="n">
        <v>0.7</v>
      </c>
      <c r="BK400" s="0" t="n">
        <v>1</v>
      </c>
      <c r="BL400" s="0" t="n">
        <v>78.53</v>
      </c>
      <c r="BM400" s="0" t="n">
        <v>10.99</v>
      </c>
      <c r="BN400" s="0" t="n">
        <v>89.52</v>
      </c>
      <c r="BO400" s="0" t="n">
        <v>89.52</v>
      </c>
      <c r="BQ400" s="0" t="s">
        <v>83</v>
      </c>
      <c r="BR400" s="0" t="s">
        <v>84</v>
      </c>
      <c r="BS400" s="2" t="n">
        <v>42495</v>
      </c>
      <c r="BT400" s="3" t="n">
        <v>0.520833333333333</v>
      </c>
      <c r="BU400" s="0" t="s">
        <v>709</v>
      </c>
      <c r="BV400" s="0" t="s">
        <v>86</v>
      </c>
      <c r="BY400" s="0" t="n">
        <v>3713.36</v>
      </c>
      <c r="CC400" s="0" t="s">
        <v>121</v>
      </c>
      <c r="CD400" s="0" t="n">
        <v>3370</v>
      </c>
      <c r="CE400" s="0" t="s">
        <v>144</v>
      </c>
      <c r="CF400" s="2" t="n">
        <v>42499</v>
      </c>
      <c r="CI400" s="0" t="n">
        <v>2</v>
      </c>
      <c r="CJ400" s="0" t="n">
        <v>2</v>
      </c>
      <c r="CK400" s="0" t="n">
        <v>23</v>
      </c>
      <c r="CL400" s="0" t="s">
        <v>89</v>
      </c>
    </row>
    <row r="401" customFormat="false" ht="15" hidden="false" customHeight="false" outlineLevel="0" collapsed="false">
      <c r="A401" s="0" t="s">
        <v>71</v>
      </c>
      <c r="B401" s="0" t="s">
        <v>72</v>
      </c>
      <c r="C401" s="0" t="s">
        <v>73</v>
      </c>
      <c r="E401" s="0" t="str">
        <f aca="false">"A0084000045890"</f>
        <v>A0084000045890</v>
      </c>
      <c r="F401" s="2" t="n">
        <v>42493</v>
      </c>
      <c r="G401" s="0" t="n">
        <v>201611</v>
      </c>
      <c r="H401" s="0" t="s">
        <v>74</v>
      </c>
      <c r="I401" s="0" t="s">
        <v>75</v>
      </c>
      <c r="J401" s="0" t="s">
        <v>76</v>
      </c>
      <c r="K401" s="0" t="s">
        <v>77</v>
      </c>
      <c r="L401" s="0" t="s">
        <v>145</v>
      </c>
      <c r="M401" s="0" t="s">
        <v>146</v>
      </c>
      <c r="N401" s="0" t="s">
        <v>210</v>
      </c>
      <c r="O401" s="0" t="s">
        <v>133</v>
      </c>
      <c r="P401" s="0" t="str">
        <f aca="false">"1162471447                    "</f>
        <v>1162471447                    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3.09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1</v>
      </c>
      <c r="BI401" s="0" t="n">
        <v>0.8</v>
      </c>
      <c r="BJ401" s="0" t="n">
        <v>1.9</v>
      </c>
      <c r="BK401" s="0" t="n">
        <v>2</v>
      </c>
      <c r="BL401" s="0" t="n">
        <v>40.53</v>
      </c>
      <c r="BM401" s="0" t="n">
        <v>5.67</v>
      </c>
      <c r="BN401" s="0" t="n">
        <v>46.2</v>
      </c>
      <c r="BO401" s="0" t="n">
        <v>46.2</v>
      </c>
      <c r="BQ401" s="0" t="s">
        <v>211</v>
      </c>
      <c r="BR401" s="0" t="s">
        <v>84</v>
      </c>
      <c r="BS401" s="2" t="n">
        <v>42495</v>
      </c>
      <c r="BT401" s="3" t="n">
        <v>0.416666666666667</v>
      </c>
      <c r="BU401" s="0" t="s">
        <v>526</v>
      </c>
      <c r="BV401" s="0" t="s">
        <v>89</v>
      </c>
      <c r="BW401" s="0" t="s">
        <v>95</v>
      </c>
      <c r="BX401" s="0" t="s">
        <v>149</v>
      </c>
      <c r="BY401" s="0" t="n">
        <v>9589.6</v>
      </c>
      <c r="CC401" s="0" t="s">
        <v>146</v>
      </c>
      <c r="CD401" s="0" t="n">
        <v>6001</v>
      </c>
      <c r="CE401" s="0" t="s">
        <v>87</v>
      </c>
      <c r="CF401" s="2" t="n">
        <v>42496</v>
      </c>
      <c r="CI401" s="0" t="n">
        <v>1</v>
      </c>
      <c r="CJ401" s="0" t="n">
        <v>2</v>
      </c>
      <c r="CK401" s="0" t="n">
        <v>21</v>
      </c>
      <c r="CL401" s="0" t="s">
        <v>89</v>
      </c>
    </row>
    <row r="402" customFormat="false" ht="15" hidden="false" customHeight="false" outlineLevel="0" collapsed="false">
      <c r="A402" s="0" t="s">
        <v>71</v>
      </c>
      <c r="B402" s="0" t="s">
        <v>72</v>
      </c>
      <c r="C402" s="0" t="s">
        <v>73</v>
      </c>
      <c r="E402" s="0" t="str">
        <f aca="false">"A0084000045956"</f>
        <v>A0084000045956</v>
      </c>
      <c r="F402" s="2" t="n">
        <v>42493</v>
      </c>
      <c r="G402" s="0" t="n">
        <v>201611</v>
      </c>
      <c r="H402" s="0" t="s">
        <v>74</v>
      </c>
      <c r="I402" s="0" t="s">
        <v>75</v>
      </c>
      <c r="J402" s="0" t="s">
        <v>76</v>
      </c>
      <c r="K402" s="0" t="s">
        <v>77</v>
      </c>
      <c r="L402" s="0" t="s">
        <v>235</v>
      </c>
      <c r="M402" s="0" t="s">
        <v>236</v>
      </c>
      <c r="N402" s="0" t="s">
        <v>237</v>
      </c>
      <c r="O402" s="0" t="s">
        <v>133</v>
      </c>
      <c r="P402" s="0" t="str">
        <f aca="false">"1162471406                    "</f>
        <v>1162471406                    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10.82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1</v>
      </c>
      <c r="BI402" s="0" t="n">
        <v>6.7</v>
      </c>
      <c r="BJ402" s="0" t="n">
        <v>3.4</v>
      </c>
      <c r="BK402" s="0" t="n">
        <v>7</v>
      </c>
      <c r="BL402" s="0" t="n">
        <v>141.86</v>
      </c>
      <c r="BM402" s="0" t="n">
        <v>19.86</v>
      </c>
      <c r="BN402" s="0" t="n">
        <v>161.72</v>
      </c>
      <c r="BO402" s="0" t="n">
        <v>161.72</v>
      </c>
      <c r="BQ402" s="0" t="s">
        <v>115</v>
      </c>
      <c r="BR402" s="0" t="s">
        <v>84</v>
      </c>
      <c r="BS402" s="2" t="n">
        <v>42494</v>
      </c>
      <c r="BT402" s="3" t="n">
        <v>0.416666666666667</v>
      </c>
      <c r="BU402" s="0" t="s">
        <v>751</v>
      </c>
      <c r="BV402" s="0" t="s">
        <v>86</v>
      </c>
      <c r="BY402" s="0" t="n">
        <v>16945.07</v>
      </c>
      <c r="CC402" s="0" t="s">
        <v>236</v>
      </c>
      <c r="CD402" s="0" t="n">
        <v>6850</v>
      </c>
      <c r="CE402" s="0" t="s">
        <v>87</v>
      </c>
      <c r="CF402" s="2" t="n">
        <v>42495</v>
      </c>
      <c r="CI402" s="0" t="n">
        <v>1</v>
      </c>
      <c r="CJ402" s="0" t="n">
        <v>1</v>
      </c>
      <c r="CK402" s="0" t="n">
        <v>21</v>
      </c>
      <c r="CL402" s="0" t="s">
        <v>89</v>
      </c>
    </row>
    <row r="403" customFormat="false" ht="15" hidden="false" customHeight="false" outlineLevel="0" collapsed="false">
      <c r="A403" s="0" t="s">
        <v>71</v>
      </c>
      <c r="B403" s="0" t="s">
        <v>72</v>
      </c>
      <c r="C403" s="0" t="s">
        <v>73</v>
      </c>
      <c r="E403" s="0" t="str">
        <f aca="false">"A0084000045940"</f>
        <v>A0084000045940</v>
      </c>
      <c r="F403" s="2" t="n">
        <v>42493</v>
      </c>
      <c r="G403" s="0" t="n">
        <v>201611</v>
      </c>
      <c r="H403" s="0" t="s">
        <v>74</v>
      </c>
      <c r="I403" s="0" t="s">
        <v>75</v>
      </c>
      <c r="J403" s="0" t="s">
        <v>76</v>
      </c>
      <c r="K403" s="0" t="s">
        <v>77</v>
      </c>
      <c r="L403" s="0" t="s">
        <v>315</v>
      </c>
      <c r="M403" s="0" t="s">
        <v>316</v>
      </c>
      <c r="N403" s="0" t="s">
        <v>765</v>
      </c>
      <c r="O403" s="0" t="s">
        <v>133</v>
      </c>
      <c r="P403" s="0" t="str">
        <f aca="false">"1162471470                    "</f>
        <v>1162471470                    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3.09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1</v>
      </c>
      <c r="BI403" s="0" t="n">
        <v>1.9</v>
      </c>
      <c r="BJ403" s="0" t="n">
        <v>1.1</v>
      </c>
      <c r="BK403" s="0" t="n">
        <v>2</v>
      </c>
      <c r="BL403" s="0" t="n">
        <v>40.53</v>
      </c>
      <c r="BM403" s="0" t="n">
        <v>5.67</v>
      </c>
      <c r="BN403" s="0" t="n">
        <v>46.2</v>
      </c>
      <c r="BO403" s="0" t="n">
        <v>46.2</v>
      </c>
      <c r="BQ403" s="0" t="s">
        <v>134</v>
      </c>
      <c r="BR403" s="0" t="s">
        <v>84</v>
      </c>
      <c r="BS403" s="2" t="n">
        <v>42494</v>
      </c>
      <c r="BT403" s="3" t="n">
        <v>0.416666666666667</v>
      </c>
      <c r="BU403" s="0" t="s">
        <v>766</v>
      </c>
      <c r="BV403" s="0" t="s">
        <v>86</v>
      </c>
      <c r="BY403" s="0" t="n">
        <v>5434.85</v>
      </c>
      <c r="CC403" s="0" t="s">
        <v>316</v>
      </c>
      <c r="CD403" s="0" t="n">
        <v>1929</v>
      </c>
      <c r="CE403" s="0" t="s">
        <v>144</v>
      </c>
      <c r="CF403" s="2" t="n">
        <v>42499</v>
      </c>
      <c r="CI403" s="0" t="n">
        <v>1</v>
      </c>
      <c r="CJ403" s="0" t="n">
        <v>1</v>
      </c>
      <c r="CK403" s="0" t="n">
        <v>21</v>
      </c>
      <c r="CL403" s="0" t="s">
        <v>89</v>
      </c>
    </row>
    <row r="404" customFormat="false" ht="15" hidden="false" customHeight="false" outlineLevel="0" collapsed="false">
      <c r="A404" s="0" t="s">
        <v>71</v>
      </c>
      <c r="B404" s="0" t="s">
        <v>72</v>
      </c>
      <c r="C404" s="0" t="s">
        <v>73</v>
      </c>
      <c r="E404" s="0" t="str">
        <f aca="false">"A0084000045913"</f>
        <v>A0084000045913</v>
      </c>
      <c r="F404" s="2" t="n">
        <v>42493</v>
      </c>
      <c r="G404" s="0" t="n">
        <v>201611</v>
      </c>
      <c r="H404" s="0" t="s">
        <v>74</v>
      </c>
      <c r="I404" s="0" t="s">
        <v>75</v>
      </c>
      <c r="J404" s="0" t="s">
        <v>76</v>
      </c>
      <c r="K404" s="0" t="s">
        <v>77</v>
      </c>
      <c r="L404" s="0" t="s">
        <v>180</v>
      </c>
      <c r="M404" s="0" t="s">
        <v>181</v>
      </c>
      <c r="N404" s="0" t="s">
        <v>767</v>
      </c>
      <c r="O404" s="0" t="s">
        <v>133</v>
      </c>
      <c r="P404" s="0" t="str">
        <f aca="false">"1162471523                    "</f>
        <v>1162471523                    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6.19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1</v>
      </c>
      <c r="BI404" s="0" t="n">
        <v>3.3</v>
      </c>
      <c r="BJ404" s="0" t="n">
        <v>3.9</v>
      </c>
      <c r="BK404" s="0" t="n">
        <v>4</v>
      </c>
      <c r="BL404" s="0" t="n">
        <v>81.07</v>
      </c>
      <c r="BM404" s="0" t="n">
        <v>11.35</v>
      </c>
      <c r="BN404" s="0" t="n">
        <v>92.42</v>
      </c>
      <c r="BO404" s="0" t="n">
        <v>92.42</v>
      </c>
      <c r="BQ404" s="0" t="s">
        <v>115</v>
      </c>
      <c r="BR404" s="0" t="s">
        <v>84</v>
      </c>
      <c r="BS404" s="2" t="n">
        <v>42494</v>
      </c>
      <c r="BT404" s="3" t="n">
        <v>0.434027777777778</v>
      </c>
      <c r="BU404" s="0" t="s">
        <v>768</v>
      </c>
      <c r="BV404" s="0" t="s">
        <v>86</v>
      </c>
      <c r="BY404" s="0" t="n">
        <v>19302.6</v>
      </c>
      <c r="CC404" s="0" t="s">
        <v>181</v>
      </c>
      <c r="CD404" s="0" t="n">
        <v>4133</v>
      </c>
      <c r="CE404" s="0" t="s">
        <v>87</v>
      </c>
      <c r="CF404" s="2" t="n">
        <v>42496</v>
      </c>
      <c r="CI404" s="0" t="n">
        <v>1</v>
      </c>
      <c r="CJ404" s="0" t="n">
        <v>1</v>
      </c>
      <c r="CK404" s="0" t="n">
        <v>21</v>
      </c>
      <c r="CL404" s="0" t="s">
        <v>89</v>
      </c>
    </row>
    <row r="405" customFormat="false" ht="15" hidden="false" customHeight="false" outlineLevel="0" collapsed="false">
      <c r="A405" s="0" t="s">
        <v>71</v>
      </c>
      <c r="B405" s="0" t="s">
        <v>72</v>
      </c>
      <c r="C405" s="0" t="s">
        <v>73</v>
      </c>
      <c r="E405" s="0" t="str">
        <f aca="false">"A0084000045888"</f>
        <v>A0084000045888</v>
      </c>
      <c r="F405" s="2" t="n">
        <v>42493</v>
      </c>
      <c r="G405" s="0" t="n">
        <v>201611</v>
      </c>
      <c r="H405" s="0" t="s">
        <v>74</v>
      </c>
      <c r="I405" s="0" t="s">
        <v>75</v>
      </c>
      <c r="J405" s="0" t="s">
        <v>76</v>
      </c>
      <c r="K405" s="0" t="s">
        <v>77</v>
      </c>
      <c r="L405" s="0" t="s">
        <v>145</v>
      </c>
      <c r="M405" s="0" t="s">
        <v>146</v>
      </c>
      <c r="N405" s="0" t="s">
        <v>391</v>
      </c>
      <c r="O405" s="0" t="s">
        <v>133</v>
      </c>
      <c r="P405" s="0" t="str">
        <f aca="false">"1162471370                    "</f>
        <v>1162471370                    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3.09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1</v>
      </c>
      <c r="BI405" s="0" t="n">
        <v>0.5</v>
      </c>
      <c r="BJ405" s="0" t="n">
        <v>0.2</v>
      </c>
      <c r="BK405" s="0" t="n">
        <v>0.5</v>
      </c>
      <c r="BL405" s="0" t="n">
        <v>40.53</v>
      </c>
      <c r="BM405" s="0" t="n">
        <v>5.67</v>
      </c>
      <c r="BN405" s="0" t="n">
        <v>46.2</v>
      </c>
      <c r="BO405" s="0" t="n">
        <v>46.2</v>
      </c>
      <c r="BQ405" s="0" t="s">
        <v>392</v>
      </c>
      <c r="BR405" s="0" t="s">
        <v>84</v>
      </c>
      <c r="BS405" s="2" t="n">
        <v>42495</v>
      </c>
      <c r="BT405" s="3" t="n">
        <v>0.291666666666667</v>
      </c>
      <c r="BU405" s="0" t="s">
        <v>393</v>
      </c>
      <c r="BV405" s="0" t="s">
        <v>89</v>
      </c>
      <c r="BW405" s="0" t="s">
        <v>117</v>
      </c>
      <c r="BX405" s="0" t="s">
        <v>154</v>
      </c>
      <c r="BY405" s="0" t="n">
        <v>1200</v>
      </c>
      <c r="CC405" s="0" t="s">
        <v>146</v>
      </c>
      <c r="CD405" s="0" t="n">
        <v>6012</v>
      </c>
      <c r="CE405" s="0" t="s">
        <v>144</v>
      </c>
      <c r="CF405" s="2" t="n">
        <v>42499</v>
      </c>
      <c r="CI405" s="0" t="n">
        <v>1</v>
      </c>
      <c r="CJ405" s="0" t="n">
        <v>2</v>
      </c>
      <c r="CK405" s="0" t="n">
        <v>21</v>
      </c>
      <c r="CL405" s="0" t="s">
        <v>89</v>
      </c>
    </row>
    <row r="406" customFormat="false" ht="15" hidden="false" customHeight="false" outlineLevel="0" collapsed="false">
      <c r="A406" s="0" t="s">
        <v>71</v>
      </c>
      <c r="B406" s="0" t="s">
        <v>72</v>
      </c>
      <c r="C406" s="0" t="s">
        <v>73</v>
      </c>
      <c r="E406" s="0" t="str">
        <f aca="false">"A0084000045912"</f>
        <v>A0084000045912</v>
      </c>
      <c r="F406" s="2" t="n">
        <v>42493</v>
      </c>
      <c r="G406" s="0" t="n">
        <v>201611</v>
      </c>
      <c r="H406" s="0" t="s">
        <v>74</v>
      </c>
      <c r="I406" s="0" t="s">
        <v>75</v>
      </c>
      <c r="J406" s="0" t="s">
        <v>76</v>
      </c>
      <c r="K406" s="0" t="s">
        <v>77</v>
      </c>
      <c r="L406" s="0" t="s">
        <v>227</v>
      </c>
      <c r="M406" s="0" t="s">
        <v>228</v>
      </c>
      <c r="N406" s="0" t="s">
        <v>367</v>
      </c>
      <c r="O406" s="0" t="s">
        <v>133</v>
      </c>
      <c r="P406" s="0" t="str">
        <f aca="false">"1162471451                    "</f>
        <v>1162471451                    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11.6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1</v>
      </c>
      <c r="BI406" s="0" t="n">
        <v>7.2</v>
      </c>
      <c r="BJ406" s="0" t="n">
        <v>3.8</v>
      </c>
      <c r="BK406" s="0" t="n">
        <v>7.5</v>
      </c>
      <c r="BL406" s="0" t="n">
        <v>152</v>
      </c>
      <c r="BM406" s="0" t="n">
        <v>21.28</v>
      </c>
      <c r="BN406" s="0" t="n">
        <v>173.28</v>
      </c>
      <c r="BO406" s="0" t="n">
        <v>173.28</v>
      </c>
      <c r="BQ406" s="0" t="s">
        <v>368</v>
      </c>
      <c r="BR406" s="0" t="s">
        <v>84</v>
      </c>
      <c r="BS406" s="2" t="n">
        <v>42495</v>
      </c>
      <c r="BT406" s="3" t="n">
        <v>0.397916666666667</v>
      </c>
      <c r="BU406" s="0" t="s">
        <v>174</v>
      </c>
      <c r="BV406" s="0" t="s">
        <v>89</v>
      </c>
      <c r="BW406" s="0" t="s">
        <v>95</v>
      </c>
      <c r="BX406" s="0" t="s">
        <v>149</v>
      </c>
      <c r="BY406" s="0" t="n">
        <v>18889.26</v>
      </c>
      <c r="CC406" s="0" t="s">
        <v>228</v>
      </c>
      <c r="CD406" s="0" t="n">
        <v>6220</v>
      </c>
      <c r="CE406" s="0" t="s">
        <v>87</v>
      </c>
      <c r="CF406" s="2" t="n">
        <v>42499</v>
      </c>
      <c r="CI406" s="0" t="n">
        <v>1</v>
      </c>
      <c r="CJ406" s="0" t="n">
        <v>2</v>
      </c>
      <c r="CK406" s="0" t="n">
        <v>21</v>
      </c>
      <c r="CL406" s="0" t="s">
        <v>89</v>
      </c>
    </row>
    <row r="407" customFormat="false" ht="15" hidden="false" customHeight="false" outlineLevel="0" collapsed="false">
      <c r="A407" s="0" t="s">
        <v>71</v>
      </c>
      <c r="B407" s="0" t="s">
        <v>72</v>
      </c>
      <c r="C407" s="0" t="s">
        <v>73</v>
      </c>
      <c r="E407" s="0" t="str">
        <f aca="false">"A0084000045887"</f>
        <v>A0084000045887</v>
      </c>
      <c r="F407" s="2" t="n">
        <v>42493</v>
      </c>
      <c r="G407" s="0" t="n">
        <v>201611</v>
      </c>
      <c r="H407" s="0" t="s">
        <v>74</v>
      </c>
      <c r="I407" s="0" t="s">
        <v>75</v>
      </c>
      <c r="J407" s="0" t="s">
        <v>76</v>
      </c>
      <c r="K407" s="0" t="s">
        <v>77</v>
      </c>
      <c r="L407" s="0" t="s">
        <v>769</v>
      </c>
      <c r="M407" s="0" t="s">
        <v>770</v>
      </c>
      <c r="N407" s="0" t="s">
        <v>771</v>
      </c>
      <c r="O407" s="0" t="s">
        <v>133</v>
      </c>
      <c r="P407" s="0" t="str">
        <f aca="false">"1162471392                    "</f>
        <v>1162471392                    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3.09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1</v>
      </c>
      <c r="BI407" s="0" t="n">
        <v>0.5</v>
      </c>
      <c r="BJ407" s="0" t="n">
        <v>0.2</v>
      </c>
      <c r="BK407" s="0" t="n">
        <v>0.5</v>
      </c>
      <c r="BL407" s="0" t="n">
        <v>40.53</v>
      </c>
      <c r="BM407" s="0" t="n">
        <v>5.67</v>
      </c>
      <c r="BN407" s="0" t="n">
        <v>46.2</v>
      </c>
      <c r="BO407" s="0" t="n">
        <v>46.2</v>
      </c>
      <c r="BQ407" s="0" t="s">
        <v>134</v>
      </c>
      <c r="BR407" s="0" t="s">
        <v>84</v>
      </c>
      <c r="BS407" s="2" t="n">
        <v>42494</v>
      </c>
      <c r="BT407" s="3" t="n">
        <v>0.375</v>
      </c>
      <c r="BU407" s="0" t="s">
        <v>772</v>
      </c>
      <c r="BV407" s="0" t="s">
        <v>86</v>
      </c>
      <c r="BY407" s="0" t="n">
        <v>1200</v>
      </c>
      <c r="CC407" s="0" t="s">
        <v>770</v>
      </c>
      <c r="CD407" s="0" t="n">
        <v>5257</v>
      </c>
      <c r="CE407" s="0" t="s">
        <v>144</v>
      </c>
      <c r="CF407" s="2" t="n">
        <v>42496</v>
      </c>
      <c r="CI407" s="0" t="n">
        <v>1</v>
      </c>
      <c r="CJ407" s="0" t="n">
        <v>1</v>
      </c>
      <c r="CK407" s="0" t="n">
        <v>21</v>
      </c>
      <c r="CL407" s="0" t="s">
        <v>89</v>
      </c>
    </row>
    <row r="408" customFormat="false" ht="15" hidden="false" customHeight="false" outlineLevel="0" collapsed="false">
      <c r="A408" s="0" t="s">
        <v>71</v>
      </c>
      <c r="B408" s="0" t="s">
        <v>72</v>
      </c>
      <c r="C408" s="0" t="s">
        <v>73</v>
      </c>
      <c r="E408" s="0" t="str">
        <f aca="false">"A0084000045886"</f>
        <v>A0084000045886</v>
      </c>
      <c r="F408" s="2" t="n">
        <v>42493</v>
      </c>
      <c r="G408" s="0" t="n">
        <v>201611</v>
      </c>
      <c r="H408" s="0" t="s">
        <v>74</v>
      </c>
      <c r="I408" s="0" t="s">
        <v>75</v>
      </c>
      <c r="J408" s="0" t="s">
        <v>76</v>
      </c>
      <c r="K408" s="0" t="s">
        <v>77</v>
      </c>
      <c r="L408" s="0" t="s">
        <v>227</v>
      </c>
      <c r="M408" s="0" t="s">
        <v>228</v>
      </c>
      <c r="N408" s="0" t="s">
        <v>579</v>
      </c>
      <c r="O408" s="0" t="s">
        <v>133</v>
      </c>
      <c r="P408" s="0" t="str">
        <f aca="false">"1162471376                    "</f>
        <v>1162471376                    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3.09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1</v>
      </c>
      <c r="BI408" s="0" t="n">
        <v>0.5</v>
      </c>
      <c r="BJ408" s="0" t="n">
        <v>0.2</v>
      </c>
      <c r="BK408" s="0" t="n">
        <v>0.5</v>
      </c>
      <c r="BL408" s="0" t="n">
        <v>40.53</v>
      </c>
      <c r="BM408" s="0" t="n">
        <v>5.67</v>
      </c>
      <c r="BN408" s="0" t="n">
        <v>46.2</v>
      </c>
      <c r="BO408" s="0" t="n">
        <v>46.2</v>
      </c>
      <c r="BQ408" s="0" t="s">
        <v>580</v>
      </c>
      <c r="BR408" s="0" t="s">
        <v>84</v>
      </c>
      <c r="BS408" s="2" t="n">
        <v>42495</v>
      </c>
      <c r="BT408" s="3" t="n">
        <v>0.424305555555556</v>
      </c>
      <c r="BU408" s="0" t="s">
        <v>773</v>
      </c>
      <c r="BV408" s="0" t="s">
        <v>89</v>
      </c>
      <c r="BW408" s="0" t="s">
        <v>95</v>
      </c>
      <c r="BX408" s="0" t="s">
        <v>149</v>
      </c>
      <c r="BY408" s="0" t="n">
        <v>1200</v>
      </c>
      <c r="CC408" s="0" t="s">
        <v>228</v>
      </c>
      <c r="CD408" s="0" t="n">
        <v>6220</v>
      </c>
      <c r="CE408" s="0" t="s">
        <v>87</v>
      </c>
      <c r="CF408" s="2" t="n">
        <v>42499</v>
      </c>
      <c r="CI408" s="0" t="n">
        <v>1</v>
      </c>
      <c r="CJ408" s="0" t="n">
        <v>2</v>
      </c>
      <c r="CK408" s="0" t="n">
        <v>21</v>
      </c>
      <c r="CL408" s="0" t="s">
        <v>89</v>
      </c>
    </row>
    <row r="409" customFormat="false" ht="15" hidden="false" customHeight="false" outlineLevel="0" collapsed="false">
      <c r="A409" s="0" t="s">
        <v>71</v>
      </c>
      <c r="B409" s="0" t="s">
        <v>72</v>
      </c>
      <c r="C409" s="0" t="s">
        <v>73</v>
      </c>
      <c r="E409" s="0" t="str">
        <f aca="false">"A0084000045885"</f>
        <v>A0084000045885</v>
      </c>
      <c r="F409" s="2" t="n">
        <v>42493</v>
      </c>
      <c r="G409" s="0" t="n">
        <v>201611</v>
      </c>
      <c r="H409" s="0" t="s">
        <v>74</v>
      </c>
      <c r="I409" s="0" t="s">
        <v>75</v>
      </c>
      <c r="J409" s="0" t="s">
        <v>76</v>
      </c>
      <c r="K409" s="0" t="s">
        <v>77</v>
      </c>
      <c r="L409" s="0" t="s">
        <v>145</v>
      </c>
      <c r="M409" s="0" t="s">
        <v>146</v>
      </c>
      <c r="N409" s="0" t="s">
        <v>774</v>
      </c>
      <c r="O409" s="0" t="s">
        <v>133</v>
      </c>
      <c r="P409" s="0" t="str">
        <f aca="false">"1162471446                    "</f>
        <v>1162471446                    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8.5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1</v>
      </c>
      <c r="BI409" s="0" t="n">
        <v>4</v>
      </c>
      <c r="BJ409" s="0" t="n">
        <v>5.3</v>
      </c>
      <c r="BK409" s="0" t="n">
        <v>5.5</v>
      </c>
      <c r="BL409" s="0" t="n">
        <v>111.46</v>
      </c>
      <c r="BM409" s="0" t="n">
        <v>15.6</v>
      </c>
      <c r="BN409" s="0" t="n">
        <v>127.06</v>
      </c>
      <c r="BO409" s="0" t="n">
        <v>127.06</v>
      </c>
      <c r="BQ409" s="0" t="s">
        <v>775</v>
      </c>
      <c r="BR409" s="0" t="s">
        <v>84</v>
      </c>
      <c r="BS409" s="2" t="n">
        <v>42495</v>
      </c>
      <c r="BT409" s="3" t="n">
        <v>0.645833333333333</v>
      </c>
      <c r="BU409" s="0" t="s">
        <v>776</v>
      </c>
      <c r="BV409" s="0" t="s">
        <v>89</v>
      </c>
      <c r="BW409" s="0" t="s">
        <v>136</v>
      </c>
      <c r="BX409" s="0" t="s">
        <v>214</v>
      </c>
      <c r="BY409" s="0" t="n">
        <v>26347.67</v>
      </c>
      <c r="CC409" s="0" t="s">
        <v>146</v>
      </c>
      <c r="CD409" s="0" t="n">
        <v>6100</v>
      </c>
      <c r="CE409" s="0" t="s">
        <v>144</v>
      </c>
      <c r="CF409" s="2" t="n">
        <v>42499</v>
      </c>
      <c r="CI409" s="0" t="n">
        <v>1</v>
      </c>
      <c r="CJ409" s="0" t="n">
        <v>2</v>
      </c>
      <c r="CK409" s="0" t="n">
        <v>21</v>
      </c>
      <c r="CL409" s="0" t="s">
        <v>89</v>
      </c>
    </row>
    <row r="410" customFormat="false" ht="15" hidden="false" customHeight="false" outlineLevel="0" collapsed="false">
      <c r="A410" s="0" t="s">
        <v>71</v>
      </c>
      <c r="B410" s="0" t="s">
        <v>72</v>
      </c>
      <c r="C410" s="0" t="s">
        <v>73</v>
      </c>
      <c r="E410" s="0" t="str">
        <f aca="false">"A0084000045896"</f>
        <v>A0084000045896</v>
      </c>
      <c r="F410" s="2" t="n">
        <v>42493</v>
      </c>
      <c r="G410" s="0" t="n">
        <v>201611</v>
      </c>
      <c r="H410" s="0" t="s">
        <v>74</v>
      </c>
      <c r="I410" s="0" t="s">
        <v>75</v>
      </c>
      <c r="J410" s="0" t="s">
        <v>76</v>
      </c>
      <c r="K410" s="0" t="s">
        <v>77</v>
      </c>
      <c r="L410" s="0" t="s">
        <v>187</v>
      </c>
      <c r="M410" s="0" t="s">
        <v>188</v>
      </c>
      <c r="N410" s="0" t="s">
        <v>777</v>
      </c>
      <c r="O410" s="0" t="s">
        <v>133</v>
      </c>
      <c r="P410" s="0" t="str">
        <f aca="false">"1162471353                    "</f>
        <v>1162471353                    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3.09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1</v>
      </c>
      <c r="BI410" s="0" t="n">
        <v>0.5</v>
      </c>
      <c r="BJ410" s="0" t="n">
        <v>0.2</v>
      </c>
      <c r="BK410" s="0" t="n">
        <v>0.5</v>
      </c>
      <c r="BL410" s="0" t="n">
        <v>40.53</v>
      </c>
      <c r="BM410" s="0" t="n">
        <v>5.67</v>
      </c>
      <c r="BN410" s="0" t="n">
        <v>46.2</v>
      </c>
      <c r="BO410" s="0" t="n">
        <v>46.2</v>
      </c>
      <c r="BQ410" s="0" t="s">
        <v>83</v>
      </c>
      <c r="BR410" s="0" t="s">
        <v>84</v>
      </c>
      <c r="BS410" s="2" t="n">
        <v>42494</v>
      </c>
      <c r="BT410" s="3" t="n">
        <v>0.541666666666667</v>
      </c>
      <c r="BU410" s="0" t="s">
        <v>778</v>
      </c>
      <c r="BV410" s="0" t="s">
        <v>89</v>
      </c>
      <c r="BW410" s="0" t="s">
        <v>95</v>
      </c>
      <c r="BX410" s="0" t="s">
        <v>177</v>
      </c>
      <c r="BY410" s="0" t="n">
        <v>1200</v>
      </c>
      <c r="CC410" s="0" t="s">
        <v>188</v>
      </c>
      <c r="CD410" s="0" t="n">
        <v>3600</v>
      </c>
      <c r="CE410" s="0" t="s">
        <v>144</v>
      </c>
      <c r="CF410" s="2" t="n">
        <v>42496</v>
      </c>
      <c r="CI410" s="0" t="n">
        <v>1</v>
      </c>
      <c r="CJ410" s="0" t="n">
        <v>1</v>
      </c>
      <c r="CK410" s="0" t="n">
        <v>21</v>
      </c>
      <c r="CL410" s="0" t="s">
        <v>89</v>
      </c>
    </row>
    <row r="411" customFormat="false" ht="15" hidden="false" customHeight="false" outlineLevel="0" collapsed="false">
      <c r="A411" s="0" t="s">
        <v>71</v>
      </c>
      <c r="B411" s="0" t="s">
        <v>72</v>
      </c>
      <c r="C411" s="0" t="s">
        <v>73</v>
      </c>
      <c r="E411" s="0" t="str">
        <f aca="false">"A0084000045884"</f>
        <v>A0084000045884</v>
      </c>
      <c r="F411" s="2" t="n">
        <v>42493</v>
      </c>
      <c r="G411" s="0" t="n">
        <v>201611</v>
      </c>
      <c r="H411" s="0" t="s">
        <v>74</v>
      </c>
      <c r="I411" s="0" t="s">
        <v>75</v>
      </c>
      <c r="J411" s="0" t="s">
        <v>76</v>
      </c>
      <c r="K411" s="0" t="s">
        <v>77</v>
      </c>
      <c r="L411" s="0" t="s">
        <v>138</v>
      </c>
      <c r="M411" s="0" t="s">
        <v>79</v>
      </c>
      <c r="N411" s="0" t="s">
        <v>451</v>
      </c>
      <c r="O411" s="0" t="s">
        <v>133</v>
      </c>
      <c r="P411" s="0" t="str">
        <f aca="false">"1162471363                    "</f>
        <v>1162471363                    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3.09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1</v>
      </c>
      <c r="BI411" s="0" t="n">
        <v>0.5</v>
      </c>
      <c r="BJ411" s="0" t="n">
        <v>0.2</v>
      </c>
      <c r="BK411" s="0" t="n">
        <v>0.5</v>
      </c>
      <c r="BL411" s="0" t="n">
        <v>40.53</v>
      </c>
      <c r="BM411" s="0" t="n">
        <v>5.67</v>
      </c>
      <c r="BN411" s="0" t="n">
        <v>46.2</v>
      </c>
      <c r="BO411" s="0" t="n">
        <v>46.2</v>
      </c>
      <c r="BQ411" s="0" t="s">
        <v>452</v>
      </c>
      <c r="BR411" s="0" t="s">
        <v>84</v>
      </c>
      <c r="BS411" s="2" t="n">
        <v>42494</v>
      </c>
      <c r="BT411" s="3" t="n">
        <v>0.552083333333333</v>
      </c>
      <c r="BU411" s="0" t="s">
        <v>779</v>
      </c>
      <c r="BV411" s="0" t="s">
        <v>89</v>
      </c>
      <c r="BW411" s="0" t="s">
        <v>117</v>
      </c>
      <c r="BX411" s="0" t="s">
        <v>141</v>
      </c>
      <c r="BY411" s="0" t="n">
        <v>1200</v>
      </c>
      <c r="CC411" s="0" t="s">
        <v>79</v>
      </c>
      <c r="CD411" s="0" t="n">
        <v>7490</v>
      </c>
      <c r="CE411" s="0" t="s">
        <v>144</v>
      </c>
      <c r="CF411" s="2" t="n">
        <v>42495</v>
      </c>
      <c r="CI411" s="0" t="n">
        <v>1</v>
      </c>
      <c r="CJ411" s="0" t="n">
        <v>1</v>
      </c>
      <c r="CK411" s="0" t="n">
        <v>21</v>
      </c>
      <c r="CL411" s="0" t="s">
        <v>89</v>
      </c>
    </row>
    <row r="412" customFormat="false" ht="15" hidden="false" customHeight="false" outlineLevel="0" collapsed="false">
      <c r="A412" s="0" t="s">
        <v>71</v>
      </c>
      <c r="B412" s="0" t="s">
        <v>72</v>
      </c>
      <c r="C412" s="0" t="s">
        <v>73</v>
      </c>
      <c r="E412" s="0" t="str">
        <f aca="false">"A0084000045883"</f>
        <v>A0084000045883</v>
      </c>
      <c r="F412" s="2" t="n">
        <v>42493</v>
      </c>
      <c r="G412" s="0" t="n">
        <v>201611</v>
      </c>
      <c r="H412" s="0" t="s">
        <v>74</v>
      </c>
      <c r="I412" s="0" t="s">
        <v>75</v>
      </c>
      <c r="J412" s="0" t="s">
        <v>76</v>
      </c>
      <c r="K412" s="0" t="s">
        <v>77</v>
      </c>
      <c r="L412" s="0" t="s">
        <v>138</v>
      </c>
      <c r="M412" s="0" t="s">
        <v>79</v>
      </c>
      <c r="N412" s="0" t="s">
        <v>517</v>
      </c>
      <c r="O412" s="0" t="s">
        <v>133</v>
      </c>
      <c r="P412" s="0" t="str">
        <f aca="false">"1162471368                    "</f>
        <v>1162471368                    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3.09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1</v>
      </c>
      <c r="BI412" s="0" t="n">
        <v>0.5</v>
      </c>
      <c r="BJ412" s="0" t="n">
        <v>0.2</v>
      </c>
      <c r="BK412" s="0" t="n">
        <v>0.5</v>
      </c>
      <c r="BL412" s="0" t="n">
        <v>40.53</v>
      </c>
      <c r="BM412" s="0" t="n">
        <v>5.67</v>
      </c>
      <c r="BN412" s="0" t="n">
        <v>46.2</v>
      </c>
      <c r="BO412" s="0" t="n">
        <v>46.2</v>
      </c>
      <c r="BQ412" s="0" t="s">
        <v>115</v>
      </c>
      <c r="BR412" s="0" t="s">
        <v>84</v>
      </c>
      <c r="BS412" s="2" t="n">
        <v>42495</v>
      </c>
      <c r="BT412" s="3" t="n">
        <v>0.440972222222222</v>
      </c>
      <c r="BU412" s="0" t="s">
        <v>780</v>
      </c>
      <c r="BV412" s="0" t="s">
        <v>89</v>
      </c>
      <c r="BW412" s="0" t="s">
        <v>117</v>
      </c>
      <c r="BX412" s="0" t="s">
        <v>195</v>
      </c>
      <c r="BY412" s="0" t="n">
        <v>1200</v>
      </c>
      <c r="CC412" s="0" t="s">
        <v>79</v>
      </c>
      <c r="CD412" s="0" t="n">
        <v>7530</v>
      </c>
      <c r="CE412" s="0" t="s">
        <v>144</v>
      </c>
      <c r="CF412" s="2" t="n">
        <v>42496</v>
      </c>
      <c r="CI412" s="0" t="n">
        <v>1</v>
      </c>
      <c r="CJ412" s="0" t="n">
        <v>2</v>
      </c>
      <c r="CK412" s="0" t="n">
        <v>21</v>
      </c>
      <c r="CL412" s="0" t="s">
        <v>89</v>
      </c>
    </row>
    <row r="413" customFormat="false" ht="15" hidden="false" customHeight="false" outlineLevel="0" collapsed="false">
      <c r="A413" s="0" t="s">
        <v>71</v>
      </c>
      <c r="B413" s="0" t="s">
        <v>72</v>
      </c>
      <c r="C413" s="0" t="s">
        <v>73</v>
      </c>
      <c r="E413" s="0" t="str">
        <f aca="false">"A0084000045882"</f>
        <v>A0084000045882</v>
      </c>
      <c r="F413" s="2" t="n">
        <v>42493</v>
      </c>
      <c r="G413" s="0" t="n">
        <v>201611</v>
      </c>
      <c r="H413" s="0" t="s">
        <v>74</v>
      </c>
      <c r="I413" s="0" t="s">
        <v>75</v>
      </c>
      <c r="J413" s="0" t="s">
        <v>76</v>
      </c>
      <c r="K413" s="0" t="s">
        <v>77</v>
      </c>
      <c r="L413" s="0" t="s">
        <v>155</v>
      </c>
      <c r="M413" s="0" t="s">
        <v>155</v>
      </c>
      <c r="N413" s="0" t="s">
        <v>423</v>
      </c>
      <c r="O413" s="0" t="s">
        <v>133</v>
      </c>
      <c r="P413" s="0" t="str">
        <f aca="false">"1162471355                    "</f>
        <v>1162471355                    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3.09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1</v>
      </c>
      <c r="BI413" s="0" t="n">
        <v>0.5</v>
      </c>
      <c r="BJ413" s="0" t="n">
        <v>0.2</v>
      </c>
      <c r="BK413" s="0" t="n">
        <v>0.5</v>
      </c>
      <c r="BL413" s="0" t="n">
        <v>40.53</v>
      </c>
      <c r="BM413" s="0" t="n">
        <v>5.67</v>
      </c>
      <c r="BN413" s="0" t="n">
        <v>46.2</v>
      </c>
      <c r="BO413" s="0" t="n">
        <v>46.2</v>
      </c>
      <c r="BQ413" s="0" t="s">
        <v>424</v>
      </c>
      <c r="BR413" s="0" t="s">
        <v>84</v>
      </c>
      <c r="BS413" s="2" t="n">
        <v>42495</v>
      </c>
      <c r="BT413" s="3" t="n">
        <v>0.541666666666667</v>
      </c>
      <c r="BU413" s="0" t="s">
        <v>425</v>
      </c>
      <c r="BV413" s="0" t="s">
        <v>89</v>
      </c>
      <c r="BW413" s="0" t="s">
        <v>168</v>
      </c>
      <c r="BX413" s="0" t="s">
        <v>195</v>
      </c>
      <c r="BY413" s="0" t="n">
        <v>1200</v>
      </c>
      <c r="CC413" s="0" t="s">
        <v>155</v>
      </c>
      <c r="CD413" s="0" t="n">
        <v>7646</v>
      </c>
      <c r="CE413" s="0" t="s">
        <v>144</v>
      </c>
      <c r="CF413" s="2" t="n">
        <v>42496</v>
      </c>
      <c r="CI413" s="0" t="n">
        <v>1</v>
      </c>
      <c r="CJ413" s="0" t="n">
        <v>2</v>
      </c>
      <c r="CK413" s="0" t="n">
        <v>21</v>
      </c>
      <c r="CL413" s="0" t="s">
        <v>89</v>
      </c>
    </row>
    <row r="414" customFormat="false" ht="15" hidden="false" customHeight="false" outlineLevel="0" collapsed="false">
      <c r="A414" s="0" t="s">
        <v>71</v>
      </c>
      <c r="B414" s="0" t="s">
        <v>72</v>
      </c>
      <c r="C414" s="0" t="s">
        <v>73</v>
      </c>
      <c r="E414" s="0" t="str">
        <f aca="false">"A0084000045902"</f>
        <v>A0084000045902</v>
      </c>
      <c r="F414" s="2" t="n">
        <v>42493</v>
      </c>
      <c r="G414" s="0" t="n">
        <v>201611</v>
      </c>
      <c r="H414" s="0" t="s">
        <v>74</v>
      </c>
      <c r="I414" s="0" t="s">
        <v>75</v>
      </c>
      <c r="J414" s="0" t="s">
        <v>76</v>
      </c>
      <c r="K414" s="0" t="s">
        <v>77</v>
      </c>
      <c r="L414" s="0" t="s">
        <v>619</v>
      </c>
      <c r="M414" s="0" t="s">
        <v>620</v>
      </c>
      <c r="N414" s="0" t="s">
        <v>621</v>
      </c>
      <c r="O414" s="0" t="s">
        <v>133</v>
      </c>
      <c r="P414" s="0" t="str">
        <f aca="false">"1162471415                    "</f>
        <v>1162471415                    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3.09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1</v>
      </c>
      <c r="BI414" s="0" t="n">
        <v>0.5</v>
      </c>
      <c r="BJ414" s="0" t="n">
        <v>0.2</v>
      </c>
      <c r="BK414" s="0" t="n">
        <v>0.5</v>
      </c>
      <c r="BL414" s="0" t="n">
        <v>40.53</v>
      </c>
      <c r="BM414" s="0" t="n">
        <v>5.67</v>
      </c>
      <c r="BN414" s="0" t="n">
        <v>46.2</v>
      </c>
      <c r="BO414" s="0" t="n">
        <v>46.2</v>
      </c>
      <c r="BQ414" s="0" t="s">
        <v>83</v>
      </c>
      <c r="BR414" s="0" t="s">
        <v>84</v>
      </c>
      <c r="BS414" s="2" t="n">
        <v>42494</v>
      </c>
      <c r="BT414" s="3" t="n">
        <v>0.440972222222222</v>
      </c>
      <c r="BU414" s="0" t="s">
        <v>781</v>
      </c>
      <c r="BV414" s="0" t="s">
        <v>86</v>
      </c>
      <c r="BY414" s="0" t="n">
        <v>1200</v>
      </c>
      <c r="CC414" s="0" t="s">
        <v>620</v>
      </c>
      <c r="CD414" s="0" t="n">
        <v>3699</v>
      </c>
      <c r="CE414" s="0" t="s">
        <v>144</v>
      </c>
      <c r="CF414" s="2" t="n">
        <v>42499</v>
      </c>
      <c r="CI414" s="0" t="n">
        <v>1</v>
      </c>
      <c r="CJ414" s="0" t="n">
        <v>1</v>
      </c>
      <c r="CK414" s="0" t="n">
        <v>21</v>
      </c>
      <c r="CL414" s="0" t="s">
        <v>89</v>
      </c>
    </row>
    <row r="415" customFormat="false" ht="15" hidden="false" customHeight="false" outlineLevel="0" collapsed="false">
      <c r="A415" s="0" t="s">
        <v>71</v>
      </c>
      <c r="B415" s="0" t="s">
        <v>72</v>
      </c>
      <c r="C415" s="0" t="s">
        <v>73</v>
      </c>
      <c r="E415" s="0" t="str">
        <f aca="false">"A0084000045881"</f>
        <v>A0084000045881</v>
      </c>
      <c r="F415" s="2" t="n">
        <v>42493</v>
      </c>
      <c r="G415" s="0" t="n">
        <v>201611</v>
      </c>
      <c r="H415" s="0" t="s">
        <v>74</v>
      </c>
      <c r="I415" s="0" t="s">
        <v>75</v>
      </c>
      <c r="J415" s="0" t="s">
        <v>76</v>
      </c>
      <c r="K415" s="0" t="s">
        <v>77</v>
      </c>
      <c r="L415" s="0" t="s">
        <v>235</v>
      </c>
      <c r="M415" s="0" t="s">
        <v>236</v>
      </c>
      <c r="N415" s="0" t="s">
        <v>237</v>
      </c>
      <c r="O415" s="0" t="s">
        <v>133</v>
      </c>
      <c r="P415" s="0" t="str">
        <f aca="false">"1162471391                    "</f>
        <v>1162471391                    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3.09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1</v>
      </c>
      <c r="BI415" s="0" t="n">
        <v>0.4</v>
      </c>
      <c r="BJ415" s="0" t="n">
        <v>1</v>
      </c>
      <c r="BK415" s="0" t="n">
        <v>1</v>
      </c>
      <c r="BL415" s="0" t="n">
        <v>40.53</v>
      </c>
      <c r="BM415" s="0" t="n">
        <v>5.67</v>
      </c>
      <c r="BN415" s="0" t="n">
        <v>46.2</v>
      </c>
      <c r="BO415" s="0" t="n">
        <v>46.2</v>
      </c>
      <c r="BQ415" s="0" t="s">
        <v>115</v>
      </c>
      <c r="BR415" s="0" t="s">
        <v>84</v>
      </c>
      <c r="BS415" s="2" t="n">
        <v>42495</v>
      </c>
      <c r="BT415" s="3" t="n">
        <v>0.458333333333333</v>
      </c>
      <c r="BU415" s="0" t="s">
        <v>782</v>
      </c>
      <c r="BV415" s="0" t="s">
        <v>86</v>
      </c>
      <c r="BY415" s="0" t="n">
        <v>5138.89</v>
      </c>
      <c r="CC415" s="0" t="s">
        <v>236</v>
      </c>
      <c r="CD415" s="0" t="n">
        <v>6850</v>
      </c>
      <c r="CE415" s="0" t="s">
        <v>144</v>
      </c>
      <c r="CF415" s="2" t="n">
        <v>42496</v>
      </c>
      <c r="CI415" s="0" t="n">
        <v>1</v>
      </c>
      <c r="CJ415" s="0" t="n">
        <v>2</v>
      </c>
      <c r="CK415" s="0" t="n">
        <v>21</v>
      </c>
      <c r="CL415" s="0" t="s">
        <v>89</v>
      </c>
    </row>
    <row r="416" customFormat="false" ht="15" hidden="false" customHeight="false" outlineLevel="0" collapsed="false">
      <c r="A416" s="0" t="s">
        <v>71</v>
      </c>
      <c r="B416" s="0" t="s">
        <v>72</v>
      </c>
      <c r="C416" s="0" t="s">
        <v>73</v>
      </c>
      <c r="E416" s="0" t="str">
        <f aca="false">"A0084000045919"</f>
        <v>A0084000045919</v>
      </c>
      <c r="F416" s="2" t="n">
        <v>42493</v>
      </c>
      <c r="G416" s="0" t="n">
        <v>201611</v>
      </c>
      <c r="H416" s="0" t="s">
        <v>74</v>
      </c>
      <c r="I416" s="0" t="s">
        <v>75</v>
      </c>
      <c r="J416" s="0" t="s">
        <v>76</v>
      </c>
      <c r="K416" s="0" t="s">
        <v>77</v>
      </c>
      <c r="L416" s="0" t="s">
        <v>783</v>
      </c>
      <c r="M416" s="0" t="s">
        <v>784</v>
      </c>
      <c r="N416" s="0" t="s">
        <v>785</v>
      </c>
      <c r="O416" s="0" t="s">
        <v>133</v>
      </c>
      <c r="P416" s="0" t="str">
        <f aca="false">"1162471365                    "</f>
        <v>1162471365                    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3.09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1</v>
      </c>
      <c r="BI416" s="0" t="n">
        <v>1.8</v>
      </c>
      <c r="BJ416" s="0" t="n">
        <v>1.7</v>
      </c>
      <c r="BK416" s="0" t="n">
        <v>2</v>
      </c>
      <c r="BL416" s="0" t="n">
        <v>40.53</v>
      </c>
      <c r="BM416" s="0" t="n">
        <v>5.67</v>
      </c>
      <c r="BN416" s="0" t="n">
        <v>46.2</v>
      </c>
      <c r="BO416" s="0" t="n">
        <v>46.2</v>
      </c>
      <c r="BQ416" s="0" t="s">
        <v>244</v>
      </c>
      <c r="BR416" s="0" t="s">
        <v>84</v>
      </c>
      <c r="BS416" s="2" t="n">
        <v>42494</v>
      </c>
      <c r="BT416" s="3" t="n">
        <v>0.478472222222222</v>
      </c>
      <c r="BU416" s="0" t="s">
        <v>786</v>
      </c>
      <c r="BV416" s="0" t="s">
        <v>86</v>
      </c>
      <c r="BY416" s="0" t="n">
        <v>8265.68</v>
      </c>
      <c r="CC416" s="0" t="s">
        <v>784</v>
      </c>
      <c r="CD416" s="0" t="n">
        <v>3310</v>
      </c>
      <c r="CE416" s="0" t="s">
        <v>144</v>
      </c>
      <c r="CF416" s="2" t="n">
        <v>42499</v>
      </c>
      <c r="CI416" s="0" t="n">
        <v>1</v>
      </c>
      <c r="CJ416" s="0" t="n">
        <v>1</v>
      </c>
      <c r="CK416" s="0" t="n">
        <v>21</v>
      </c>
      <c r="CL416" s="0" t="s">
        <v>89</v>
      </c>
    </row>
    <row r="417" customFormat="false" ht="15" hidden="false" customHeight="false" outlineLevel="0" collapsed="false">
      <c r="A417" s="0" t="s">
        <v>71</v>
      </c>
      <c r="B417" s="0" t="s">
        <v>72</v>
      </c>
      <c r="C417" s="0" t="s">
        <v>73</v>
      </c>
      <c r="E417" s="0" t="str">
        <f aca="false">"A0084000045879"</f>
        <v>A0084000045879</v>
      </c>
      <c r="F417" s="2" t="n">
        <v>42493</v>
      </c>
      <c r="G417" s="0" t="n">
        <v>201611</v>
      </c>
      <c r="H417" s="0" t="s">
        <v>74</v>
      </c>
      <c r="I417" s="0" t="s">
        <v>75</v>
      </c>
      <c r="J417" s="0" t="s">
        <v>76</v>
      </c>
      <c r="K417" s="0" t="s">
        <v>77</v>
      </c>
      <c r="L417" s="0" t="s">
        <v>155</v>
      </c>
      <c r="M417" s="0" t="s">
        <v>155</v>
      </c>
      <c r="N417" s="0" t="s">
        <v>156</v>
      </c>
      <c r="O417" s="0" t="s">
        <v>133</v>
      </c>
      <c r="P417" s="0" t="str">
        <f aca="false">"1162471367                    "</f>
        <v>1162471367                    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3.87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1</v>
      </c>
      <c r="BI417" s="0" t="n">
        <v>1.2</v>
      </c>
      <c r="BJ417" s="0" t="n">
        <v>2.4</v>
      </c>
      <c r="BK417" s="0" t="n">
        <v>2.5</v>
      </c>
      <c r="BL417" s="0" t="n">
        <v>50.67</v>
      </c>
      <c r="BM417" s="0" t="n">
        <v>7.09</v>
      </c>
      <c r="BN417" s="0" t="n">
        <v>57.76</v>
      </c>
      <c r="BO417" s="0" t="n">
        <v>57.76</v>
      </c>
      <c r="BQ417" s="0" t="s">
        <v>157</v>
      </c>
      <c r="BR417" s="0" t="s">
        <v>84</v>
      </c>
      <c r="BS417" s="2" t="n">
        <v>42495</v>
      </c>
      <c r="BT417" s="3" t="n">
        <v>0.527777777777778</v>
      </c>
      <c r="BU417" s="0" t="s">
        <v>158</v>
      </c>
      <c r="BV417" s="0" t="s">
        <v>89</v>
      </c>
      <c r="BW417" s="0" t="s">
        <v>168</v>
      </c>
      <c r="BX417" s="0" t="s">
        <v>195</v>
      </c>
      <c r="BY417" s="0" t="n">
        <v>12004.2</v>
      </c>
      <c r="CC417" s="0" t="s">
        <v>155</v>
      </c>
      <c r="CD417" s="0" t="n">
        <v>7646</v>
      </c>
      <c r="CE417" s="0" t="s">
        <v>144</v>
      </c>
      <c r="CF417" s="2" t="n">
        <v>42496</v>
      </c>
      <c r="CI417" s="0" t="n">
        <v>1</v>
      </c>
      <c r="CJ417" s="0" t="n">
        <v>2</v>
      </c>
      <c r="CK417" s="0" t="n">
        <v>21</v>
      </c>
      <c r="CL417" s="0" t="s">
        <v>89</v>
      </c>
    </row>
    <row r="418" customFormat="false" ht="15" hidden="false" customHeight="false" outlineLevel="0" collapsed="false">
      <c r="A418" s="0" t="s">
        <v>71</v>
      </c>
      <c r="B418" s="0" t="s">
        <v>72</v>
      </c>
      <c r="C418" s="0" t="s">
        <v>73</v>
      </c>
      <c r="E418" s="0" t="str">
        <f aca="false">"A0084000045911"</f>
        <v>A0084000045911</v>
      </c>
      <c r="F418" s="2" t="n">
        <v>42493</v>
      </c>
      <c r="G418" s="0" t="n">
        <v>201611</v>
      </c>
      <c r="H418" s="0" t="s">
        <v>74</v>
      </c>
      <c r="I418" s="0" t="s">
        <v>75</v>
      </c>
      <c r="J418" s="0" t="s">
        <v>76</v>
      </c>
      <c r="K418" s="0" t="s">
        <v>77</v>
      </c>
      <c r="L418" s="0" t="s">
        <v>187</v>
      </c>
      <c r="M418" s="0" t="s">
        <v>188</v>
      </c>
      <c r="N418" s="0" t="s">
        <v>329</v>
      </c>
      <c r="O418" s="0" t="s">
        <v>133</v>
      </c>
      <c r="P418" s="0" t="str">
        <f aca="false">"1162471513                    "</f>
        <v>1162471513                    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3.09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1</v>
      </c>
      <c r="BI418" s="0" t="n">
        <v>0.5</v>
      </c>
      <c r="BJ418" s="0" t="n">
        <v>0.2</v>
      </c>
      <c r="BK418" s="0" t="n">
        <v>0.5</v>
      </c>
      <c r="BL418" s="0" t="n">
        <v>40.53</v>
      </c>
      <c r="BM418" s="0" t="n">
        <v>5.67</v>
      </c>
      <c r="BN418" s="0" t="n">
        <v>46.2</v>
      </c>
      <c r="BO418" s="0" t="n">
        <v>46.2</v>
      </c>
      <c r="BQ418" s="0" t="s">
        <v>330</v>
      </c>
      <c r="BR418" s="0" t="s">
        <v>84</v>
      </c>
      <c r="BS418" s="2" t="n">
        <v>42494</v>
      </c>
      <c r="BT418" s="3" t="n">
        <v>0.409722222222222</v>
      </c>
      <c r="BU418" s="0" t="s">
        <v>331</v>
      </c>
      <c r="BV418" s="0" t="s">
        <v>86</v>
      </c>
      <c r="BY418" s="0" t="n">
        <v>1200</v>
      </c>
      <c r="CC418" s="0" t="s">
        <v>188</v>
      </c>
      <c r="CD418" s="0" t="n">
        <v>3610</v>
      </c>
      <c r="CE418" s="0" t="s">
        <v>87</v>
      </c>
      <c r="CF418" s="2" t="n">
        <v>42496</v>
      </c>
      <c r="CI418" s="0" t="n">
        <v>1</v>
      </c>
      <c r="CJ418" s="0" t="n">
        <v>1</v>
      </c>
      <c r="CK418" s="0" t="n">
        <v>21</v>
      </c>
      <c r="CL418" s="0" t="s">
        <v>89</v>
      </c>
    </row>
    <row r="419" customFormat="false" ht="15" hidden="false" customHeight="false" outlineLevel="0" collapsed="false">
      <c r="A419" s="0" t="s">
        <v>71</v>
      </c>
      <c r="B419" s="0" t="s">
        <v>72</v>
      </c>
      <c r="C419" s="0" t="s">
        <v>73</v>
      </c>
      <c r="E419" s="0" t="str">
        <f aca="false">"A0084000045877"</f>
        <v>A0084000045877</v>
      </c>
      <c r="F419" s="2" t="n">
        <v>42493</v>
      </c>
      <c r="G419" s="0" t="n">
        <v>201611</v>
      </c>
      <c r="H419" s="0" t="s">
        <v>74</v>
      </c>
      <c r="I419" s="0" t="s">
        <v>75</v>
      </c>
      <c r="J419" s="0" t="s">
        <v>76</v>
      </c>
      <c r="K419" s="0" t="s">
        <v>77</v>
      </c>
      <c r="L419" s="0" t="s">
        <v>138</v>
      </c>
      <c r="M419" s="0" t="s">
        <v>79</v>
      </c>
      <c r="N419" s="0" t="s">
        <v>451</v>
      </c>
      <c r="O419" s="0" t="s">
        <v>133</v>
      </c>
      <c r="P419" s="0" t="str">
        <f aca="false">"1162471404                    "</f>
        <v>1162471404                    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3.09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1</v>
      </c>
      <c r="BI419" s="0" t="n">
        <v>0.5</v>
      </c>
      <c r="BJ419" s="0" t="n">
        <v>0.2</v>
      </c>
      <c r="BK419" s="0" t="n">
        <v>0.5</v>
      </c>
      <c r="BL419" s="0" t="n">
        <v>40.53</v>
      </c>
      <c r="BM419" s="0" t="n">
        <v>5.67</v>
      </c>
      <c r="BN419" s="0" t="n">
        <v>46.2</v>
      </c>
      <c r="BO419" s="0" t="n">
        <v>46.2</v>
      </c>
      <c r="BQ419" s="0" t="s">
        <v>452</v>
      </c>
      <c r="BR419" s="0" t="s">
        <v>84</v>
      </c>
      <c r="BS419" s="2" t="n">
        <v>42494</v>
      </c>
      <c r="BT419" s="3" t="n">
        <v>0.552083333333333</v>
      </c>
      <c r="BU419" s="0" t="s">
        <v>787</v>
      </c>
      <c r="BV419" s="0" t="s">
        <v>89</v>
      </c>
      <c r="BW419" s="0" t="s">
        <v>117</v>
      </c>
      <c r="BX419" s="0" t="s">
        <v>141</v>
      </c>
      <c r="BY419" s="0" t="n">
        <v>1200</v>
      </c>
      <c r="CC419" s="0" t="s">
        <v>79</v>
      </c>
      <c r="CD419" s="0" t="n">
        <v>7490</v>
      </c>
      <c r="CE419" s="0" t="s">
        <v>144</v>
      </c>
      <c r="CF419" s="2" t="n">
        <v>42495</v>
      </c>
      <c r="CI419" s="0" t="n">
        <v>1</v>
      </c>
      <c r="CJ419" s="0" t="n">
        <v>1</v>
      </c>
      <c r="CK419" s="0" t="n">
        <v>21</v>
      </c>
      <c r="CL419" s="0" t="s">
        <v>89</v>
      </c>
    </row>
    <row r="420" customFormat="false" ht="15" hidden="false" customHeight="false" outlineLevel="0" collapsed="false">
      <c r="A420" s="0" t="s">
        <v>71</v>
      </c>
      <c r="B420" s="0" t="s">
        <v>72</v>
      </c>
      <c r="C420" s="0" t="s">
        <v>73</v>
      </c>
      <c r="E420" s="0" t="str">
        <f aca="false">"A0084000045918"</f>
        <v>A0084000045918</v>
      </c>
      <c r="F420" s="2" t="n">
        <v>42493</v>
      </c>
      <c r="G420" s="0" t="n">
        <v>201611</v>
      </c>
      <c r="H420" s="0" t="s">
        <v>74</v>
      </c>
      <c r="I420" s="0" t="s">
        <v>75</v>
      </c>
      <c r="J420" s="0" t="s">
        <v>76</v>
      </c>
      <c r="K420" s="0" t="s">
        <v>77</v>
      </c>
      <c r="L420" s="0" t="s">
        <v>187</v>
      </c>
      <c r="M420" s="0" t="s">
        <v>188</v>
      </c>
      <c r="N420" s="0" t="s">
        <v>282</v>
      </c>
      <c r="O420" s="0" t="s">
        <v>133</v>
      </c>
      <c r="P420" s="0" t="str">
        <f aca="false">"1162471398                    "</f>
        <v>1162471398                    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3.09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1</v>
      </c>
      <c r="BI420" s="0" t="n">
        <v>0.5</v>
      </c>
      <c r="BJ420" s="0" t="n">
        <v>0.2</v>
      </c>
      <c r="BK420" s="0" t="n">
        <v>0.5</v>
      </c>
      <c r="BL420" s="0" t="n">
        <v>40.53</v>
      </c>
      <c r="BM420" s="0" t="n">
        <v>5.67</v>
      </c>
      <c r="BN420" s="0" t="n">
        <v>46.2</v>
      </c>
      <c r="BO420" s="0" t="n">
        <v>46.2</v>
      </c>
      <c r="BQ420" s="0" t="s">
        <v>788</v>
      </c>
      <c r="BR420" s="0" t="s">
        <v>84</v>
      </c>
      <c r="BS420" s="2" t="n">
        <v>42494</v>
      </c>
      <c r="BT420" s="3" t="n">
        <v>0.59375</v>
      </c>
      <c r="BU420" s="0" t="s">
        <v>789</v>
      </c>
      <c r="BV420" s="0" t="s">
        <v>89</v>
      </c>
      <c r="BW420" s="0" t="s">
        <v>95</v>
      </c>
      <c r="BX420" s="0" t="s">
        <v>177</v>
      </c>
      <c r="BY420" s="0" t="n">
        <v>1200</v>
      </c>
      <c r="CC420" s="0" t="s">
        <v>188</v>
      </c>
      <c r="CD420" s="0" t="n">
        <v>3610</v>
      </c>
      <c r="CE420" s="0" t="s">
        <v>144</v>
      </c>
      <c r="CF420" s="2" t="n">
        <v>42495</v>
      </c>
      <c r="CI420" s="0" t="n">
        <v>1</v>
      </c>
      <c r="CJ420" s="0" t="n">
        <v>1</v>
      </c>
      <c r="CK420" s="0" t="n">
        <v>21</v>
      </c>
      <c r="CL420" s="0" t="s">
        <v>89</v>
      </c>
    </row>
    <row r="421" customFormat="false" ht="15" hidden="false" customHeight="false" outlineLevel="0" collapsed="false">
      <c r="A421" s="0" t="s">
        <v>71</v>
      </c>
      <c r="B421" s="0" t="s">
        <v>72</v>
      </c>
      <c r="C421" s="0" t="s">
        <v>73</v>
      </c>
      <c r="E421" s="0" t="str">
        <f aca="false">"A0084000045874"</f>
        <v>A0084000045874</v>
      </c>
      <c r="F421" s="2" t="n">
        <v>42493</v>
      </c>
      <c r="G421" s="0" t="n">
        <v>201611</v>
      </c>
      <c r="H421" s="0" t="s">
        <v>74</v>
      </c>
      <c r="I421" s="0" t="s">
        <v>75</v>
      </c>
      <c r="J421" s="0" t="s">
        <v>76</v>
      </c>
      <c r="K421" s="0" t="s">
        <v>77</v>
      </c>
      <c r="L421" s="0" t="s">
        <v>227</v>
      </c>
      <c r="M421" s="0" t="s">
        <v>228</v>
      </c>
      <c r="N421" s="0" t="s">
        <v>367</v>
      </c>
      <c r="O421" s="0" t="s">
        <v>133</v>
      </c>
      <c r="P421" s="0" t="str">
        <f aca="false">"1162471450                    "</f>
        <v>1162471450                    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8.5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1</v>
      </c>
      <c r="BI421" s="0" t="n">
        <v>5.4</v>
      </c>
      <c r="BJ421" s="0" t="n">
        <v>4</v>
      </c>
      <c r="BK421" s="0" t="n">
        <v>5.5</v>
      </c>
      <c r="BL421" s="0" t="n">
        <v>111.46</v>
      </c>
      <c r="BM421" s="0" t="n">
        <v>15.6</v>
      </c>
      <c r="BN421" s="0" t="n">
        <v>127.06</v>
      </c>
      <c r="BO421" s="0" t="n">
        <v>127.06</v>
      </c>
      <c r="BQ421" s="0" t="s">
        <v>368</v>
      </c>
      <c r="BR421" s="0" t="s">
        <v>84</v>
      </c>
      <c r="BS421" s="2" t="n">
        <v>42495</v>
      </c>
      <c r="BT421" s="3" t="n">
        <v>0.397916666666667</v>
      </c>
      <c r="BU421" s="0" t="s">
        <v>174</v>
      </c>
      <c r="BV421" s="0" t="s">
        <v>89</v>
      </c>
      <c r="BW421" s="0" t="s">
        <v>95</v>
      </c>
      <c r="BX421" s="0" t="s">
        <v>149</v>
      </c>
      <c r="BY421" s="0" t="n">
        <v>20131.44</v>
      </c>
      <c r="CC421" s="0" t="s">
        <v>228</v>
      </c>
      <c r="CD421" s="0" t="n">
        <v>6220</v>
      </c>
      <c r="CE421" s="0" t="s">
        <v>87</v>
      </c>
      <c r="CF421" s="2" t="n">
        <v>42499</v>
      </c>
      <c r="CI421" s="0" t="n">
        <v>1</v>
      </c>
      <c r="CJ421" s="0" t="n">
        <v>2</v>
      </c>
      <c r="CK421" s="0" t="n">
        <v>21</v>
      </c>
      <c r="CL421" s="0" t="s">
        <v>89</v>
      </c>
    </row>
    <row r="422" customFormat="false" ht="15" hidden="false" customHeight="false" outlineLevel="0" collapsed="false">
      <c r="A422" s="0" t="s">
        <v>71</v>
      </c>
      <c r="B422" s="0" t="s">
        <v>72</v>
      </c>
      <c r="C422" s="0" t="s">
        <v>73</v>
      </c>
      <c r="E422" s="0" t="str">
        <f aca="false">"A0084000045920"</f>
        <v>A0084000045920</v>
      </c>
      <c r="F422" s="2" t="n">
        <v>42493</v>
      </c>
      <c r="G422" s="0" t="n">
        <v>201611</v>
      </c>
      <c r="H422" s="0" t="s">
        <v>74</v>
      </c>
      <c r="I422" s="0" t="s">
        <v>75</v>
      </c>
      <c r="J422" s="0" t="s">
        <v>76</v>
      </c>
      <c r="K422" s="0" t="s">
        <v>77</v>
      </c>
      <c r="L422" s="0" t="s">
        <v>120</v>
      </c>
      <c r="M422" s="0" t="s">
        <v>121</v>
      </c>
      <c r="N422" s="0" t="s">
        <v>334</v>
      </c>
      <c r="O422" s="0" t="s">
        <v>133</v>
      </c>
      <c r="P422" s="0" t="str">
        <f aca="false">"1162471430                    "</f>
        <v>1162471430                    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5.99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1</v>
      </c>
      <c r="BI422" s="0" t="n">
        <v>0.5</v>
      </c>
      <c r="BJ422" s="0" t="n">
        <v>0.2</v>
      </c>
      <c r="BK422" s="0" t="n">
        <v>0.5</v>
      </c>
      <c r="BL422" s="0" t="n">
        <v>78.53</v>
      </c>
      <c r="BM422" s="0" t="n">
        <v>10.99</v>
      </c>
      <c r="BN422" s="0" t="n">
        <v>89.52</v>
      </c>
      <c r="BO422" s="0" t="n">
        <v>89.52</v>
      </c>
      <c r="BQ422" s="0" t="s">
        <v>83</v>
      </c>
      <c r="BR422" s="0" t="s">
        <v>84</v>
      </c>
      <c r="BS422" s="2" t="n">
        <v>42494</v>
      </c>
      <c r="BT422" s="3" t="n">
        <v>0.597222222222222</v>
      </c>
      <c r="BU422" s="0" t="s">
        <v>790</v>
      </c>
      <c r="BV422" s="0" t="s">
        <v>86</v>
      </c>
      <c r="BY422" s="0" t="n">
        <v>1200</v>
      </c>
      <c r="CC422" s="0" t="s">
        <v>121</v>
      </c>
      <c r="CD422" s="0" t="n">
        <v>3370</v>
      </c>
      <c r="CE422" s="0" t="s">
        <v>144</v>
      </c>
      <c r="CF422" s="2" t="n">
        <v>42499</v>
      </c>
      <c r="CI422" s="0" t="n">
        <v>2</v>
      </c>
      <c r="CJ422" s="0" t="n">
        <v>1</v>
      </c>
      <c r="CK422" s="0" t="n">
        <v>23</v>
      </c>
      <c r="CL422" s="0" t="s">
        <v>89</v>
      </c>
    </row>
    <row r="423" customFormat="false" ht="15" hidden="false" customHeight="false" outlineLevel="0" collapsed="false">
      <c r="A423" s="0" t="s">
        <v>71</v>
      </c>
      <c r="B423" s="0" t="s">
        <v>72</v>
      </c>
      <c r="C423" s="0" t="s">
        <v>73</v>
      </c>
      <c r="E423" s="0" t="str">
        <f aca="false">"A0084000045872"</f>
        <v>A0084000045872</v>
      </c>
      <c r="F423" s="2" t="n">
        <v>42493</v>
      </c>
      <c r="G423" s="0" t="n">
        <v>201611</v>
      </c>
      <c r="H423" s="0" t="s">
        <v>74</v>
      </c>
      <c r="I423" s="0" t="s">
        <v>75</v>
      </c>
      <c r="J423" s="0" t="s">
        <v>76</v>
      </c>
      <c r="K423" s="0" t="s">
        <v>77</v>
      </c>
      <c r="L423" s="0" t="s">
        <v>145</v>
      </c>
      <c r="M423" s="0" t="s">
        <v>146</v>
      </c>
      <c r="N423" s="0" t="s">
        <v>263</v>
      </c>
      <c r="O423" s="0" t="s">
        <v>133</v>
      </c>
      <c r="P423" s="0" t="str">
        <f aca="false">"1162471330                    "</f>
        <v>1162471330                    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26.29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1</v>
      </c>
      <c r="BI423" s="0" t="n">
        <v>16.6</v>
      </c>
      <c r="BJ423" s="0" t="n">
        <v>9.2</v>
      </c>
      <c r="BK423" s="0" t="n">
        <v>17</v>
      </c>
      <c r="BL423" s="0" t="n">
        <v>344.53</v>
      </c>
      <c r="BM423" s="0" t="n">
        <v>48.23</v>
      </c>
      <c r="BN423" s="0" t="n">
        <v>392.76</v>
      </c>
      <c r="BO423" s="0" t="n">
        <v>392.76</v>
      </c>
      <c r="BQ423" s="0" t="s">
        <v>264</v>
      </c>
      <c r="BR423" s="0" t="s">
        <v>84</v>
      </c>
      <c r="BS423" s="2" t="n">
        <v>42495</v>
      </c>
      <c r="BT423" s="3" t="n">
        <v>0.309027777777778</v>
      </c>
      <c r="BU423" s="0" t="s">
        <v>450</v>
      </c>
      <c r="BV423" s="0" t="s">
        <v>89</v>
      </c>
      <c r="BW423" s="0" t="s">
        <v>95</v>
      </c>
      <c r="BX423" s="0" t="s">
        <v>149</v>
      </c>
      <c r="BY423" s="0" t="n">
        <v>46223.1</v>
      </c>
      <c r="CC423" s="0" t="s">
        <v>146</v>
      </c>
      <c r="CD423" s="0" t="n">
        <v>6001</v>
      </c>
      <c r="CE423" s="0" t="s">
        <v>87</v>
      </c>
      <c r="CF423" s="2" t="n">
        <v>42496</v>
      </c>
      <c r="CI423" s="0" t="n">
        <v>1</v>
      </c>
      <c r="CJ423" s="0" t="n">
        <v>2</v>
      </c>
      <c r="CK423" s="0" t="n">
        <v>21</v>
      </c>
      <c r="CL423" s="0" t="s">
        <v>89</v>
      </c>
    </row>
    <row r="424" customFormat="false" ht="15" hidden="false" customHeight="false" outlineLevel="0" collapsed="false">
      <c r="A424" s="0" t="s">
        <v>71</v>
      </c>
      <c r="B424" s="0" t="s">
        <v>72</v>
      </c>
      <c r="C424" s="0" t="s">
        <v>73</v>
      </c>
      <c r="E424" s="0" t="str">
        <f aca="false">"A0084000045871"</f>
        <v>A0084000045871</v>
      </c>
      <c r="F424" s="2" t="n">
        <v>42493</v>
      </c>
      <c r="G424" s="0" t="n">
        <v>201611</v>
      </c>
      <c r="H424" s="0" t="s">
        <v>74</v>
      </c>
      <c r="I424" s="0" t="s">
        <v>75</v>
      </c>
      <c r="J424" s="0" t="s">
        <v>76</v>
      </c>
      <c r="K424" s="0" t="s">
        <v>77</v>
      </c>
      <c r="L424" s="0" t="s">
        <v>138</v>
      </c>
      <c r="M424" s="0" t="s">
        <v>79</v>
      </c>
      <c r="N424" s="0" t="s">
        <v>791</v>
      </c>
      <c r="O424" s="0" t="s">
        <v>133</v>
      </c>
      <c r="P424" s="0" t="str">
        <f aca="false">"1162471383                    "</f>
        <v>1162471383                    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13.92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2</v>
      </c>
      <c r="BI424" s="0" t="n">
        <v>9</v>
      </c>
      <c r="BJ424" s="0" t="n">
        <v>5.1</v>
      </c>
      <c r="BK424" s="0" t="n">
        <v>9</v>
      </c>
      <c r="BL424" s="0" t="n">
        <v>182.4</v>
      </c>
      <c r="BM424" s="0" t="n">
        <v>25.54</v>
      </c>
      <c r="BN424" s="0" t="n">
        <v>207.94</v>
      </c>
      <c r="BO424" s="0" t="n">
        <v>207.94</v>
      </c>
      <c r="BQ424" s="0" t="s">
        <v>244</v>
      </c>
      <c r="BR424" s="0" t="s">
        <v>84</v>
      </c>
      <c r="BS424" s="2" t="n">
        <v>42494</v>
      </c>
      <c r="BT424" s="3" t="n">
        <v>0.416666666666667</v>
      </c>
      <c r="BU424" s="0" t="s">
        <v>711</v>
      </c>
      <c r="BV424" s="0" t="s">
        <v>86</v>
      </c>
      <c r="BY424" s="0" t="n">
        <v>25301.25</v>
      </c>
      <c r="CC424" s="0" t="s">
        <v>79</v>
      </c>
      <c r="CD424" s="0" t="n">
        <v>7441</v>
      </c>
      <c r="CE424" s="0" t="s">
        <v>87</v>
      </c>
      <c r="CF424" s="2" t="n">
        <v>42495</v>
      </c>
      <c r="CI424" s="0" t="n">
        <v>1</v>
      </c>
      <c r="CJ424" s="0" t="n">
        <v>1</v>
      </c>
      <c r="CK424" s="0" t="n">
        <v>21</v>
      </c>
      <c r="CL424" s="0" t="s">
        <v>89</v>
      </c>
    </row>
    <row r="425" customFormat="false" ht="15" hidden="false" customHeight="false" outlineLevel="0" collapsed="false">
      <c r="A425" s="0" t="s">
        <v>71</v>
      </c>
      <c r="B425" s="0" t="s">
        <v>72</v>
      </c>
      <c r="C425" s="0" t="s">
        <v>73</v>
      </c>
      <c r="E425" s="0" t="str">
        <f aca="false">"A0084000045870"</f>
        <v>A0084000045870</v>
      </c>
      <c r="F425" s="2" t="n">
        <v>42493</v>
      </c>
      <c r="G425" s="0" t="n">
        <v>201611</v>
      </c>
      <c r="H425" s="0" t="s">
        <v>74</v>
      </c>
      <c r="I425" s="0" t="s">
        <v>75</v>
      </c>
      <c r="J425" s="0" t="s">
        <v>76</v>
      </c>
      <c r="K425" s="0" t="s">
        <v>77</v>
      </c>
      <c r="L425" s="0" t="s">
        <v>315</v>
      </c>
      <c r="M425" s="0" t="s">
        <v>316</v>
      </c>
      <c r="N425" s="0" t="s">
        <v>629</v>
      </c>
      <c r="O425" s="0" t="s">
        <v>133</v>
      </c>
      <c r="P425" s="0" t="str">
        <f aca="false">"1162471390                    "</f>
        <v>1162471390                    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6.19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1</v>
      </c>
      <c r="BI425" s="0" t="n">
        <v>3.7</v>
      </c>
      <c r="BJ425" s="0" t="n">
        <v>3.5</v>
      </c>
      <c r="BK425" s="0" t="n">
        <v>4</v>
      </c>
      <c r="BL425" s="0" t="n">
        <v>81.07</v>
      </c>
      <c r="BM425" s="0" t="n">
        <v>11.35</v>
      </c>
      <c r="BN425" s="0" t="n">
        <v>92.42</v>
      </c>
      <c r="BO425" s="0" t="n">
        <v>92.42</v>
      </c>
      <c r="BQ425" s="0" t="s">
        <v>244</v>
      </c>
      <c r="BR425" s="0" t="s">
        <v>84</v>
      </c>
      <c r="BS425" s="2" t="n">
        <v>42494</v>
      </c>
      <c r="BT425" s="3" t="n">
        <v>0.416666666666667</v>
      </c>
      <c r="BU425" s="0" t="s">
        <v>792</v>
      </c>
      <c r="BV425" s="0" t="s">
        <v>86</v>
      </c>
      <c r="BY425" s="0" t="n">
        <v>17415</v>
      </c>
      <c r="CC425" s="0" t="s">
        <v>316</v>
      </c>
      <c r="CD425" s="0" t="n">
        <v>1961</v>
      </c>
      <c r="CE425" s="0" t="s">
        <v>87</v>
      </c>
      <c r="CF425" s="2" t="n">
        <v>42499</v>
      </c>
      <c r="CI425" s="0" t="n">
        <v>1</v>
      </c>
      <c r="CJ425" s="0" t="n">
        <v>1</v>
      </c>
      <c r="CK425" s="0" t="n">
        <v>21</v>
      </c>
      <c r="CL425" s="0" t="s">
        <v>89</v>
      </c>
    </row>
    <row r="426" customFormat="false" ht="15" hidden="false" customHeight="false" outlineLevel="0" collapsed="false">
      <c r="A426" s="0" t="s">
        <v>71</v>
      </c>
      <c r="B426" s="0" t="s">
        <v>72</v>
      </c>
      <c r="C426" s="0" t="s">
        <v>73</v>
      </c>
      <c r="E426" s="0" t="str">
        <f aca="false">"A0084000045932"</f>
        <v>A0084000045932</v>
      </c>
      <c r="F426" s="2" t="n">
        <v>42493</v>
      </c>
      <c r="G426" s="0" t="n">
        <v>201611</v>
      </c>
      <c r="H426" s="0" t="s">
        <v>74</v>
      </c>
      <c r="I426" s="0" t="s">
        <v>75</v>
      </c>
      <c r="J426" s="0" t="s">
        <v>76</v>
      </c>
      <c r="K426" s="0" t="s">
        <v>77</v>
      </c>
      <c r="L426" s="0" t="s">
        <v>378</v>
      </c>
      <c r="M426" s="0" t="s">
        <v>379</v>
      </c>
      <c r="N426" s="0" t="s">
        <v>582</v>
      </c>
      <c r="O426" s="0" t="s">
        <v>133</v>
      </c>
      <c r="P426" s="0" t="str">
        <f aca="false">"1162471516                    "</f>
        <v>1162471516                    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3.09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1</v>
      </c>
      <c r="BI426" s="0" t="n">
        <v>1.1</v>
      </c>
      <c r="BJ426" s="0" t="n">
        <v>1.1</v>
      </c>
      <c r="BK426" s="0" t="n">
        <v>1.5</v>
      </c>
      <c r="BL426" s="0" t="n">
        <v>40.53</v>
      </c>
      <c r="BM426" s="0" t="n">
        <v>5.67</v>
      </c>
      <c r="BN426" s="0" t="n">
        <v>46.2</v>
      </c>
      <c r="BO426" s="0" t="n">
        <v>46.2</v>
      </c>
      <c r="BQ426" s="0" t="s">
        <v>115</v>
      </c>
      <c r="BR426" s="0" t="s">
        <v>84</v>
      </c>
      <c r="BS426" s="2" t="n">
        <v>42495</v>
      </c>
      <c r="BT426" s="3" t="n">
        <v>0.495833333333333</v>
      </c>
      <c r="BU426" s="0" t="s">
        <v>736</v>
      </c>
      <c r="BV426" s="0" t="s">
        <v>86</v>
      </c>
      <c r="BY426" s="0" t="n">
        <v>5554.91</v>
      </c>
      <c r="CC426" s="0" t="s">
        <v>379</v>
      </c>
      <c r="CD426" s="0" t="n">
        <v>7160</v>
      </c>
      <c r="CE426" s="0" t="s">
        <v>144</v>
      </c>
      <c r="CF426" s="2" t="n">
        <v>42499</v>
      </c>
      <c r="CI426" s="0" t="n">
        <v>1</v>
      </c>
      <c r="CJ426" s="0" t="n">
        <v>2</v>
      </c>
      <c r="CK426" s="0" t="n">
        <v>21</v>
      </c>
      <c r="CL426" s="0" t="s">
        <v>89</v>
      </c>
    </row>
    <row r="427" customFormat="false" ht="15" hidden="false" customHeight="false" outlineLevel="0" collapsed="false">
      <c r="A427" s="0" t="s">
        <v>71</v>
      </c>
      <c r="B427" s="0" t="s">
        <v>72</v>
      </c>
      <c r="C427" s="0" t="s">
        <v>73</v>
      </c>
      <c r="E427" s="0" t="str">
        <f aca="false">"A0084000045953"</f>
        <v>A0084000045953</v>
      </c>
      <c r="F427" s="2" t="n">
        <v>42493</v>
      </c>
      <c r="G427" s="0" t="n">
        <v>201611</v>
      </c>
      <c r="H427" s="0" t="s">
        <v>74</v>
      </c>
      <c r="I427" s="0" t="s">
        <v>75</v>
      </c>
      <c r="J427" s="0" t="s">
        <v>76</v>
      </c>
      <c r="K427" s="0" t="s">
        <v>77</v>
      </c>
      <c r="L427" s="0" t="s">
        <v>187</v>
      </c>
      <c r="M427" s="0" t="s">
        <v>188</v>
      </c>
      <c r="N427" s="0" t="s">
        <v>282</v>
      </c>
      <c r="O427" s="0" t="s">
        <v>133</v>
      </c>
      <c r="P427" s="0" t="str">
        <f aca="false">"1162471563                    "</f>
        <v>1162471563                    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3.09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1</v>
      </c>
      <c r="BI427" s="0" t="n">
        <v>0.5</v>
      </c>
      <c r="BJ427" s="0" t="n">
        <v>0.2</v>
      </c>
      <c r="BK427" s="0" t="n">
        <v>0.5</v>
      </c>
      <c r="BL427" s="0" t="n">
        <v>40.53</v>
      </c>
      <c r="BM427" s="0" t="n">
        <v>5.67</v>
      </c>
      <c r="BN427" s="0" t="n">
        <v>46.2</v>
      </c>
      <c r="BO427" s="0" t="n">
        <v>46.2</v>
      </c>
      <c r="BQ427" s="0" t="s">
        <v>788</v>
      </c>
      <c r="BR427" s="0" t="s">
        <v>84</v>
      </c>
      <c r="BS427" s="2" t="n">
        <v>42494</v>
      </c>
      <c r="BT427" s="3" t="n">
        <v>0.416666666666667</v>
      </c>
      <c r="BU427" s="0" t="s">
        <v>283</v>
      </c>
      <c r="BV427" s="0" t="s">
        <v>86</v>
      </c>
      <c r="BY427" s="0" t="n">
        <v>1200</v>
      </c>
      <c r="CC427" s="0" t="s">
        <v>188</v>
      </c>
      <c r="CD427" s="0" t="n">
        <v>3610</v>
      </c>
      <c r="CE427" s="0" t="s">
        <v>87</v>
      </c>
      <c r="CF427" s="2" t="n">
        <v>42496</v>
      </c>
      <c r="CI427" s="0" t="n">
        <v>1</v>
      </c>
      <c r="CJ427" s="0" t="n">
        <v>1</v>
      </c>
      <c r="CK427" s="0" t="n">
        <v>21</v>
      </c>
      <c r="CL427" s="0" t="s">
        <v>89</v>
      </c>
    </row>
    <row r="428" customFormat="false" ht="15" hidden="false" customHeight="false" outlineLevel="0" collapsed="false">
      <c r="A428" s="0" t="s">
        <v>71</v>
      </c>
      <c r="B428" s="0" t="s">
        <v>72</v>
      </c>
      <c r="C428" s="0" t="s">
        <v>73</v>
      </c>
      <c r="E428" s="0" t="str">
        <f aca="false">"A0084000045937"</f>
        <v>A0084000045937</v>
      </c>
      <c r="F428" s="2" t="n">
        <v>42493</v>
      </c>
      <c r="G428" s="0" t="n">
        <v>201611</v>
      </c>
      <c r="H428" s="0" t="s">
        <v>74</v>
      </c>
      <c r="I428" s="0" t="s">
        <v>75</v>
      </c>
      <c r="J428" s="0" t="s">
        <v>76</v>
      </c>
      <c r="K428" s="0" t="s">
        <v>77</v>
      </c>
      <c r="L428" s="0" t="s">
        <v>138</v>
      </c>
      <c r="M428" s="0" t="s">
        <v>79</v>
      </c>
      <c r="N428" s="0" t="s">
        <v>408</v>
      </c>
      <c r="O428" s="0" t="s">
        <v>133</v>
      </c>
      <c r="P428" s="0" t="str">
        <f aca="false">"1162471509                    "</f>
        <v>1162471509                    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3.09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1</v>
      </c>
      <c r="BI428" s="0" t="n">
        <v>0.5</v>
      </c>
      <c r="BJ428" s="0" t="n">
        <v>0.2</v>
      </c>
      <c r="BK428" s="0" t="n">
        <v>0.5</v>
      </c>
      <c r="BL428" s="0" t="n">
        <v>40.53</v>
      </c>
      <c r="BM428" s="0" t="n">
        <v>5.67</v>
      </c>
      <c r="BN428" s="0" t="n">
        <v>46.2</v>
      </c>
      <c r="BO428" s="0" t="n">
        <v>46.2</v>
      </c>
      <c r="BQ428" s="0" t="s">
        <v>115</v>
      </c>
      <c r="BR428" s="0" t="s">
        <v>84</v>
      </c>
      <c r="BS428" s="2" t="n">
        <v>42494</v>
      </c>
      <c r="BT428" s="3" t="n">
        <v>0.416666666666667</v>
      </c>
      <c r="BU428" s="0" t="s">
        <v>793</v>
      </c>
      <c r="BV428" s="0" t="s">
        <v>86</v>
      </c>
      <c r="BY428" s="0" t="n">
        <v>1200</v>
      </c>
      <c r="CC428" s="0" t="s">
        <v>79</v>
      </c>
      <c r="CD428" s="0" t="n">
        <v>7405</v>
      </c>
      <c r="CE428" s="0" t="s">
        <v>144</v>
      </c>
      <c r="CF428" s="2" t="n">
        <v>42495</v>
      </c>
      <c r="CI428" s="0" t="n">
        <v>1</v>
      </c>
      <c r="CJ428" s="0" t="n">
        <v>1</v>
      </c>
      <c r="CK428" s="0" t="n">
        <v>21</v>
      </c>
      <c r="CL428" s="0" t="s">
        <v>89</v>
      </c>
    </row>
    <row r="429" customFormat="false" ht="15" hidden="false" customHeight="false" outlineLevel="0" collapsed="false">
      <c r="A429" s="0" t="s">
        <v>71</v>
      </c>
      <c r="B429" s="0" t="s">
        <v>72</v>
      </c>
      <c r="C429" s="0" t="s">
        <v>73</v>
      </c>
      <c r="E429" s="0" t="str">
        <f aca="false">"A0084000045931"</f>
        <v>A0084000045931</v>
      </c>
      <c r="F429" s="2" t="n">
        <v>42493</v>
      </c>
      <c r="G429" s="0" t="n">
        <v>201611</v>
      </c>
      <c r="H429" s="0" t="s">
        <v>74</v>
      </c>
      <c r="I429" s="0" t="s">
        <v>75</v>
      </c>
      <c r="J429" s="0" t="s">
        <v>76</v>
      </c>
      <c r="K429" s="0" t="s">
        <v>77</v>
      </c>
      <c r="L429" s="0" t="s">
        <v>344</v>
      </c>
      <c r="M429" s="0" t="s">
        <v>345</v>
      </c>
      <c r="N429" s="0" t="s">
        <v>794</v>
      </c>
      <c r="O429" s="0" t="s">
        <v>133</v>
      </c>
      <c r="P429" s="0" t="str">
        <f aca="false">"1162471475                    "</f>
        <v>1162471475                    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5.99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1</v>
      </c>
      <c r="BI429" s="0" t="n">
        <v>0.5</v>
      </c>
      <c r="BJ429" s="0" t="n">
        <v>0.2</v>
      </c>
      <c r="BK429" s="0" t="n">
        <v>0.5</v>
      </c>
      <c r="BL429" s="0" t="n">
        <v>78.53</v>
      </c>
      <c r="BM429" s="0" t="n">
        <v>10.99</v>
      </c>
      <c r="BN429" s="0" t="n">
        <v>89.52</v>
      </c>
      <c r="BO429" s="0" t="n">
        <v>89.52</v>
      </c>
      <c r="BQ429" s="0" t="s">
        <v>115</v>
      </c>
      <c r="BR429" s="0" t="s">
        <v>84</v>
      </c>
      <c r="BS429" s="2" t="n">
        <v>42495</v>
      </c>
      <c r="BT429" s="3" t="n">
        <v>0.416666666666667</v>
      </c>
      <c r="BU429" s="0" t="s">
        <v>795</v>
      </c>
      <c r="BV429" s="0" t="s">
        <v>89</v>
      </c>
      <c r="BW429" s="0" t="s">
        <v>95</v>
      </c>
      <c r="BX429" s="0" t="s">
        <v>348</v>
      </c>
      <c r="BY429" s="0" t="n">
        <v>1200</v>
      </c>
      <c r="CC429" s="0" t="s">
        <v>345</v>
      </c>
      <c r="CD429" s="0" t="n">
        <v>7349</v>
      </c>
      <c r="CE429" s="0" t="s">
        <v>144</v>
      </c>
      <c r="CF429" s="2" t="n">
        <v>42496</v>
      </c>
      <c r="CI429" s="0" t="n">
        <v>1</v>
      </c>
      <c r="CJ429" s="0" t="n">
        <v>2</v>
      </c>
      <c r="CK429" s="0" t="n">
        <v>23</v>
      </c>
      <c r="CL429" s="0" t="s">
        <v>89</v>
      </c>
    </row>
    <row r="430" customFormat="false" ht="15" hidden="false" customHeight="false" outlineLevel="0" collapsed="false">
      <c r="A430" s="0" t="s">
        <v>71</v>
      </c>
      <c r="B430" s="0" t="s">
        <v>72</v>
      </c>
      <c r="C430" s="0" t="s">
        <v>73</v>
      </c>
      <c r="E430" s="0" t="str">
        <f aca="false">"A0084000045939"</f>
        <v>A0084000045939</v>
      </c>
      <c r="F430" s="2" t="n">
        <v>42493</v>
      </c>
      <c r="G430" s="0" t="n">
        <v>201611</v>
      </c>
      <c r="H430" s="0" t="s">
        <v>74</v>
      </c>
      <c r="I430" s="0" t="s">
        <v>75</v>
      </c>
      <c r="J430" s="0" t="s">
        <v>76</v>
      </c>
      <c r="K430" s="0" t="s">
        <v>77</v>
      </c>
      <c r="L430" s="0" t="s">
        <v>570</v>
      </c>
      <c r="M430" s="0" t="s">
        <v>571</v>
      </c>
      <c r="N430" s="0" t="s">
        <v>572</v>
      </c>
      <c r="O430" s="0" t="s">
        <v>133</v>
      </c>
      <c r="P430" s="0" t="str">
        <f aca="false">"1162471488                    "</f>
        <v>1162471488                    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3.09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1</v>
      </c>
      <c r="BI430" s="0" t="n">
        <v>1.2</v>
      </c>
      <c r="BJ430" s="0" t="n">
        <v>1.4</v>
      </c>
      <c r="BK430" s="0" t="n">
        <v>1.5</v>
      </c>
      <c r="BL430" s="0" t="n">
        <v>40.53</v>
      </c>
      <c r="BM430" s="0" t="n">
        <v>5.67</v>
      </c>
      <c r="BN430" s="0" t="n">
        <v>46.2</v>
      </c>
      <c r="BO430" s="0" t="n">
        <v>46.2</v>
      </c>
      <c r="BQ430" s="0" t="s">
        <v>573</v>
      </c>
      <c r="BR430" s="0" t="s">
        <v>84</v>
      </c>
      <c r="BS430" s="2" t="n">
        <v>42495</v>
      </c>
      <c r="BT430" s="3" t="n">
        <v>0.361111111111111</v>
      </c>
      <c r="BU430" s="0" t="s">
        <v>796</v>
      </c>
      <c r="BV430" s="0" t="s">
        <v>89</v>
      </c>
      <c r="BW430" s="0" t="s">
        <v>117</v>
      </c>
      <c r="BX430" s="0" t="s">
        <v>195</v>
      </c>
      <c r="BY430" s="0" t="n">
        <v>6818.36</v>
      </c>
      <c r="CC430" s="0" t="s">
        <v>571</v>
      </c>
      <c r="CD430" s="0" t="n">
        <v>7130</v>
      </c>
      <c r="CE430" s="0" t="s">
        <v>144</v>
      </c>
      <c r="CF430" s="2" t="n">
        <v>42496</v>
      </c>
      <c r="CI430" s="0" t="n">
        <v>1</v>
      </c>
      <c r="CJ430" s="0" t="n">
        <v>2</v>
      </c>
      <c r="CK430" s="0" t="n">
        <v>21</v>
      </c>
      <c r="CL430" s="0" t="s">
        <v>89</v>
      </c>
    </row>
    <row r="431" customFormat="false" ht="15" hidden="false" customHeight="false" outlineLevel="0" collapsed="false">
      <c r="A431" s="0" t="s">
        <v>71</v>
      </c>
      <c r="B431" s="0" t="s">
        <v>72</v>
      </c>
      <c r="C431" s="0" t="s">
        <v>73</v>
      </c>
      <c r="E431" s="0" t="str">
        <f aca="false">"A0084000045930"</f>
        <v>A0084000045930</v>
      </c>
      <c r="F431" s="2" t="n">
        <v>42493</v>
      </c>
      <c r="G431" s="0" t="n">
        <v>201611</v>
      </c>
      <c r="H431" s="0" t="s">
        <v>74</v>
      </c>
      <c r="I431" s="0" t="s">
        <v>75</v>
      </c>
      <c r="J431" s="0" t="s">
        <v>76</v>
      </c>
      <c r="K431" s="0" t="s">
        <v>77</v>
      </c>
      <c r="L431" s="0" t="s">
        <v>155</v>
      </c>
      <c r="M431" s="0" t="s">
        <v>155</v>
      </c>
      <c r="N431" s="0" t="s">
        <v>423</v>
      </c>
      <c r="O431" s="0" t="s">
        <v>133</v>
      </c>
      <c r="P431" s="0" t="str">
        <f aca="false">"1162471530                    "</f>
        <v>1162471530                    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3.09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1</v>
      </c>
      <c r="BI431" s="0" t="n">
        <v>0.5</v>
      </c>
      <c r="BJ431" s="0" t="n">
        <v>0.2</v>
      </c>
      <c r="BK431" s="0" t="n">
        <v>0.5</v>
      </c>
      <c r="BL431" s="0" t="n">
        <v>40.53</v>
      </c>
      <c r="BM431" s="0" t="n">
        <v>5.67</v>
      </c>
      <c r="BN431" s="0" t="n">
        <v>46.2</v>
      </c>
      <c r="BO431" s="0" t="n">
        <v>46.2</v>
      </c>
      <c r="BQ431" s="0" t="s">
        <v>424</v>
      </c>
      <c r="BR431" s="0" t="s">
        <v>84</v>
      </c>
      <c r="BS431" s="2" t="n">
        <v>42495</v>
      </c>
      <c r="BT431" s="3" t="n">
        <v>0.541666666666667</v>
      </c>
      <c r="BU431" s="0" t="s">
        <v>425</v>
      </c>
      <c r="BV431" s="0" t="s">
        <v>89</v>
      </c>
      <c r="BW431" s="0" t="s">
        <v>168</v>
      </c>
      <c r="BX431" s="0" t="s">
        <v>195</v>
      </c>
      <c r="BY431" s="0" t="n">
        <v>1200</v>
      </c>
      <c r="CC431" s="0" t="s">
        <v>155</v>
      </c>
      <c r="CD431" s="0" t="n">
        <v>7646</v>
      </c>
      <c r="CE431" s="0" t="s">
        <v>144</v>
      </c>
      <c r="CF431" s="2" t="n">
        <v>42496</v>
      </c>
      <c r="CI431" s="0" t="n">
        <v>1</v>
      </c>
      <c r="CJ431" s="0" t="n">
        <v>2</v>
      </c>
      <c r="CK431" s="0" t="n">
        <v>21</v>
      </c>
      <c r="CL431" s="0" t="s">
        <v>89</v>
      </c>
    </row>
    <row r="432" customFormat="false" ht="15" hidden="false" customHeight="false" outlineLevel="0" collapsed="false">
      <c r="A432" s="0" t="s">
        <v>71</v>
      </c>
      <c r="B432" s="0" t="s">
        <v>72</v>
      </c>
      <c r="C432" s="0" t="s">
        <v>73</v>
      </c>
      <c r="E432" s="0" t="str">
        <f aca="false">"A0084000045923"</f>
        <v>A0084000045923</v>
      </c>
      <c r="F432" s="2" t="n">
        <v>42493</v>
      </c>
      <c r="G432" s="0" t="n">
        <v>201611</v>
      </c>
      <c r="H432" s="0" t="s">
        <v>74</v>
      </c>
      <c r="I432" s="0" t="s">
        <v>75</v>
      </c>
      <c r="J432" s="0" t="s">
        <v>76</v>
      </c>
      <c r="K432" s="0" t="s">
        <v>77</v>
      </c>
      <c r="L432" s="0" t="s">
        <v>187</v>
      </c>
      <c r="M432" s="0" t="s">
        <v>188</v>
      </c>
      <c r="N432" s="0" t="s">
        <v>797</v>
      </c>
      <c r="O432" s="0" t="s">
        <v>133</v>
      </c>
      <c r="P432" s="0" t="str">
        <f aca="false">"1162471427                    "</f>
        <v>1162471427                    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3.09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1</v>
      </c>
      <c r="BI432" s="0" t="n">
        <v>0.5</v>
      </c>
      <c r="BJ432" s="0" t="n">
        <v>0.2</v>
      </c>
      <c r="BK432" s="0" t="n">
        <v>0.5</v>
      </c>
      <c r="BL432" s="0" t="n">
        <v>40.53</v>
      </c>
      <c r="BM432" s="0" t="n">
        <v>5.67</v>
      </c>
      <c r="BN432" s="0" t="n">
        <v>46.2</v>
      </c>
      <c r="BO432" s="0" t="n">
        <v>46.2</v>
      </c>
      <c r="BQ432" s="0" t="s">
        <v>244</v>
      </c>
      <c r="BR432" s="0" t="s">
        <v>84</v>
      </c>
      <c r="BS432" s="2" t="n">
        <v>42494</v>
      </c>
      <c r="BT432" s="3" t="n">
        <v>0.4375</v>
      </c>
      <c r="BU432" s="0" t="s">
        <v>798</v>
      </c>
      <c r="BV432" s="0" t="s">
        <v>86</v>
      </c>
      <c r="BY432" s="0" t="n">
        <v>1200</v>
      </c>
      <c r="CC432" s="0" t="s">
        <v>188</v>
      </c>
      <c r="CD432" s="0" t="n">
        <v>3610</v>
      </c>
      <c r="CE432" s="0" t="s">
        <v>144</v>
      </c>
      <c r="CF432" s="2" t="n">
        <v>42496</v>
      </c>
      <c r="CI432" s="0" t="n">
        <v>1</v>
      </c>
      <c r="CJ432" s="0" t="n">
        <v>1</v>
      </c>
      <c r="CK432" s="0" t="n">
        <v>21</v>
      </c>
      <c r="CL432" s="0" t="s">
        <v>89</v>
      </c>
    </row>
    <row r="433" customFormat="false" ht="15" hidden="false" customHeight="false" outlineLevel="0" collapsed="false">
      <c r="A433" s="0" t="s">
        <v>71</v>
      </c>
      <c r="B433" s="0" t="s">
        <v>72</v>
      </c>
      <c r="C433" s="0" t="s">
        <v>73</v>
      </c>
      <c r="E433" s="0" t="str">
        <f aca="false">"A0084000045924"</f>
        <v>A0084000045924</v>
      </c>
      <c r="F433" s="2" t="n">
        <v>42493</v>
      </c>
      <c r="G433" s="0" t="n">
        <v>201611</v>
      </c>
      <c r="H433" s="0" t="s">
        <v>74</v>
      </c>
      <c r="I433" s="0" t="s">
        <v>75</v>
      </c>
      <c r="J433" s="0" t="s">
        <v>76</v>
      </c>
      <c r="K433" s="0" t="s">
        <v>77</v>
      </c>
      <c r="L433" s="0" t="s">
        <v>217</v>
      </c>
      <c r="M433" s="0" t="s">
        <v>218</v>
      </c>
      <c r="N433" s="0" t="s">
        <v>799</v>
      </c>
      <c r="O433" s="0" t="s">
        <v>133</v>
      </c>
      <c r="P433" s="0" t="str">
        <f aca="false">"1162471544                    "</f>
        <v>1162471544                    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3.09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1</v>
      </c>
      <c r="BI433" s="0" t="n">
        <v>0.5</v>
      </c>
      <c r="BJ433" s="0" t="n">
        <v>0.2</v>
      </c>
      <c r="BK433" s="0" t="n">
        <v>0.5</v>
      </c>
      <c r="BL433" s="0" t="n">
        <v>40.53</v>
      </c>
      <c r="BM433" s="0" t="n">
        <v>5.67</v>
      </c>
      <c r="BN433" s="0" t="n">
        <v>46.2</v>
      </c>
      <c r="BO433" s="0" t="n">
        <v>46.2</v>
      </c>
      <c r="BQ433" s="0" t="s">
        <v>115</v>
      </c>
      <c r="BR433" s="0" t="s">
        <v>84</v>
      </c>
      <c r="BS433" s="2" t="n">
        <v>42495</v>
      </c>
      <c r="BT433" s="3" t="n">
        <v>0.436111111111111</v>
      </c>
      <c r="BU433" s="0" t="s">
        <v>800</v>
      </c>
      <c r="BV433" s="0" t="s">
        <v>89</v>
      </c>
      <c r="BW433" s="0" t="s">
        <v>95</v>
      </c>
      <c r="BX433" s="0" t="s">
        <v>221</v>
      </c>
      <c r="BY433" s="0" t="n">
        <v>1200</v>
      </c>
      <c r="CC433" s="0" t="s">
        <v>218</v>
      </c>
      <c r="CD433" s="0" t="n">
        <v>5201</v>
      </c>
      <c r="CE433" s="0" t="s">
        <v>144</v>
      </c>
      <c r="CF433" s="2" t="n">
        <v>42496</v>
      </c>
      <c r="CI433" s="0" t="n">
        <v>1</v>
      </c>
      <c r="CJ433" s="0" t="n">
        <v>2</v>
      </c>
      <c r="CK433" s="0" t="n">
        <v>21</v>
      </c>
      <c r="CL433" s="0" t="s">
        <v>89</v>
      </c>
    </row>
    <row r="434" customFormat="false" ht="15" hidden="false" customHeight="false" outlineLevel="0" collapsed="false">
      <c r="A434" s="0" t="s">
        <v>71</v>
      </c>
      <c r="B434" s="0" t="s">
        <v>72</v>
      </c>
      <c r="C434" s="0" t="s">
        <v>73</v>
      </c>
      <c r="E434" s="0" t="str">
        <f aca="false">"A0084000045926"</f>
        <v>A0084000045926</v>
      </c>
      <c r="F434" s="2" t="n">
        <v>42493</v>
      </c>
      <c r="G434" s="0" t="n">
        <v>201611</v>
      </c>
      <c r="H434" s="0" t="s">
        <v>74</v>
      </c>
      <c r="I434" s="0" t="s">
        <v>75</v>
      </c>
      <c r="J434" s="0" t="s">
        <v>76</v>
      </c>
      <c r="K434" s="0" t="s">
        <v>77</v>
      </c>
      <c r="L434" s="0" t="s">
        <v>90</v>
      </c>
      <c r="M434" s="0" t="s">
        <v>91</v>
      </c>
      <c r="N434" s="0" t="s">
        <v>332</v>
      </c>
      <c r="O434" s="0" t="s">
        <v>133</v>
      </c>
      <c r="P434" s="0" t="str">
        <f aca="false">"1162471503                    "</f>
        <v>1162471503                    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5.41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1</v>
      </c>
      <c r="BI434" s="0" t="n">
        <v>2.6</v>
      </c>
      <c r="BJ434" s="0" t="n">
        <v>3.3</v>
      </c>
      <c r="BK434" s="0" t="n">
        <v>3.5</v>
      </c>
      <c r="BL434" s="0" t="n">
        <v>70.93</v>
      </c>
      <c r="BM434" s="0" t="n">
        <v>9.93</v>
      </c>
      <c r="BN434" s="0" t="n">
        <v>80.86</v>
      </c>
      <c r="BO434" s="0" t="n">
        <v>80.86</v>
      </c>
      <c r="BQ434" s="0" t="s">
        <v>134</v>
      </c>
      <c r="BR434" s="0" t="s">
        <v>84</v>
      </c>
      <c r="BS434" s="2" t="n">
        <v>42494</v>
      </c>
      <c r="BT434" s="3" t="n">
        <v>0.4375</v>
      </c>
      <c r="BU434" s="0" t="s">
        <v>801</v>
      </c>
      <c r="BV434" s="0" t="s">
        <v>86</v>
      </c>
      <c r="BY434" s="0" t="n">
        <v>16315.65</v>
      </c>
      <c r="CC434" s="0" t="s">
        <v>91</v>
      </c>
      <c r="CD434" s="0" t="n">
        <v>3201</v>
      </c>
      <c r="CE434" s="0" t="s">
        <v>144</v>
      </c>
      <c r="CF434" s="2" t="n">
        <v>42499</v>
      </c>
      <c r="CI434" s="0" t="n">
        <v>1</v>
      </c>
      <c r="CJ434" s="0" t="n">
        <v>1</v>
      </c>
      <c r="CK434" s="0" t="n">
        <v>21</v>
      </c>
      <c r="CL434" s="0" t="s">
        <v>89</v>
      </c>
    </row>
    <row r="435" customFormat="false" ht="15" hidden="false" customHeight="false" outlineLevel="0" collapsed="false">
      <c r="A435" s="0" t="s">
        <v>71</v>
      </c>
      <c r="B435" s="0" t="s">
        <v>72</v>
      </c>
      <c r="C435" s="0" t="s">
        <v>73</v>
      </c>
      <c r="E435" s="0" t="str">
        <f aca="false">"A0084000045946"</f>
        <v>A0084000045946</v>
      </c>
      <c r="F435" s="2" t="n">
        <v>42493</v>
      </c>
      <c r="G435" s="0" t="n">
        <v>201611</v>
      </c>
      <c r="H435" s="0" t="s">
        <v>74</v>
      </c>
      <c r="I435" s="0" t="s">
        <v>75</v>
      </c>
      <c r="J435" s="0" t="s">
        <v>76</v>
      </c>
      <c r="K435" s="0" t="s">
        <v>77</v>
      </c>
      <c r="L435" s="0" t="s">
        <v>145</v>
      </c>
      <c r="M435" s="0" t="s">
        <v>146</v>
      </c>
      <c r="N435" s="0" t="s">
        <v>263</v>
      </c>
      <c r="O435" s="0" t="s">
        <v>133</v>
      </c>
      <c r="P435" s="0" t="str">
        <f aca="false">"1162471554                    "</f>
        <v>1162471554                    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10.05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1</v>
      </c>
      <c r="BI435" s="0" t="n">
        <v>6.1</v>
      </c>
      <c r="BJ435" s="0" t="n">
        <v>4.4</v>
      </c>
      <c r="BK435" s="0" t="n">
        <v>6.5</v>
      </c>
      <c r="BL435" s="0" t="n">
        <v>131.73</v>
      </c>
      <c r="BM435" s="0" t="n">
        <v>18.44</v>
      </c>
      <c r="BN435" s="0" t="n">
        <v>150.17</v>
      </c>
      <c r="BO435" s="0" t="n">
        <v>150.17</v>
      </c>
      <c r="BQ435" s="0" t="s">
        <v>264</v>
      </c>
      <c r="BR435" s="0" t="s">
        <v>84</v>
      </c>
      <c r="BS435" s="2" t="n">
        <v>42495</v>
      </c>
      <c r="BT435" s="3" t="n">
        <v>0.309027777777778</v>
      </c>
      <c r="BU435" s="0" t="s">
        <v>450</v>
      </c>
      <c r="BV435" s="0" t="s">
        <v>89</v>
      </c>
      <c r="BW435" s="0" t="s">
        <v>95</v>
      </c>
      <c r="BX435" s="0" t="s">
        <v>149</v>
      </c>
      <c r="BY435" s="0" t="n">
        <v>22167.6</v>
      </c>
      <c r="CC435" s="0" t="s">
        <v>146</v>
      </c>
      <c r="CD435" s="0" t="n">
        <v>6001</v>
      </c>
      <c r="CE435" s="0" t="s">
        <v>87</v>
      </c>
      <c r="CF435" s="2" t="n">
        <v>42496</v>
      </c>
      <c r="CI435" s="0" t="n">
        <v>1</v>
      </c>
      <c r="CJ435" s="0" t="n">
        <v>2</v>
      </c>
      <c r="CK435" s="0" t="n">
        <v>21</v>
      </c>
      <c r="CL435" s="0" t="s">
        <v>89</v>
      </c>
    </row>
    <row r="436" customFormat="false" ht="15" hidden="false" customHeight="false" outlineLevel="0" collapsed="false">
      <c r="A436" s="0" t="s">
        <v>71</v>
      </c>
      <c r="B436" s="0" t="s">
        <v>72</v>
      </c>
      <c r="C436" s="0" t="s">
        <v>73</v>
      </c>
      <c r="E436" s="0" t="str">
        <f aca="false">"A0084000045950"</f>
        <v>A0084000045950</v>
      </c>
      <c r="F436" s="2" t="n">
        <v>42493</v>
      </c>
      <c r="G436" s="0" t="n">
        <v>201611</v>
      </c>
      <c r="H436" s="0" t="s">
        <v>74</v>
      </c>
      <c r="I436" s="0" t="s">
        <v>75</v>
      </c>
      <c r="J436" s="0" t="s">
        <v>76</v>
      </c>
      <c r="K436" s="0" t="s">
        <v>77</v>
      </c>
      <c r="L436" s="0" t="s">
        <v>90</v>
      </c>
      <c r="M436" s="0" t="s">
        <v>91</v>
      </c>
      <c r="N436" s="0" t="s">
        <v>178</v>
      </c>
      <c r="O436" s="0" t="s">
        <v>133</v>
      </c>
      <c r="P436" s="0" t="str">
        <f aca="false">"1162471556                    "</f>
        <v>1162471556                    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3.09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1</v>
      </c>
      <c r="BI436" s="0" t="n">
        <v>1.4</v>
      </c>
      <c r="BJ436" s="0" t="n">
        <v>1.7</v>
      </c>
      <c r="BK436" s="0" t="n">
        <v>2</v>
      </c>
      <c r="BL436" s="0" t="n">
        <v>40.53</v>
      </c>
      <c r="BM436" s="0" t="n">
        <v>5.67</v>
      </c>
      <c r="BN436" s="0" t="n">
        <v>46.2</v>
      </c>
      <c r="BO436" s="0" t="n">
        <v>46.2</v>
      </c>
      <c r="BQ436" s="0" t="s">
        <v>83</v>
      </c>
      <c r="BR436" s="0" t="s">
        <v>84</v>
      </c>
      <c r="BS436" s="2" t="n">
        <v>42494</v>
      </c>
      <c r="BT436" s="3" t="n">
        <v>0.385416666666667</v>
      </c>
      <c r="BU436" s="0" t="s">
        <v>802</v>
      </c>
      <c r="BV436" s="0" t="s">
        <v>86</v>
      </c>
      <c r="BY436" s="0" t="n">
        <v>8367.29</v>
      </c>
      <c r="CC436" s="0" t="s">
        <v>91</v>
      </c>
      <c r="CD436" s="0" t="n">
        <v>3201</v>
      </c>
      <c r="CE436" s="0" t="s">
        <v>144</v>
      </c>
      <c r="CF436" s="2" t="n">
        <v>42499</v>
      </c>
      <c r="CI436" s="0" t="n">
        <v>1</v>
      </c>
      <c r="CJ436" s="0" t="n">
        <v>1</v>
      </c>
      <c r="CK436" s="0" t="n">
        <v>21</v>
      </c>
      <c r="CL436" s="0" t="s">
        <v>89</v>
      </c>
    </row>
    <row r="437" customFormat="false" ht="15" hidden="false" customHeight="false" outlineLevel="0" collapsed="false">
      <c r="A437" s="0" t="s">
        <v>71</v>
      </c>
      <c r="B437" s="0" t="s">
        <v>72</v>
      </c>
      <c r="C437" s="0" t="s">
        <v>73</v>
      </c>
      <c r="E437" s="0" t="str">
        <f aca="false">"A0084000045925"</f>
        <v>A0084000045925</v>
      </c>
      <c r="F437" s="2" t="n">
        <v>42493</v>
      </c>
      <c r="G437" s="0" t="n">
        <v>201611</v>
      </c>
      <c r="H437" s="0" t="s">
        <v>74</v>
      </c>
      <c r="I437" s="0" t="s">
        <v>75</v>
      </c>
      <c r="J437" s="0" t="s">
        <v>76</v>
      </c>
      <c r="K437" s="0" t="s">
        <v>77</v>
      </c>
      <c r="L437" s="0" t="s">
        <v>187</v>
      </c>
      <c r="M437" s="0" t="s">
        <v>188</v>
      </c>
      <c r="N437" s="0" t="s">
        <v>369</v>
      </c>
      <c r="O437" s="0" t="s">
        <v>133</v>
      </c>
      <c r="P437" s="0" t="str">
        <f aca="false">"1162471531                    "</f>
        <v>1162471531                    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3.09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1</v>
      </c>
      <c r="BI437" s="0" t="n">
        <v>1.2</v>
      </c>
      <c r="BJ437" s="0" t="n">
        <v>1</v>
      </c>
      <c r="BK437" s="0" t="n">
        <v>1.5</v>
      </c>
      <c r="BL437" s="0" t="n">
        <v>40.53</v>
      </c>
      <c r="BM437" s="0" t="n">
        <v>5.67</v>
      </c>
      <c r="BN437" s="0" t="n">
        <v>46.2</v>
      </c>
      <c r="BO437" s="0" t="n">
        <v>46.2</v>
      </c>
      <c r="BQ437" s="0" t="s">
        <v>115</v>
      </c>
      <c r="BR437" s="0" t="s">
        <v>84</v>
      </c>
      <c r="BS437" s="2" t="n">
        <v>42494</v>
      </c>
      <c r="BT437" s="3" t="n">
        <v>0.434027777777778</v>
      </c>
      <c r="BU437" s="0" t="s">
        <v>712</v>
      </c>
      <c r="BV437" s="0" t="s">
        <v>86</v>
      </c>
      <c r="BY437" s="0" t="n">
        <v>5012.64</v>
      </c>
      <c r="CC437" s="0" t="s">
        <v>188</v>
      </c>
      <c r="CD437" s="0" t="n">
        <v>3620</v>
      </c>
      <c r="CE437" s="0" t="s">
        <v>87</v>
      </c>
      <c r="CF437" s="2" t="n">
        <v>42496</v>
      </c>
      <c r="CI437" s="0" t="n">
        <v>1</v>
      </c>
      <c r="CJ437" s="0" t="n">
        <v>1</v>
      </c>
      <c r="CK437" s="0" t="n">
        <v>21</v>
      </c>
      <c r="CL437" s="0" t="s">
        <v>89</v>
      </c>
    </row>
    <row r="438" customFormat="false" ht="15" hidden="false" customHeight="false" outlineLevel="0" collapsed="false">
      <c r="A438" s="0" t="s">
        <v>71</v>
      </c>
      <c r="B438" s="0" t="s">
        <v>72</v>
      </c>
      <c r="C438" s="0" t="s">
        <v>73</v>
      </c>
      <c r="E438" s="0" t="str">
        <f aca="false">"A0084000045948"</f>
        <v>A0084000045948</v>
      </c>
      <c r="F438" s="2" t="n">
        <v>42493</v>
      </c>
      <c r="G438" s="0" t="n">
        <v>201611</v>
      </c>
      <c r="H438" s="0" t="s">
        <v>74</v>
      </c>
      <c r="I438" s="0" t="s">
        <v>75</v>
      </c>
      <c r="J438" s="0" t="s">
        <v>76</v>
      </c>
      <c r="K438" s="0" t="s">
        <v>77</v>
      </c>
      <c r="L438" s="0" t="s">
        <v>227</v>
      </c>
      <c r="M438" s="0" t="s">
        <v>228</v>
      </c>
      <c r="N438" s="0" t="s">
        <v>803</v>
      </c>
      <c r="O438" s="0" t="s">
        <v>133</v>
      </c>
      <c r="P438" s="0" t="str">
        <f aca="false">"1162471562                    "</f>
        <v>1162471562                    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3.09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1</v>
      </c>
      <c r="BI438" s="0" t="n">
        <v>0.5</v>
      </c>
      <c r="BJ438" s="0" t="n">
        <v>0.2</v>
      </c>
      <c r="BK438" s="0" t="n">
        <v>0.5</v>
      </c>
      <c r="BL438" s="0" t="n">
        <v>40.53</v>
      </c>
      <c r="BM438" s="0" t="n">
        <v>5.67</v>
      </c>
      <c r="BN438" s="0" t="n">
        <v>46.2</v>
      </c>
      <c r="BO438" s="0" t="n">
        <v>46.2</v>
      </c>
      <c r="BQ438" s="0" t="s">
        <v>804</v>
      </c>
      <c r="BR438" s="0" t="s">
        <v>84</v>
      </c>
      <c r="BS438" s="2" t="n">
        <v>42495</v>
      </c>
      <c r="BT438" s="3" t="n">
        <v>0.3875</v>
      </c>
      <c r="BU438" s="0" t="s">
        <v>805</v>
      </c>
      <c r="BV438" s="0" t="s">
        <v>89</v>
      </c>
      <c r="BW438" s="0" t="s">
        <v>95</v>
      </c>
      <c r="BX438" s="0" t="s">
        <v>149</v>
      </c>
      <c r="BY438" s="0" t="n">
        <v>1200</v>
      </c>
      <c r="CC438" s="0" t="s">
        <v>228</v>
      </c>
      <c r="CD438" s="0" t="n">
        <v>6220</v>
      </c>
      <c r="CE438" s="0" t="s">
        <v>87</v>
      </c>
      <c r="CF438" s="2" t="n">
        <v>42499</v>
      </c>
      <c r="CI438" s="0" t="n">
        <v>1</v>
      </c>
      <c r="CJ438" s="0" t="n">
        <v>2</v>
      </c>
      <c r="CK438" s="0" t="n">
        <v>21</v>
      </c>
      <c r="CL438" s="0" t="s">
        <v>89</v>
      </c>
    </row>
    <row r="439" customFormat="false" ht="15" hidden="false" customHeight="false" outlineLevel="0" collapsed="false">
      <c r="A439" s="0" t="s">
        <v>71</v>
      </c>
      <c r="B439" s="0" t="s">
        <v>72</v>
      </c>
      <c r="C439" s="0" t="s">
        <v>73</v>
      </c>
      <c r="E439" s="0" t="str">
        <f aca="false">"A0084000045873"</f>
        <v>A0084000045873</v>
      </c>
      <c r="F439" s="2" t="n">
        <v>42493</v>
      </c>
      <c r="G439" s="0" t="n">
        <v>201611</v>
      </c>
      <c r="H439" s="0" t="s">
        <v>74</v>
      </c>
      <c r="I439" s="0" t="s">
        <v>75</v>
      </c>
      <c r="J439" s="0" t="s">
        <v>76</v>
      </c>
      <c r="K439" s="0" t="s">
        <v>77</v>
      </c>
      <c r="L439" s="0" t="s">
        <v>426</v>
      </c>
      <c r="M439" s="0" t="s">
        <v>427</v>
      </c>
      <c r="N439" s="0" t="s">
        <v>806</v>
      </c>
      <c r="O439" s="0" t="s">
        <v>133</v>
      </c>
      <c r="P439" s="0" t="str">
        <f aca="false">"1162471362                    "</f>
        <v>1162471362                    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5.99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1</v>
      </c>
      <c r="BI439" s="0" t="n">
        <v>0.7</v>
      </c>
      <c r="BJ439" s="0" t="n">
        <v>1.4</v>
      </c>
      <c r="BK439" s="0" t="n">
        <v>1.5</v>
      </c>
      <c r="BL439" s="0" t="n">
        <v>78.53</v>
      </c>
      <c r="BM439" s="0" t="n">
        <v>10.99</v>
      </c>
      <c r="BN439" s="0" t="n">
        <v>89.52</v>
      </c>
      <c r="BO439" s="0" t="n">
        <v>89.52</v>
      </c>
      <c r="BQ439" s="0" t="s">
        <v>115</v>
      </c>
      <c r="BR439" s="0" t="s">
        <v>84</v>
      </c>
      <c r="BS439" s="2" t="n">
        <v>42494</v>
      </c>
      <c r="BT439" s="3" t="n">
        <v>0.604166666666667</v>
      </c>
      <c r="BU439" s="0" t="s">
        <v>807</v>
      </c>
      <c r="BV439" s="0" t="s">
        <v>86</v>
      </c>
      <c r="BY439" s="0" t="n">
        <v>7182.57</v>
      </c>
      <c r="CC439" s="0" t="s">
        <v>427</v>
      </c>
      <c r="CD439" s="0" t="n">
        <v>5605</v>
      </c>
      <c r="CE439" s="0" t="s">
        <v>87</v>
      </c>
      <c r="CF439" s="2" t="n">
        <v>42499</v>
      </c>
      <c r="CI439" s="0" t="n">
        <v>1</v>
      </c>
      <c r="CJ439" s="0" t="n">
        <v>1</v>
      </c>
      <c r="CK439" s="0" t="n">
        <v>23</v>
      </c>
      <c r="CL439" s="0" t="s">
        <v>89</v>
      </c>
    </row>
    <row r="440" customFormat="false" ht="15" hidden="false" customHeight="false" outlineLevel="0" collapsed="false">
      <c r="A440" s="0" t="s">
        <v>71</v>
      </c>
      <c r="B440" s="0" t="s">
        <v>72</v>
      </c>
      <c r="C440" s="0" t="s">
        <v>73</v>
      </c>
      <c r="E440" s="0" t="str">
        <f aca="false">"A0084000045906"</f>
        <v>A0084000045906</v>
      </c>
      <c r="F440" s="2" t="n">
        <v>42493</v>
      </c>
      <c r="G440" s="0" t="n">
        <v>201611</v>
      </c>
      <c r="H440" s="0" t="s">
        <v>74</v>
      </c>
      <c r="I440" s="0" t="s">
        <v>75</v>
      </c>
      <c r="J440" s="0" t="s">
        <v>76</v>
      </c>
      <c r="K440" s="0" t="s">
        <v>77</v>
      </c>
      <c r="L440" s="0" t="s">
        <v>145</v>
      </c>
      <c r="M440" s="0" t="s">
        <v>146</v>
      </c>
      <c r="N440" s="0" t="s">
        <v>196</v>
      </c>
      <c r="O440" s="0" t="s">
        <v>133</v>
      </c>
      <c r="P440" s="0" t="str">
        <f aca="false">"1162471508                    "</f>
        <v>1162471508                    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3.09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1</v>
      </c>
      <c r="BI440" s="0" t="n">
        <v>0.8</v>
      </c>
      <c r="BJ440" s="0" t="n">
        <v>1.5</v>
      </c>
      <c r="BK440" s="0" t="n">
        <v>1.5</v>
      </c>
      <c r="BL440" s="0" t="n">
        <v>40.53</v>
      </c>
      <c r="BM440" s="0" t="n">
        <v>5.67</v>
      </c>
      <c r="BN440" s="0" t="n">
        <v>46.2</v>
      </c>
      <c r="BO440" s="0" t="n">
        <v>46.2</v>
      </c>
      <c r="BQ440" s="0" t="s">
        <v>83</v>
      </c>
      <c r="BR440" s="0" t="s">
        <v>84</v>
      </c>
      <c r="BS440" s="2" t="n">
        <v>42495</v>
      </c>
      <c r="BT440" s="3" t="n">
        <v>0.340277777777778</v>
      </c>
      <c r="BU440" s="0" t="s">
        <v>174</v>
      </c>
      <c r="BV440" s="0" t="s">
        <v>89</v>
      </c>
      <c r="BW440" s="0" t="s">
        <v>95</v>
      </c>
      <c r="BX440" s="0" t="s">
        <v>149</v>
      </c>
      <c r="BY440" s="0" t="n">
        <v>7322.88</v>
      </c>
      <c r="CC440" s="0" t="s">
        <v>146</v>
      </c>
      <c r="CD440" s="0" t="n">
        <v>6001</v>
      </c>
      <c r="CE440" s="0" t="s">
        <v>144</v>
      </c>
      <c r="CF440" s="2" t="n">
        <v>42499</v>
      </c>
      <c r="CI440" s="0" t="n">
        <v>1</v>
      </c>
      <c r="CJ440" s="0" t="n">
        <v>2</v>
      </c>
      <c r="CK440" s="0" t="n">
        <v>21</v>
      </c>
      <c r="CL440" s="0" t="s">
        <v>89</v>
      </c>
    </row>
    <row r="441" customFormat="false" ht="15" hidden="false" customHeight="false" outlineLevel="0" collapsed="false">
      <c r="A441" s="0" t="s">
        <v>71</v>
      </c>
      <c r="B441" s="0" t="s">
        <v>72</v>
      </c>
      <c r="C441" s="0" t="s">
        <v>73</v>
      </c>
      <c r="E441" s="0" t="str">
        <f aca="false">"A0084000045947"</f>
        <v>A0084000045947</v>
      </c>
      <c r="F441" s="2" t="n">
        <v>42493</v>
      </c>
      <c r="G441" s="0" t="n">
        <v>201611</v>
      </c>
      <c r="H441" s="0" t="s">
        <v>74</v>
      </c>
      <c r="I441" s="0" t="s">
        <v>75</v>
      </c>
      <c r="J441" s="0" t="s">
        <v>76</v>
      </c>
      <c r="K441" s="0" t="s">
        <v>77</v>
      </c>
      <c r="L441" s="0" t="s">
        <v>145</v>
      </c>
      <c r="M441" s="0" t="s">
        <v>146</v>
      </c>
      <c r="N441" s="0" t="s">
        <v>172</v>
      </c>
      <c r="O441" s="0" t="s">
        <v>133</v>
      </c>
      <c r="P441" s="0" t="str">
        <f aca="false">"1162471560                    "</f>
        <v>1162471560                    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3.09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1</v>
      </c>
      <c r="BI441" s="0" t="n">
        <v>1.2</v>
      </c>
      <c r="BJ441" s="0" t="n">
        <v>1.6</v>
      </c>
      <c r="BK441" s="0" t="n">
        <v>2</v>
      </c>
      <c r="BL441" s="0" t="n">
        <v>40.53</v>
      </c>
      <c r="BM441" s="0" t="n">
        <v>5.67</v>
      </c>
      <c r="BN441" s="0" t="n">
        <v>46.2</v>
      </c>
      <c r="BO441" s="0" t="n">
        <v>46.2</v>
      </c>
      <c r="BQ441" s="0" t="s">
        <v>173</v>
      </c>
      <c r="BR441" s="0" t="s">
        <v>84</v>
      </c>
      <c r="BS441" s="2" t="n">
        <v>42495</v>
      </c>
      <c r="BT441" s="3" t="n">
        <v>0.375</v>
      </c>
      <c r="BU441" s="0" t="s">
        <v>284</v>
      </c>
      <c r="BV441" s="0" t="s">
        <v>89</v>
      </c>
      <c r="BW441" s="0" t="s">
        <v>117</v>
      </c>
      <c r="BX441" s="0" t="s">
        <v>154</v>
      </c>
      <c r="BY441" s="0" t="n">
        <v>8048.98</v>
      </c>
      <c r="CC441" s="0" t="s">
        <v>146</v>
      </c>
      <c r="CD441" s="0" t="n">
        <v>6000</v>
      </c>
      <c r="CE441" s="0" t="s">
        <v>87</v>
      </c>
      <c r="CF441" s="2" t="n">
        <v>42499</v>
      </c>
      <c r="CI441" s="0" t="n">
        <v>1</v>
      </c>
      <c r="CJ441" s="0" t="n">
        <v>2</v>
      </c>
      <c r="CK441" s="0" t="n">
        <v>21</v>
      </c>
      <c r="CL441" s="0" t="s">
        <v>89</v>
      </c>
    </row>
    <row r="442" customFormat="false" ht="15" hidden="false" customHeight="false" outlineLevel="0" collapsed="false">
      <c r="A442" s="0" t="s">
        <v>71</v>
      </c>
      <c r="B442" s="0" t="s">
        <v>72</v>
      </c>
      <c r="C442" s="0" t="s">
        <v>73</v>
      </c>
      <c r="E442" s="0" t="str">
        <f aca="false">"A0084000045927"</f>
        <v>A0084000045927</v>
      </c>
      <c r="F442" s="2" t="n">
        <v>42493</v>
      </c>
      <c r="G442" s="0" t="n">
        <v>201611</v>
      </c>
      <c r="H442" s="0" t="s">
        <v>74</v>
      </c>
      <c r="I442" s="0" t="s">
        <v>75</v>
      </c>
      <c r="J442" s="0" t="s">
        <v>76</v>
      </c>
      <c r="K442" s="0" t="s">
        <v>77</v>
      </c>
      <c r="L442" s="0" t="s">
        <v>138</v>
      </c>
      <c r="M442" s="0" t="s">
        <v>79</v>
      </c>
      <c r="N442" s="0" t="s">
        <v>808</v>
      </c>
      <c r="O442" s="0" t="s">
        <v>133</v>
      </c>
      <c r="P442" s="0" t="str">
        <f aca="false">"1162471500                    "</f>
        <v>1162471500                    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3.09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1</v>
      </c>
      <c r="BI442" s="0" t="n">
        <v>0.5</v>
      </c>
      <c r="BJ442" s="0" t="n">
        <v>0.2</v>
      </c>
      <c r="BK442" s="0" t="n">
        <v>0.5</v>
      </c>
      <c r="BL442" s="0" t="n">
        <v>40.53</v>
      </c>
      <c r="BM442" s="0" t="n">
        <v>5.67</v>
      </c>
      <c r="BN442" s="0" t="n">
        <v>46.2</v>
      </c>
      <c r="BO442" s="0" t="n">
        <v>46.2</v>
      </c>
      <c r="BQ442" s="0" t="s">
        <v>809</v>
      </c>
      <c r="BR442" s="0" t="s">
        <v>84</v>
      </c>
      <c r="BS442" s="2" t="n">
        <v>42495</v>
      </c>
      <c r="BT442" s="3" t="n">
        <v>0.378472222222222</v>
      </c>
      <c r="BU442" s="0" t="s">
        <v>810</v>
      </c>
      <c r="BV442" s="0" t="s">
        <v>89</v>
      </c>
      <c r="BW442" s="0" t="s">
        <v>117</v>
      </c>
      <c r="BX442" s="0" t="s">
        <v>195</v>
      </c>
      <c r="BY442" s="0" t="n">
        <v>1200</v>
      </c>
      <c r="CC442" s="0" t="s">
        <v>79</v>
      </c>
      <c r="CD442" s="0" t="n">
        <v>7530</v>
      </c>
      <c r="CE442" s="0" t="s">
        <v>144</v>
      </c>
      <c r="CF442" s="2" t="n">
        <v>42496</v>
      </c>
      <c r="CI442" s="0" t="n">
        <v>1</v>
      </c>
      <c r="CJ442" s="0" t="n">
        <v>2</v>
      </c>
      <c r="CK442" s="0" t="n">
        <v>21</v>
      </c>
      <c r="CL442" s="0" t="s">
        <v>89</v>
      </c>
    </row>
    <row r="443" customFormat="false" ht="15" hidden="false" customHeight="false" outlineLevel="0" collapsed="false">
      <c r="A443" s="0" t="s">
        <v>71</v>
      </c>
      <c r="B443" s="0" t="s">
        <v>72</v>
      </c>
      <c r="C443" s="0" t="s">
        <v>73</v>
      </c>
      <c r="E443" s="0" t="str">
        <f aca="false">"A0084000045880"</f>
        <v>A0084000045880</v>
      </c>
      <c r="F443" s="2" t="n">
        <v>42493</v>
      </c>
      <c r="G443" s="0" t="n">
        <v>201611</v>
      </c>
      <c r="H443" s="0" t="s">
        <v>74</v>
      </c>
      <c r="I443" s="0" t="s">
        <v>75</v>
      </c>
      <c r="J443" s="0" t="s">
        <v>76</v>
      </c>
      <c r="K443" s="0" t="s">
        <v>77</v>
      </c>
      <c r="L443" s="0" t="s">
        <v>155</v>
      </c>
      <c r="M443" s="0" t="s">
        <v>155</v>
      </c>
      <c r="N443" s="0" t="s">
        <v>156</v>
      </c>
      <c r="O443" s="0" t="s">
        <v>133</v>
      </c>
      <c r="P443" s="0" t="str">
        <f aca="false">"1162471360                    "</f>
        <v>1162471360                    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3.09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1</v>
      </c>
      <c r="BI443" s="0" t="n">
        <v>0.5</v>
      </c>
      <c r="BJ443" s="0" t="n">
        <v>0.2</v>
      </c>
      <c r="BK443" s="0" t="n">
        <v>0.5</v>
      </c>
      <c r="BL443" s="0" t="n">
        <v>40.53</v>
      </c>
      <c r="BM443" s="0" t="n">
        <v>5.67</v>
      </c>
      <c r="BN443" s="0" t="n">
        <v>46.2</v>
      </c>
      <c r="BO443" s="0" t="n">
        <v>46.2</v>
      </c>
      <c r="BQ443" s="0" t="s">
        <v>157</v>
      </c>
      <c r="BR443" s="0" t="s">
        <v>84</v>
      </c>
      <c r="BS443" s="2" t="n">
        <v>42495</v>
      </c>
      <c r="BT443" s="3" t="n">
        <v>0.527777777777778</v>
      </c>
      <c r="BU443" s="0" t="s">
        <v>158</v>
      </c>
      <c r="BV443" s="0" t="s">
        <v>89</v>
      </c>
      <c r="BW443" s="0" t="s">
        <v>168</v>
      </c>
      <c r="BX443" s="0" t="s">
        <v>195</v>
      </c>
      <c r="BY443" s="0" t="n">
        <v>1200</v>
      </c>
      <c r="CC443" s="0" t="s">
        <v>155</v>
      </c>
      <c r="CD443" s="0" t="n">
        <v>7646</v>
      </c>
      <c r="CE443" s="0" t="s">
        <v>144</v>
      </c>
      <c r="CF443" s="2" t="n">
        <v>42496</v>
      </c>
      <c r="CI443" s="0" t="n">
        <v>1</v>
      </c>
      <c r="CJ443" s="0" t="n">
        <v>2</v>
      </c>
      <c r="CK443" s="0" t="n">
        <v>21</v>
      </c>
      <c r="CL443" s="0" t="s">
        <v>89</v>
      </c>
    </row>
    <row r="444" customFormat="false" ht="15" hidden="false" customHeight="false" outlineLevel="0" collapsed="false">
      <c r="A444" s="0" t="s">
        <v>71</v>
      </c>
      <c r="B444" s="0" t="s">
        <v>72</v>
      </c>
      <c r="C444" s="0" t="s">
        <v>73</v>
      </c>
      <c r="E444" s="0" t="str">
        <f aca="false">"A0084000045897"</f>
        <v>A0084000045897</v>
      </c>
      <c r="F444" s="2" t="n">
        <v>42493</v>
      </c>
      <c r="G444" s="0" t="n">
        <v>201611</v>
      </c>
      <c r="H444" s="0" t="s">
        <v>74</v>
      </c>
      <c r="I444" s="0" t="s">
        <v>75</v>
      </c>
      <c r="J444" s="0" t="s">
        <v>76</v>
      </c>
      <c r="K444" s="0" t="s">
        <v>77</v>
      </c>
      <c r="L444" s="0" t="s">
        <v>187</v>
      </c>
      <c r="M444" s="0" t="s">
        <v>188</v>
      </c>
      <c r="N444" s="0" t="s">
        <v>224</v>
      </c>
      <c r="O444" s="0" t="s">
        <v>133</v>
      </c>
      <c r="P444" s="0" t="str">
        <f aca="false">"1162471375                    "</f>
        <v>1162471375                    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3.09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1</v>
      </c>
      <c r="BI444" s="0" t="n">
        <v>0.5</v>
      </c>
      <c r="BJ444" s="0" t="n">
        <v>1.3</v>
      </c>
      <c r="BK444" s="0" t="n">
        <v>1.5</v>
      </c>
      <c r="BL444" s="0" t="n">
        <v>40.53</v>
      </c>
      <c r="BM444" s="0" t="n">
        <v>5.67</v>
      </c>
      <c r="BN444" s="0" t="n">
        <v>46.2</v>
      </c>
      <c r="BO444" s="0" t="n">
        <v>46.2</v>
      </c>
      <c r="BQ444" s="0" t="s">
        <v>225</v>
      </c>
      <c r="BR444" s="0" t="s">
        <v>84</v>
      </c>
      <c r="BS444" s="2" t="n">
        <v>42494</v>
      </c>
      <c r="BT444" s="3" t="n">
        <v>0.4375</v>
      </c>
      <c r="BU444" s="0" t="s">
        <v>811</v>
      </c>
      <c r="BV444" s="0" t="s">
        <v>86</v>
      </c>
      <c r="BY444" s="0" t="n">
        <v>6283.2</v>
      </c>
      <c r="CC444" s="0" t="s">
        <v>188</v>
      </c>
      <c r="CD444" s="0" t="n">
        <v>3610</v>
      </c>
      <c r="CE444" s="0" t="s">
        <v>144</v>
      </c>
      <c r="CF444" s="2" t="n">
        <v>42496</v>
      </c>
      <c r="CI444" s="0" t="n">
        <v>1</v>
      </c>
      <c r="CJ444" s="0" t="n">
        <v>1</v>
      </c>
      <c r="CK444" s="0" t="n">
        <v>21</v>
      </c>
      <c r="CL444" s="0" t="s">
        <v>89</v>
      </c>
    </row>
    <row r="445" customFormat="false" ht="15" hidden="false" customHeight="false" outlineLevel="0" collapsed="false">
      <c r="A445" s="0" t="s">
        <v>71</v>
      </c>
      <c r="B445" s="0" t="s">
        <v>72</v>
      </c>
      <c r="C445" s="0" t="s">
        <v>73</v>
      </c>
      <c r="E445" s="0" t="str">
        <f aca="false">"A0084000045895"</f>
        <v>A0084000045895</v>
      </c>
      <c r="F445" s="2" t="n">
        <v>42493</v>
      </c>
      <c r="G445" s="0" t="n">
        <v>201611</v>
      </c>
      <c r="H445" s="0" t="s">
        <v>74</v>
      </c>
      <c r="I445" s="0" t="s">
        <v>75</v>
      </c>
      <c r="J445" s="0" t="s">
        <v>76</v>
      </c>
      <c r="K445" s="0" t="s">
        <v>77</v>
      </c>
      <c r="L445" s="0" t="s">
        <v>619</v>
      </c>
      <c r="M445" s="0" t="s">
        <v>620</v>
      </c>
      <c r="N445" s="0" t="s">
        <v>812</v>
      </c>
      <c r="O445" s="0" t="s">
        <v>133</v>
      </c>
      <c r="P445" s="0" t="str">
        <f aca="false">"1162471419                    "</f>
        <v>1162471419                    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3.09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1</v>
      </c>
      <c r="BI445" s="0" t="n">
        <v>0.5</v>
      </c>
      <c r="BJ445" s="0" t="n">
        <v>0.2</v>
      </c>
      <c r="BK445" s="0" t="n">
        <v>0.5</v>
      </c>
      <c r="BL445" s="0" t="n">
        <v>40.53</v>
      </c>
      <c r="BM445" s="0" t="n">
        <v>5.67</v>
      </c>
      <c r="BN445" s="0" t="n">
        <v>46.2</v>
      </c>
      <c r="BO445" s="0" t="n">
        <v>46.2</v>
      </c>
      <c r="BQ445" s="0" t="s">
        <v>83</v>
      </c>
      <c r="BR445" s="0" t="s">
        <v>84</v>
      </c>
      <c r="BS445" s="2" t="n">
        <v>42494</v>
      </c>
      <c r="BT445" s="3" t="n">
        <v>0.445833333333333</v>
      </c>
      <c r="BU445" s="0" t="s">
        <v>813</v>
      </c>
      <c r="BV445" s="0" t="s">
        <v>86</v>
      </c>
      <c r="BY445" s="0" t="n">
        <v>1200</v>
      </c>
      <c r="CC445" s="0" t="s">
        <v>620</v>
      </c>
      <c r="CD445" s="0" t="n">
        <v>3699</v>
      </c>
      <c r="CE445" s="0" t="s">
        <v>144</v>
      </c>
      <c r="CF445" s="2" t="n">
        <v>42499</v>
      </c>
      <c r="CI445" s="0" t="n">
        <v>1</v>
      </c>
      <c r="CJ445" s="0" t="n">
        <v>1</v>
      </c>
      <c r="CK445" s="0" t="n">
        <v>21</v>
      </c>
      <c r="CL445" s="0" t="s">
        <v>89</v>
      </c>
    </row>
    <row r="446" customFormat="false" ht="15" hidden="false" customHeight="false" outlineLevel="0" collapsed="false">
      <c r="A446" s="0" t="s">
        <v>71</v>
      </c>
      <c r="B446" s="0" t="s">
        <v>72</v>
      </c>
      <c r="C446" s="0" t="s">
        <v>73</v>
      </c>
      <c r="E446" s="0" t="str">
        <f aca="false">"A0084000045889"</f>
        <v>A0084000045889</v>
      </c>
      <c r="F446" s="2" t="n">
        <v>42493</v>
      </c>
      <c r="G446" s="0" t="n">
        <v>201611</v>
      </c>
      <c r="H446" s="0" t="s">
        <v>74</v>
      </c>
      <c r="I446" s="0" t="s">
        <v>75</v>
      </c>
      <c r="J446" s="0" t="s">
        <v>76</v>
      </c>
      <c r="K446" s="0" t="s">
        <v>77</v>
      </c>
      <c r="L446" s="0" t="s">
        <v>145</v>
      </c>
      <c r="M446" s="0" t="s">
        <v>146</v>
      </c>
      <c r="N446" s="0" t="s">
        <v>774</v>
      </c>
      <c r="O446" s="0" t="s">
        <v>133</v>
      </c>
      <c r="P446" s="0" t="str">
        <f aca="false">"1162471445                    "</f>
        <v>1162471445                    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3.09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1</v>
      </c>
      <c r="BI446" s="0" t="n">
        <v>0.5</v>
      </c>
      <c r="BJ446" s="0" t="n">
        <v>0.2</v>
      </c>
      <c r="BK446" s="0" t="n">
        <v>0.5</v>
      </c>
      <c r="BL446" s="0" t="n">
        <v>40.53</v>
      </c>
      <c r="BM446" s="0" t="n">
        <v>5.67</v>
      </c>
      <c r="BN446" s="0" t="n">
        <v>46.2</v>
      </c>
      <c r="BO446" s="0" t="n">
        <v>46.2</v>
      </c>
      <c r="BQ446" s="0" t="s">
        <v>775</v>
      </c>
      <c r="BR446" s="0" t="s">
        <v>84</v>
      </c>
      <c r="BS446" s="2" t="n">
        <v>42495</v>
      </c>
      <c r="BT446" s="3" t="n">
        <v>0.65</v>
      </c>
      <c r="BU446" s="0" t="s">
        <v>776</v>
      </c>
      <c r="BV446" s="0" t="s">
        <v>89</v>
      </c>
      <c r="BW446" s="0" t="s">
        <v>136</v>
      </c>
      <c r="BX446" s="0" t="s">
        <v>214</v>
      </c>
      <c r="BY446" s="0" t="n">
        <v>1200</v>
      </c>
      <c r="CC446" s="0" t="s">
        <v>146</v>
      </c>
      <c r="CD446" s="0" t="n">
        <v>6100</v>
      </c>
      <c r="CE446" s="0" t="s">
        <v>144</v>
      </c>
      <c r="CF446" s="2" t="n">
        <v>42499</v>
      </c>
      <c r="CI446" s="0" t="n">
        <v>1</v>
      </c>
      <c r="CJ446" s="0" t="n">
        <v>2</v>
      </c>
      <c r="CK446" s="0" t="n">
        <v>21</v>
      </c>
      <c r="CL446" s="0" t="s">
        <v>89</v>
      </c>
    </row>
    <row r="447" customFormat="false" ht="15" hidden="false" customHeight="false" outlineLevel="0" collapsed="false">
      <c r="A447" s="0" t="s">
        <v>71</v>
      </c>
      <c r="B447" s="0" t="s">
        <v>72</v>
      </c>
      <c r="C447" s="0" t="s">
        <v>73</v>
      </c>
      <c r="E447" s="0" t="str">
        <f aca="false">"A0084000045892"</f>
        <v>A0084000045892</v>
      </c>
      <c r="F447" s="2" t="n">
        <v>42493</v>
      </c>
      <c r="G447" s="0" t="n">
        <v>201611</v>
      </c>
      <c r="H447" s="0" t="s">
        <v>74</v>
      </c>
      <c r="I447" s="0" t="s">
        <v>75</v>
      </c>
      <c r="J447" s="0" t="s">
        <v>76</v>
      </c>
      <c r="K447" s="0" t="s">
        <v>77</v>
      </c>
      <c r="L447" s="0" t="s">
        <v>187</v>
      </c>
      <c r="M447" s="0" t="s">
        <v>188</v>
      </c>
      <c r="N447" s="0" t="s">
        <v>189</v>
      </c>
      <c r="O447" s="0" t="s">
        <v>133</v>
      </c>
      <c r="P447" s="0" t="str">
        <f aca="false">"1162471357                    "</f>
        <v>1162471357                    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3.09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1</v>
      </c>
      <c r="BI447" s="0" t="n">
        <v>0.5</v>
      </c>
      <c r="BJ447" s="0" t="n">
        <v>0.2</v>
      </c>
      <c r="BK447" s="0" t="n">
        <v>0.5</v>
      </c>
      <c r="BL447" s="0" t="n">
        <v>40.53</v>
      </c>
      <c r="BM447" s="0" t="n">
        <v>5.67</v>
      </c>
      <c r="BN447" s="0" t="n">
        <v>46.2</v>
      </c>
      <c r="BO447" s="0" t="n">
        <v>46.2</v>
      </c>
      <c r="BQ447" s="0" t="s">
        <v>190</v>
      </c>
      <c r="BR447" s="0" t="s">
        <v>84</v>
      </c>
      <c r="BS447" s="2" t="n">
        <v>42494</v>
      </c>
      <c r="BT447" s="3" t="n">
        <v>0.60625</v>
      </c>
      <c r="BU447" s="0" t="s">
        <v>814</v>
      </c>
      <c r="BV447" s="0" t="s">
        <v>89</v>
      </c>
      <c r="BW447" s="0" t="s">
        <v>95</v>
      </c>
      <c r="BX447" s="0" t="s">
        <v>177</v>
      </c>
      <c r="BY447" s="0" t="n">
        <v>1200</v>
      </c>
      <c r="CC447" s="0" t="s">
        <v>188</v>
      </c>
      <c r="CD447" s="0" t="n">
        <v>3610</v>
      </c>
      <c r="CE447" s="0" t="s">
        <v>144</v>
      </c>
      <c r="CF447" s="2" t="n">
        <v>42495</v>
      </c>
      <c r="CI447" s="0" t="n">
        <v>1</v>
      </c>
      <c r="CJ447" s="0" t="n">
        <v>1</v>
      </c>
      <c r="CK447" s="0" t="n">
        <v>21</v>
      </c>
      <c r="CL447" s="0" t="s">
        <v>89</v>
      </c>
    </row>
    <row r="448" customFormat="false" ht="15" hidden="false" customHeight="false" outlineLevel="0" collapsed="false">
      <c r="A448" s="0" t="s">
        <v>71</v>
      </c>
      <c r="B448" s="0" t="s">
        <v>72</v>
      </c>
      <c r="C448" s="0" t="s">
        <v>73</v>
      </c>
      <c r="E448" s="0" t="str">
        <f aca="false">"A0084000045893"</f>
        <v>A0084000045893</v>
      </c>
      <c r="F448" s="2" t="n">
        <v>42493</v>
      </c>
      <c r="G448" s="0" t="n">
        <v>201611</v>
      </c>
      <c r="H448" s="0" t="s">
        <v>74</v>
      </c>
      <c r="I448" s="0" t="s">
        <v>75</v>
      </c>
      <c r="J448" s="0" t="s">
        <v>76</v>
      </c>
      <c r="K448" s="0" t="s">
        <v>77</v>
      </c>
      <c r="L448" s="0" t="s">
        <v>164</v>
      </c>
      <c r="M448" s="0" t="s">
        <v>165</v>
      </c>
      <c r="N448" s="0" t="s">
        <v>815</v>
      </c>
      <c r="O448" s="0" t="s">
        <v>133</v>
      </c>
      <c r="P448" s="0" t="str">
        <f aca="false">"1162471444                    "</f>
        <v>1162471444                    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3.09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1</v>
      </c>
      <c r="BI448" s="0" t="n">
        <v>0.5</v>
      </c>
      <c r="BJ448" s="0" t="n">
        <v>0.2</v>
      </c>
      <c r="BK448" s="0" t="n">
        <v>0.5</v>
      </c>
      <c r="BL448" s="0" t="n">
        <v>40.53</v>
      </c>
      <c r="BM448" s="0" t="n">
        <v>5.67</v>
      </c>
      <c r="BN448" s="0" t="n">
        <v>46.2</v>
      </c>
      <c r="BO448" s="0" t="n">
        <v>46.2</v>
      </c>
      <c r="BQ448" s="0" t="s">
        <v>816</v>
      </c>
      <c r="BR448" s="0" t="s">
        <v>84</v>
      </c>
      <c r="BS448" s="2" t="n">
        <v>42494</v>
      </c>
      <c r="BT448" s="3" t="n">
        <v>0.625</v>
      </c>
      <c r="BU448" s="0" t="s">
        <v>817</v>
      </c>
      <c r="BV448" s="0" t="s">
        <v>89</v>
      </c>
      <c r="BW448" s="0" t="s">
        <v>95</v>
      </c>
      <c r="BX448" s="0" t="s">
        <v>177</v>
      </c>
      <c r="BY448" s="0" t="n">
        <v>1200</v>
      </c>
      <c r="CC448" s="0" t="s">
        <v>165</v>
      </c>
      <c r="CD448" s="0" t="n">
        <v>4001</v>
      </c>
      <c r="CE448" s="0" t="s">
        <v>144</v>
      </c>
      <c r="CF448" s="2" t="n">
        <v>42496</v>
      </c>
      <c r="CI448" s="0" t="n">
        <v>1</v>
      </c>
      <c r="CJ448" s="0" t="n">
        <v>1</v>
      </c>
      <c r="CK448" s="0" t="n">
        <v>21</v>
      </c>
      <c r="CL448" s="0" t="s">
        <v>89</v>
      </c>
    </row>
    <row r="449" customFormat="false" ht="15" hidden="false" customHeight="false" outlineLevel="0" collapsed="false">
      <c r="A449" s="0" t="s">
        <v>71</v>
      </c>
      <c r="B449" s="0" t="s">
        <v>72</v>
      </c>
      <c r="C449" s="0" t="s">
        <v>73</v>
      </c>
      <c r="E449" s="0" t="str">
        <f aca="false">"A0084000045909"</f>
        <v>A0084000045909</v>
      </c>
      <c r="F449" s="2" t="n">
        <v>42493</v>
      </c>
      <c r="G449" s="0" t="n">
        <v>201611</v>
      </c>
      <c r="H449" s="0" t="s">
        <v>74</v>
      </c>
      <c r="I449" s="0" t="s">
        <v>75</v>
      </c>
      <c r="J449" s="0" t="s">
        <v>76</v>
      </c>
      <c r="K449" s="0" t="s">
        <v>77</v>
      </c>
      <c r="L449" s="0" t="s">
        <v>90</v>
      </c>
      <c r="M449" s="0" t="s">
        <v>91</v>
      </c>
      <c r="N449" s="0" t="s">
        <v>469</v>
      </c>
      <c r="O449" s="0" t="s">
        <v>133</v>
      </c>
      <c r="P449" s="0" t="str">
        <f aca="false">"1162471518                    "</f>
        <v>1162471518                    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3.09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1</v>
      </c>
      <c r="BI449" s="0" t="n">
        <v>0.5</v>
      </c>
      <c r="BJ449" s="0" t="n">
        <v>0.2</v>
      </c>
      <c r="BK449" s="0" t="n">
        <v>0.5</v>
      </c>
      <c r="BL449" s="0" t="n">
        <v>40.53</v>
      </c>
      <c r="BM449" s="0" t="n">
        <v>5.67</v>
      </c>
      <c r="BN449" s="0" t="n">
        <v>46.2</v>
      </c>
      <c r="BO449" s="0" t="n">
        <v>46.2</v>
      </c>
      <c r="BQ449" s="0" t="s">
        <v>83</v>
      </c>
      <c r="BR449" s="0" t="s">
        <v>84</v>
      </c>
      <c r="BS449" s="2" t="n">
        <v>42494</v>
      </c>
      <c r="BT449" s="3" t="n">
        <v>0.392361111111111</v>
      </c>
      <c r="BU449" s="0" t="s">
        <v>818</v>
      </c>
      <c r="BV449" s="0" t="s">
        <v>86</v>
      </c>
      <c r="BY449" s="0" t="n">
        <v>1200</v>
      </c>
      <c r="CC449" s="0" t="s">
        <v>91</v>
      </c>
      <c r="CD449" s="0" t="n">
        <v>3201</v>
      </c>
      <c r="CE449" s="0" t="s">
        <v>144</v>
      </c>
      <c r="CF449" s="2" t="n">
        <v>42499</v>
      </c>
      <c r="CI449" s="0" t="n">
        <v>1</v>
      </c>
      <c r="CJ449" s="0" t="n">
        <v>1</v>
      </c>
      <c r="CK449" s="0" t="n">
        <v>21</v>
      </c>
      <c r="CL449" s="0" t="s">
        <v>89</v>
      </c>
    </row>
    <row r="450" customFormat="false" ht="15" hidden="false" customHeight="false" outlineLevel="0" collapsed="false">
      <c r="A450" s="0" t="s">
        <v>71</v>
      </c>
      <c r="B450" s="0" t="s">
        <v>72</v>
      </c>
      <c r="C450" s="0" t="s">
        <v>73</v>
      </c>
      <c r="E450" s="0" t="str">
        <f aca="false">"A0084000045936"</f>
        <v>A0084000045936</v>
      </c>
      <c r="F450" s="2" t="n">
        <v>42493</v>
      </c>
      <c r="G450" s="0" t="n">
        <v>201611</v>
      </c>
      <c r="H450" s="0" t="s">
        <v>74</v>
      </c>
      <c r="I450" s="0" t="s">
        <v>75</v>
      </c>
      <c r="J450" s="0" t="s">
        <v>76</v>
      </c>
      <c r="K450" s="0" t="s">
        <v>77</v>
      </c>
      <c r="L450" s="0" t="s">
        <v>731</v>
      </c>
      <c r="M450" s="0" t="s">
        <v>732</v>
      </c>
      <c r="N450" s="0" t="s">
        <v>819</v>
      </c>
      <c r="O450" s="0" t="s">
        <v>133</v>
      </c>
      <c r="P450" s="0" t="str">
        <f aca="false">"1162471434                    "</f>
        <v>1162471434                    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4.35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1</v>
      </c>
      <c r="BI450" s="0" t="n">
        <v>0.3</v>
      </c>
      <c r="BJ450" s="0" t="n">
        <v>0.6</v>
      </c>
      <c r="BK450" s="0" t="n">
        <v>1</v>
      </c>
      <c r="BL450" s="0" t="n">
        <v>57</v>
      </c>
      <c r="BM450" s="0" t="n">
        <v>7.98</v>
      </c>
      <c r="BN450" s="0" t="n">
        <v>64.98</v>
      </c>
      <c r="BO450" s="0" t="n">
        <v>64.98</v>
      </c>
      <c r="BQ450" s="0" t="s">
        <v>115</v>
      </c>
      <c r="BR450" s="0" t="s">
        <v>84</v>
      </c>
      <c r="BS450" s="2" t="n">
        <v>42494</v>
      </c>
      <c r="BT450" s="3" t="n">
        <v>0.524305555555556</v>
      </c>
      <c r="BU450" s="0" t="s">
        <v>820</v>
      </c>
      <c r="BV450" s="0" t="s">
        <v>86</v>
      </c>
      <c r="BY450" s="0" t="n">
        <v>3005.23</v>
      </c>
      <c r="CC450" s="0" t="s">
        <v>732</v>
      </c>
      <c r="CD450" s="0" t="n">
        <v>1760</v>
      </c>
      <c r="CE450" s="0" t="s">
        <v>144</v>
      </c>
      <c r="CF450" s="2" t="n">
        <v>42496</v>
      </c>
      <c r="CI450" s="0" t="n">
        <v>1</v>
      </c>
      <c r="CJ450" s="0" t="n">
        <v>1</v>
      </c>
      <c r="CK450" s="0" t="n">
        <v>24</v>
      </c>
      <c r="CL450" s="0" t="s">
        <v>89</v>
      </c>
    </row>
    <row r="451" customFormat="false" ht="15" hidden="false" customHeight="false" outlineLevel="0" collapsed="false">
      <c r="A451" s="0" t="s">
        <v>71</v>
      </c>
      <c r="B451" s="0" t="s">
        <v>72</v>
      </c>
      <c r="C451" s="0" t="s">
        <v>73</v>
      </c>
      <c r="E451" s="0" t="str">
        <f aca="false">"A0084000045914"</f>
        <v>A0084000045914</v>
      </c>
      <c r="F451" s="2" t="n">
        <v>42493</v>
      </c>
      <c r="G451" s="0" t="n">
        <v>201611</v>
      </c>
      <c r="H451" s="0" t="s">
        <v>74</v>
      </c>
      <c r="I451" s="0" t="s">
        <v>75</v>
      </c>
      <c r="J451" s="0" t="s">
        <v>76</v>
      </c>
      <c r="K451" s="0" t="s">
        <v>77</v>
      </c>
      <c r="L451" s="0" t="s">
        <v>180</v>
      </c>
      <c r="M451" s="0" t="s">
        <v>181</v>
      </c>
      <c r="N451" s="0" t="s">
        <v>467</v>
      </c>
      <c r="O451" s="0" t="s">
        <v>133</v>
      </c>
      <c r="P451" s="0" t="str">
        <f aca="false">"1162471521                    "</f>
        <v>1162471521                    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28.61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1</v>
      </c>
      <c r="BI451" s="0" t="n">
        <v>8.8</v>
      </c>
      <c r="BJ451" s="0" t="n">
        <v>18.2</v>
      </c>
      <c r="BK451" s="0" t="n">
        <v>18.5</v>
      </c>
      <c r="BL451" s="0" t="n">
        <v>374.93</v>
      </c>
      <c r="BM451" s="0" t="n">
        <v>52.49</v>
      </c>
      <c r="BN451" s="0" t="n">
        <v>427.42</v>
      </c>
      <c r="BO451" s="0" t="n">
        <v>427.42</v>
      </c>
      <c r="BQ451" s="0" t="s">
        <v>83</v>
      </c>
      <c r="BR451" s="0" t="s">
        <v>84</v>
      </c>
      <c r="BS451" s="2" t="n">
        <v>42494</v>
      </c>
      <c r="BT451" s="3" t="n">
        <v>0.4375</v>
      </c>
      <c r="BU451" s="0" t="s">
        <v>821</v>
      </c>
      <c r="BV451" s="0" t="s">
        <v>86</v>
      </c>
      <c r="BY451" s="0" t="n">
        <v>90969.65</v>
      </c>
      <c r="CC451" s="0" t="s">
        <v>181</v>
      </c>
      <c r="CD451" s="0" t="n">
        <v>4113</v>
      </c>
      <c r="CE451" s="0" t="s">
        <v>87</v>
      </c>
      <c r="CF451" s="2" t="n">
        <v>42496</v>
      </c>
      <c r="CI451" s="0" t="n">
        <v>1</v>
      </c>
      <c r="CJ451" s="0" t="n">
        <v>1</v>
      </c>
      <c r="CK451" s="0" t="n">
        <v>21</v>
      </c>
      <c r="CL451" s="0" t="s">
        <v>89</v>
      </c>
    </row>
    <row r="452" customFormat="false" ht="15" hidden="false" customHeight="false" outlineLevel="0" collapsed="false">
      <c r="A452" s="0" t="s">
        <v>71</v>
      </c>
      <c r="B452" s="0" t="s">
        <v>72</v>
      </c>
      <c r="C452" s="0" t="s">
        <v>73</v>
      </c>
      <c r="E452" s="0" t="str">
        <f aca="false">"A0084000045935"</f>
        <v>A0084000045935</v>
      </c>
      <c r="F452" s="2" t="n">
        <v>42493</v>
      </c>
      <c r="G452" s="0" t="n">
        <v>201611</v>
      </c>
      <c r="H452" s="0" t="s">
        <v>74</v>
      </c>
      <c r="I452" s="0" t="s">
        <v>75</v>
      </c>
      <c r="J452" s="0" t="s">
        <v>76</v>
      </c>
      <c r="K452" s="0" t="s">
        <v>77</v>
      </c>
      <c r="L452" s="0" t="s">
        <v>138</v>
      </c>
      <c r="M452" s="0" t="s">
        <v>79</v>
      </c>
      <c r="N452" s="0" t="s">
        <v>207</v>
      </c>
      <c r="O452" s="0" t="s">
        <v>133</v>
      </c>
      <c r="P452" s="0" t="str">
        <f aca="false">"1162471496                    "</f>
        <v>1162471496                    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3.09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1</v>
      </c>
      <c r="BI452" s="0" t="n">
        <v>0.5</v>
      </c>
      <c r="BJ452" s="0" t="n">
        <v>0.2</v>
      </c>
      <c r="BK452" s="0" t="n">
        <v>0.5</v>
      </c>
      <c r="BL452" s="0" t="n">
        <v>40.53</v>
      </c>
      <c r="BM452" s="0" t="n">
        <v>5.67</v>
      </c>
      <c r="BN452" s="0" t="n">
        <v>46.2</v>
      </c>
      <c r="BO452" s="0" t="n">
        <v>46.2</v>
      </c>
      <c r="BQ452" s="0" t="s">
        <v>208</v>
      </c>
      <c r="BR452" s="0" t="s">
        <v>84</v>
      </c>
      <c r="BS452" s="2" t="n">
        <v>42495</v>
      </c>
      <c r="BT452" s="3" t="n">
        <v>0.378472222222222</v>
      </c>
      <c r="BU452" s="0" t="s">
        <v>822</v>
      </c>
      <c r="BV452" s="0" t="s">
        <v>89</v>
      </c>
      <c r="BW452" s="0" t="s">
        <v>117</v>
      </c>
      <c r="BX452" s="0" t="s">
        <v>195</v>
      </c>
      <c r="BY452" s="0" t="n">
        <v>1200</v>
      </c>
      <c r="CC452" s="0" t="s">
        <v>79</v>
      </c>
      <c r="CD452" s="0" t="n">
        <v>7975</v>
      </c>
      <c r="CE452" s="0" t="s">
        <v>87</v>
      </c>
      <c r="CF452" s="2" t="n">
        <v>42496</v>
      </c>
      <c r="CI452" s="0" t="n">
        <v>1</v>
      </c>
      <c r="CJ452" s="0" t="n">
        <v>2</v>
      </c>
      <c r="CK452" s="0" t="n">
        <v>21</v>
      </c>
      <c r="CL452" s="0" t="s">
        <v>89</v>
      </c>
    </row>
    <row r="453" customFormat="false" ht="15" hidden="false" customHeight="false" outlineLevel="0" collapsed="false">
      <c r="A453" s="0" t="s">
        <v>71</v>
      </c>
      <c r="B453" s="0" t="s">
        <v>72</v>
      </c>
      <c r="C453" s="0" t="s">
        <v>73</v>
      </c>
      <c r="E453" s="0" t="str">
        <f aca="false">"A0084000045969"</f>
        <v>A0084000045969</v>
      </c>
      <c r="F453" s="2" t="n">
        <v>42493</v>
      </c>
      <c r="G453" s="0" t="n">
        <v>201611</v>
      </c>
      <c r="H453" s="0" t="s">
        <v>74</v>
      </c>
      <c r="I453" s="0" t="s">
        <v>75</v>
      </c>
      <c r="J453" s="0" t="s">
        <v>76</v>
      </c>
      <c r="K453" s="0" t="s">
        <v>77</v>
      </c>
      <c r="L453" s="0" t="s">
        <v>823</v>
      </c>
      <c r="M453" s="0" t="s">
        <v>824</v>
      </c>
      <c r="N453" s="0" t="s">
        <v>825</v>
      </c>
      <c r="O453" s="0" t="s">
        <v>133</v>
      </c>
      <c r="P453" s="0" t="str">
        <f aca="false">"1162471599                    "</f>
        <v>1162471599                    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7.34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1</v>
      </c>
      <c r="BI453" s="0" t="n">
        <v>2.2</v>
      </c>
      <c r="BJ453" s="0" t="n">
        <v>2</v>
      </c>
      <c r="BK453" s="0" t="n">
        <v>2.5</v>
      </c>
      <c r="BL453" s="0" t="n">
        <v>96.26</v>
      </c>
      <c r="BM453" s="0" t="n">
        <v>13.48</v>
      </c>
      <c r="BN453" s="0" t="n">
        <v>109.74</v>
      </c>
      <c r="BO453" s="0" t="n">
        <v>109.74</v>
      </c>
      <c r="BQ453" s="0" t="s">
        <v>83</v>
      </c>
      <c r="BR453" s="0" t="s">
        <v>84</v>
      </c>
      <c r="BS453" s="2" t="n">
        <v>42494</v>
      </c>
      <c r="BT453" s="3" t="n">
        <v>0</v>
      </c>
      <c r="BU453" s="0" t="s">
        <v>826</v>
      </c>
      <c r="BV453" s="0" t="s">
        <v>86</v>
      </c>
      <c r="BY453" s="0" t="n">
        <v>10038.48</v>
      </c>
      <c r="CC453" s="0" t="s">
        <v>824</v>
      </c>
      <c r="CD453" s="0" t="n">
        <v>5319</v>
      </c>
      <c r="CE453" s="0" t="s">
        <v>144</v>
      </c>
      <c r="CF453" s="2" t="n">
        <v>42499</v>
      </c>
      <c r="CI453" s="0" t="n">
        <v>2</v>
      </c>
      <c r="CJ453" s="0" t="n">
        <v>1</v>
      </c>
      <c r="CK453" s="0" t="n">
        <v>23</v>
      </c>
      <c r="CL453" s="0" t="s">
        <v>89</v>
      </c>
    </row>
    <row r="454" customFormat="false" ht="15" hidden="false" customHeight="false" outlineLevel="0" collapsed="false">
      <c r="A454" s="0" t="s">
        <v>71</v>
      </c>
      <c r="B454" s="0" t="s">
        <v>72</v>
      </c>
      <c r="C454" s="0" t="s">
        <v>73</v>
      </c>
      <c r="E454" s="0" t="str">
        <f aca="false">"A0084000045972"</f>
        <v>A0084000045972</v>
      </c>
      <c r="F454" s="2" t="n">
        <v>42493</v>
      </c>
      <c r="G454" s="0" t="n">
        <v>201611</v>
      </c>
      <c r="H454" s="0" t="s">
        <v>74</v>
      </c>
      <c r="I454" s="0" t="s">
        <v>75</v>
      </c>
      <c r="J454" s="0" t="s">
        <v>76</v>
      </c>
      <c r="K454" s="0" t="s">
        <v>77</v>
      </c>
      <c r="L454" s="0" t="s">
        <v>570</v>
      </c>
      <c r="M454" s="0" t="s">
        <v>571</v>
      </c>
      <c r="N454" s="0" t="s">
        <v>572</v>
      </c>
      <c r="O454" s="0" t="s">
        <v>133</v>
      </c>
      <c r="P454" s="0" t="str">
        <f aca="false">"1162471607                    "</f>
        <v>1162471607                    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12.37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1</v>
      </c>
      <c r="BI454" s="0" t="n">
        <v>7.9</v>
      </c>
      <c r="BJ454" s="0" t="n">
        <v>2.5</v>
      </c>
      <c r="BK454" s="0" t="n">
        <v>8</v>
      </c>
      <c r="BL454" s="0" t="n">
        <v>162.13</v>
      </c>
      <c r="BM454" s="0" t="n">
        <v>22.7</v>
      </c>
      <c r="BN454" s="0" t="n">
        <v>184.83</v>
      </c>
      <c r="BO454" s="0" t="n">
        <v>184.83</v>
      </c>
      <c r="BQ454" s="0" t="s">
        <v>573</v>
      </c>
      <c r="BR454" s="0" t="s">
        <v>84</v>
      </c>
      <c r="BS454" s="2" t="n">
        <v>42494</v>
      </c>
      <c r="BT454" s="3" t="n">
        <v>0.416666666666667</v>
      </c>
      <c r="BU454" s="0" t="s">
        <v>827</v>
      </c>
      <c r="BV454" s="0" t="s">
        <v>86</v>
      </c>
      <c r="BY454" s="0" t="n">
        <v>12724.03</v>
      </c>
      <c r="CC454" s="0" t="s">
        <v>571</v>
      </c>
      <c r="CD454" s="0" t="n">
        <v>7130</v>
      </c>
      <c r="CE454" s="0" t="s">
        <v>87</v>
      </c>
      <c r="CF454" s="2" t="n">
        <v>42495</v>
      </c>
      <c r="CI454" s="0" t="n">
        <v>1</v>
      </c>
      <c r="CJ454" s="0" t="n">
        <v>1</v>
      </c>
      <c r="CK454" s="0" t="n">
        <v>21</v>
      </c>
      <c r="CL454" s="0" t="s">
        <v>89</v>
      </c>
    </row>
    <row r="455" customFormat="false" ht="15" hidden="false" customHeight="false" outlineLevel="0" collapsed="false">
      <c r="A455" s="0" t="s">
        <v>71</v>
      </c>
      <c r="B455" s="0" t="s">
        <v>72</v>
      </c>
      <c r="C455" s="0" t="s">
        <v>73</v>
      </c>
      <c r="E455" s="0" t="str">
        <f aca="false">"A0084000045968"</f>
        <v>A0084000045968</v>
      </c>
      <c r="F455" s="2" t="n">
        <v>42493</v>
      </c>
      <c r="G455" s="0" t="n">
        <v>201611</v>
      </c>
      <c r="H455" s="0" t="s">
        <v>74</v>
      </c>
      <c r="I455" s="0" t="s">
        <v>75</v>
      </c>
      <c r="J455" s="0" t="s">
        <v>76</v>
      </c>
      <c r="K455" s="0" t="s">
        <v>77</v>
      </c>
      <c r="L455" s="0" t="s">
        <v>90</v>
      </c>
      <c r="M455" s="0" t="s">
        <v>91</v>
      </c>
      <c r="N455" s="0" t="s">
        <v>159</v>
      </c>
      <c r="O455" s="0" t="s">
        <v>133</v>
      </c>
      <c r="P455" s="0" t="str">
        <f aca="false">"1162471618                    "</f>
        <v>1162471618                    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5.41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1</v>
      </c>
      <c r="BI455" s="0" t="n">
        <v>3.1</v>
      </c>
      <c r="BJ455" s="0" t="n">
        <v>3</v>
      </c>
      <c r="BK455" s="0" t="n">
        <v>3.5</v>
      </c>
      <c r="BL455" s="0" t="n">
        <v>70.93</v>
      </c>
      <c r="BM455" s="0" t="n">
        <v>9.93</v>
      </c>
      <c r="BN455" s="0" t="n">
        <v>80.86</v>
      </c>
      <c r="BO455" s="0" t="n">
        <v>80.86</v>
      </c>
      <c r="BQ455" s="0" t="s">
        <v>83</v>
      </c>
      <c r="BR455" s="0" t="s">
        <v>84</v>
      </c>
      <c r="BS455" s="2" t="n">
        <v>42494</v>
      </c>
      <c r="BT455" s="3" t="n">
        <v>0.416666666666667</v>
      </c>
      <c r="BU455" s="0" t="s">
        <v>828</v>
      </c>
      <c r="BV455" s="0" t="s">
        <v>86</v>
      </c>
      <c r="BY455" s="0" t="n">
        <v>14927.45</v>
      </c>
      <c r="CC455" s="0" t="s">
        <v>91</v>
      </c>
      <c r="CD455" s="0" t="n">
        <v>3201</v>
      </c>
      <c r="CE455" s="0" t="s">
        <v>87</v>
      </c>
      <c r="CF455" s="2" t="n">
        <v>42499</v>
      </c>
      <c r="CI455" s="0" t="n">
        <v>1</v>
      </c>
      <c r="CJ455" s="0" t="n">
        <v>1</v>
      </c>
      <c r="CK455" s="0" t="n">
        <v>21</v>
      </c>
      <c r="CL455" s="0" t="s">
        <v>89</v>
      </c>
    </row>
    <row r="456" customFormat="false" ht="15" hidden="false" customHeight="false" outlineLevel="0" collapsed="false">
      <c r="A456" s="0" t="s">
        <v>71</v>
      </c>
      <c r="B456" s="0" t="s">
        <v>72</v>
      </c>
      <c r="C456" s="0" t="s">
        <v>73</v>
      </c>
      <c r="E456" s="0" t="str">
        <f aca="false">"A0084000045971"</f>
        <v>A0084000045971</v>
      </c>
      <c r="F456" s="2" t="n">
        <v>42493</v>
      </c>
      <c r="G456" s="0" t="n">
        <v>201611</v>
      </c>
      <c r="H456" s="0" t="s">
        <v>74</v>
      </c>
      <c r="I456" s="0" t="s">
        <v>75</v>
      </c>
      <c r="J456" s="0" t="s">
        <v>76</v>
      </c>
      <c r="K456" s="0" t="s">
        <v>77</v>
      </c>
      <c r="L456" s="0" t="s">
        <v>217</v>
      </c>
      <c r="M456" s="0" t="s">
        <v>218</v>
      </c>
      <c r="N456" s="0" t="s">
        <v>219</v>
      </c>
      <c r="O456" s="0" t="s">
        <v>133</v>
      </c>
      <c r="P456" s="0" t="str">
        <f aca="false">"1162471591                    "</f>
        <v>1162471591                    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6.19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1</v>
      </c>
      <c r="BI456" s="0" t="n">
        <v>4</v>
      </c>
      <c r="BJ456" s="0" t="n">
        <v>3.7</v>
      </c>
      <c r="BK456" s="0" t="n">
        <v>4</v>
      </c>
      <c r="BL456" s="0" t="n">
        <v>81.07</v>
      </c>
      <c r="BM456" s="0" t="n">
        <v>11.35</v>
      </c>
      <c r="BN456" s="0" t="n">
        <v>92.42</v>
      </c>
      <c r="BO456" s="0" t="n">
        <v>92.42</v>
      </c>
      <c r="BQ456" s="0" t="s">
        <v>115</v>
      </c>
      <c r="BR456" s="0" t="s">
        <v>84</v>
      </c>
      <c r="BS456" s="2" t="n">
        <v>42494</v>
      </c>
      <c r="BT456" s="3" t="n">
        <v>0.392361111111111</v>
      </c>
      <c r="BU456" s="0" t="s">
        <v>829</v>
      </c>
      <c r="BV456" s="0" t="s">
        <v>86</v>
      </c>
      <c r="BY456" s="0" t="n">
        <v>18340.76</v>
      </c>
      <c r="CC456" s="0" t="s">
        <v>218</v>
      </c>
      <c r="CD456" s="0" t="n">
        <v>5201</v>
      </c>
      <c r="CE456" s="0" t="s">
        <v>87</v>
      </c>
      <c r="CF456" s="2" t="n">
        <v>42496</v>
      </c>
      <c r="CI456" s="0" t="n">
        <v>1</v>
      </c>
      <c r="CJ456" s="0" t="n">
        <v>1</v>
      </c>
      <c r="CK456" s="0" t="n">
        <v>21</v>
      </c>
      <c r="CL456" s="0" t="s">
        <v>89</v>
      </c>
    </row>
    <row r="457" customFormat="false" ht="15" hidden="false" customHeight="false" outlineLevel="0" collapsed="false">
      <c r="A457" s="0" t="s">
        <v>71</v>
      </c>
      <c r="B457" s="0" t="s">
        <v>72</v>
      </c>
      <c r="C457" s="0" t="s">
        <v>73</v>
      </c>
      <c r="E457" s="0" t="str">
        <f aca="false">"A0084000045973"</f>
        <v>A0084000045973</v>
      </c>
      <c r="F457" s="2" t="n">
        <v>42493</v>
      </c>
      <c r="G457" s="0" t="n">
        <v>201611</v>
      </c>
      <c r="H457" s="0" t="s">
        <v>74</v>
      </c>
      <c r="I457" s="0" t="s">
        <v>75</v>
      </c>
      <c r="J457" s="0" t="s">
        <v>76</v>
      </c>
      <c r="K457" s="0" t="s">
        <v>77</v>
      </c>
      <c r="L457" s="0" t="s">
        <v>235</v>
      </c>
      <c r="M457" s="0" t="s">
        <v>236</v>
      </c>
      <c r="N457" s="0" t="s">
        <v>830</v>
      </c>
      <c r="O457" s="0" t="s">
        <v>133</v>
      </c>
      <c r="P457" s="0" t="str">
        <f aca="false">"1162471613                    "</f>
        <v>1162471613                    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3.09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1</v>
      </c>
      <c r="BI457" s="0" t="n">
        <v>0.5</v>
      </c>
      <c r="BJ457" s="0" t="n">
        <v>0.2</v>
      </c>
      <c r="BK457" s="0" t="n">
        <v>0.5</v>
      </c>
      <c r="BL457" s="0" t="n">
        <v>40.53</v>
      </c>
      <c r="BM457" s="0" t="n">
        <v>5.67</v>
      </c>
      <c r="BN457" s="0" t="n">
        <v>46.2</v>
      </c>
      <c r="BO457" s="0" t="n">
        <v>46.2</v>
      </c>
      <c r="BQ457" s="0" t="s">
        <v>115</v>
      </c>
      <c r="BR457" s="0" t="s">
        <v>84</v>
      </c>
      <c r="BS457" s="2" t="n">
        <v>42495</v>
      </c>
      <c r="BT457" s="3" t="n">
        <v>0.703472222222222</v>
      </c>
      <c r="BU457" s="0" t="s">
        <v>831</v>
      </c>
      <c r="BV457" s="0" t="s">
        <v>86</v>
      </c>
      <c r="BY457" s="0" t="n">
        <v>1200</v>
      </c>
      <c r="CC457" s="0" t="s">
        <v>236</v>
      </c>
      <c r="CD457" s="0" t="n">
        <v>6850</v>
      </c>
      <c r="CE457" s="0" t="s">
        <v>144</v>
      </c>
      <c r="CF457" s="2" t="n">
        <v>42496</v>
      </c>
      <c r="CI457" s="0" t="n">
        <v>1</v>
      </c>
      <c r="CJ457" s="0" t="n">
        <v>2</v>
      </c>
      <c r="CK457" s="0" t="n">
        <v>21</v>
      </c>
      <c r="CL457" s="0" t="s">
        <v>89</v>
      </c>
    </row>
    <row r="458" customFormat="false" ht="15" hidden="false" customHeight="false" outlineLevel="0" collapsed="false">
      <c r="A458" s="0" t="s">
        <v>71</v>
      </c>
      <c r="B458" s="0" t="s">
        <v>72</v>
      </c>
      <c r="C458" s="0" t="s">
        <v>73</v>
      </c>
      <c r="E458" s="0" t="str">
        <f aca="false">"A0084000045981"</f>
        <v>A0084000045981</v>
      </c>
      <c r="F458" s="2" t="n">
        <v>42493</v>
      </c>
      <c r="G458" s="0" t="n">
        <v>201611</v>
      </c>
      <c r="H458" s="0" t="s">
        <v>74</v>
      </c>
      <c r="I458" s="0" t="s">
        <v>75</v>
      </c>
      <c r="J458" s="0" t="s">
        <v>76</v>
      </c>
      <c r="K458" s="0" t="s">
        <v>77</v>
      </c>
      <c r="L458" s="0" t="s">
        <v>164</v>
      </c>
      <c r="M458" s="0" t="s">
        <v>165</v>
      </c>
      <c r="N458" s="0" t="s">
        <v>832</v>
      </c>
      <c r="O458" s="0" t="s">
        <v>133</v>
      </c>
      <c r="P458" s="0" t="str">
        <f aca="false">"1162471640                    "</f>
        <v>1162471640                    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3.09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1</v>
      </c>
      <c r="BI458" s="0" t="n">
        <v>0.5</v>
      </c>
      <c r="BJ458" s="0" t="n">
        <v>1.4</v>
      </c>
      <c r="BK458" s="0" t="n">
        <v>1.5</v>
      </c>
      <c r="BL458" s="0" t="n">
        <v>40.53</v>
      </c>
      <c r="BM458" s="0" t="n">
        <v>5.67</v>
      </c>
      <c r="BN458" s="0" t="n">
        <v>46.2</v>
      </c>
      <c r="BO458" s="0" t="n">
        <v>46.2</v>
      </c>
      <c r="BQ458" s="0" t="s">
        <v>83</v>
      </c>
      <c r="BR458" s="0" t="s">
        <v>84</v>
      </c>
      <c r="BS458" s="2" t="n">
        <v>42494</v>
      </c>
      <c r="BT458" s="3" t="n">
        <v>0.4375</v>
      </c>
      <c r="BU458" s="0" t="s">
        <v>833</v>
      </c>
      <c r="BV458" s="0" t="s">
        <v>86</v>
      </c>
      <c r="BY458" s="0" t="n">
        <v>7200</v>
      </c>
      <c r="CC458" s="0" t="s">
        <v>165</v>
      </c>
      <c r="CD458" s="0" t="n">
        <v>4006</v>
      </c>
      <c r="CE458" s="0" t="s">
        <v>144</v>
      </c>
      <c r="CF458" s="2" t="n">
        <v>42496</v>
      </c>
      <c r="CI458" s="0" t="n">
        <v>1</v>
      </c>
      <c r="CJ458" s="0" t="n">
        <v>1</v>
      </c>
      <c r="CK458" s="0" t="n">
        <v>21</v>
      </c>
      <c r="CL458" s="0" t="s">
        <v>89</v>
      </c>
    </row>
    <row r="459" customFormat="false" ht="15" hidden="false" customHeight="false" outlineLevel="0" collapsed="false">
      <c r="A459" s="0" t="s">
        <v>71</v>
      </c>
      <c r="B459" s="0" t="s">
        <v>72</v>
      </c>
      <c r="C459" s="0" t="s">
        <v>73</v>
      </c>
      <c r="E459" s="0" t="str">
        <f aca="false">"A0084000045977"</f>
        <v>A0084000045977</v>
      </c>
      <c r="F459" s="2" t="n">
        <v>42493</v>
      </c>
      <c r="G459" s="0" t="n">
        <v>201611</v>
      </c>
      <c r="H459" s="0" t="s">
        <v>74</v>
      </c>
      <c r="I459" s="0" t="s">
        <v>75</v>
      </c>
      <c r="J459" s="0" t="s">
        <v>76</v>
      </c>
      <c r="K459" s="0" t="s">
        <v>77</v>
      </c>
      <c r="L459" s="0" t="s">
        <v>235</v>
      </c>
      <c r="M459" s="0" t="s">
        <v>236</v>
      </c>
      <c r="N459" s="0" t="s">
        <v>830</v>
      </c>
      <c r="O459" s="0" t="s">
        <v>133</v>
      </c>
      <c r="P459" s="0" t="str">
        <f aca="false">"1162471616                    "</f>
        <v>1162471616                    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3.09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1</v>
      </c>
      <c r="BI459" s="0" t="n">
        <v>0.7</v>
      </c>
      <c r="BJ459" s="0" t="n">
        <v>1</v>
      </c>
      <c r="BK459" s="0" t="n">
        <v>1</v>
      </c>
      <c r="BL459" s="0" t="n">
        <v>40.53</v>
      </c>
      <c r="BM459" s="0" t="n">
        <v>5.67</v>
      </c>
      <c r="BN459" s="0" t="n">
        <v>46.2</v>
      </c>
      <c r="BO459" s="0" t="n">
        <v>46.2</v>
      </c>
      <c r="BQ459" s="0" t="s">
        <v>115</v>
      </c>
      <c r="BR459" s="0" t="s">
        <v>84</v>
      </c>
      <c r="BS459" s="2" t="n">
        <v>42494</v>
      </c>
      <c r="BT459" s="3" t="n">
        <v>0.416666666666667</v>
      </c>
      <c r="BU459" s="0" t="s">
        <v>834</v>
      </c>
      <c r="BY459" s="0" t="n">
        <v>4931.24</v>
      </c>
      <c r="CC459" s="0" t="s">
        <v>236</v>
      </c>
      <c r="CD459" s="0" t="n">
        <v>6850</v>
      </c>
      <c r="CE459" s="0" t="s">
        <v>144</v>
      </c>
      <c r="CF459" s="2" t="n">
        <v>42495</v>
      </c>
      <c r="CI459" s="0" t="n">
        <v>1</v>
      </c>
      <c r="CJ459" s="0" t="n">
        <v>1</v>
      </c>
      <c r="CK459" s="0" t="n">
        <v>21</v>
      </c>
      <c r="CL459" s="0" t="s">
        <v>89</v>
      </c>
    </row>
    <row r="460" customFormat="false" ht="15" hidden="false" customHeight="false" outlineLevel="0" collapsed="false">
      <c r="A460" s="0" t="s">
        <v>71</v>
      </c>
      <c r="B460" s="0" t="s">
        <v>72</v>
      </c>
      <c r="C460" s="0" t="s">
        <v>73</v>
      </c>
      <c r="E460" s="0" t="str">
        <f aca="false">"A0084000045986"</f>
        <v>A0084000045986</v>
      </c>
      <c r="F460" s="2" t="n">
        <v>42493</v>
      </c>
      <c r="G460" s="0" t="n">
        <v>201611</v>
      </c>
      <c r="H460" s="0" t="s">
        <v>74</v>
      </c>
      <c r="I460" s="0" t="s">
        <v>75</v>
      </c>
      <c r="J460" s="0" t="s">
        <v>76</v>
      </c>
      <c r="K460" s="0" t="s">
        <v>77</v>
      </c>
      <c r="L460" s="0" t="s">
        <v>227</v>
      </c>
      <c r="M460" s="0" t="s">
        <v>228</v>
      </c>
      <c r="N460" s="0" t="s">
        <v>835</v>
      </c>
      <c r="O460" s="0" t="s">
        <v>133</v>
      </c>
      <c r="P460" s="0" t="str">
        <f aca="false">"1162471636                    "</f>
        <v>1162471636                    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3.09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1</v>
      </c>
      <c r="BI460" s="0" t="n">
        <v>1.1</v>
      </c>
      <c r="BJ460" s="0" t="n">
        <v>1.7</v>
      </c>
      <c r="BK460" s="0" t="n">
        <v>2</v>
      </c>
      <c r="BL460" s="0" t="n">
        <v>40.53</v>
      </c>
      <c r="BM460" s="0" t="n">
        <v>5.67</v>
      </c>
      <c r="BN460" s="0" t="n">
        <v>46.2</v>
      </c>
      <c r="BO460" s="0" t="n">
        <v>46.2</v>
      </c>
      <c r="BQ460" s="0" t="s">
        <v>836</v>
      </c>
      <c r="BR460" s="0" t="s">
        <v>84</v>
      </c>
      <c r="BS460" s="2" t="n">
        <v>42495</v>
      </c>
      <c r="BT460" s="3" t="n">
        <v>0.407638888888889</v>
      </c>
      <c r="BU460" s="0" t="s">
        <v>174</v>
      </c>
      <c r="BV460" s="0" t="s">
        <v>89</v>
      </c>
      <c r="BW460" s="0" t="s">
        <v>95</v>
      </c>
      <c r="BX460" s="0" t="s">
        <v>149</v>
      </c>
      <c r="BY460" s="0" t="n">
        <v>8343.44</v>
      </c>
      <c r="CC460" s="0" t="s">
        <v>228</v>
      </c>
      <c r="CD460" s="0" t="n">
        <v>6220</v>
      </c>
      <c r="CE460" s="0" t="s">
        <v>144</v>
      </c>
      <c r="CF460" s="2" t="n">
        <v>42499</v>
      </c>
      <c r="CI460" s="0" t="n">
        <v>1</v>
      </c>
      <c r="CJ460" s="0" t="n">
        <v>2</v>
      </c>
      <c r="CK460" s="0" t="n">
        <v>21</v>
      </c>
      <c r="CL460" s="0" t="s">
        <v>89</v>
      </c>
    </row>
    <row r="461" customFormat="false" ht="15" hidden="false" customHeight="false" outlineLevel="0" collapsed="false">
      <c r="A461" s="0" t="s">
        <v>71</v>
      </c>
      <c r="B461" s="0" t="s">
        <v>72</v>
      </c>
      <c r="C461" s="0" t="s">
        <v>73</v>
      </c>
      <c r="E461" s="0" t="str">
        <f aca="false">"A0084000045982"</f>
        <v>A0084000045982</v>
      </c>
      <c r="F461" s="2" t="n">
        <v>42493</v>
      </c>
      <c r="G461" s="0" t="n">
        <v>201611</v>
      </c>
      <c r="H461" s="0" t="s">
        <v>74</v>
      </c>
      <c r="I461" s="0" t="s">
        <v>75</v>
      </c>
      <c r="J461" s="0" t="s">
        <v>76</v>
      </c>
      <c r="K461" s="0" t="s">
        <v>77</v>
      </c>
      <c r="L461" s="0" t="s">
        <v>164</v>
      </c>
      <c r="M461" s="0" t="s">
        <v>165</v>
      </c>
      <c r="N461" s="0" t="s">
        <v>477</v>
      </c>
      <c r="O461" s="0" t="s">
        <v>133</v>
      </c>
      <c r="P461" s="0" t="str">
        <f aca="false">"1162471635                    "</f>
        <v>1162471635                    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3.09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1</v>
      </c>
      <c r="BI461" s="0" t="n">
        <v>1.8</v>
      </c>
      <c r="BJ461" s="0" t="n">
        <v>1.7</v>
      </c>
      <c r="BK461" s="0" t="n">
        <v>2</v>
      </c>
      <c r="BL461" s="0" t="n">
        <v>40.53</v>
      </c>
      <c r="BM461" s="0" t="n">
        <v>5.67</v>
      </c>
      <c r="BN461" s="0" t="n">
        <v>46.2</v>
      </c>
      <c r="BO461" s="0" t="n">
        <v>46.2</v>
      </c>
      <c r="BQ461" s="0" t="s">
        <v>837</v>
      </c>
      <c r="BR461" s="0" t="s">
        <v>84</v>
      </c>
      <c r="BS461" s="2" t="n">
        <v>42494</v>
      </c>
      <c r="BT461" s="3" t="n">
        <v>0.4375</v>
      </c>
      <c r="BU461" s="0" t="s">
        <v>838</v>
      </c>
      <c r="BV461" s="0" t="s">
        <v>86</v>
      </c>
      <c r="BY461" s="0" t="n">
        <v>8517.28</v>
      </c>
      <c r="CC461" s="0" t="s">
        <v>165</v>
      </c>
      <c r="CD461" s="0" t="n">
        <v>4052</v>
      </c>
      <c r="CE461" s="0" t="s">
        <v>87</v>
      </c>
      <c r="CF461" s="2" t="n">
        <v>42496</v>
      </c>
      <c r="CI461" s="0" t="n">
        <v>1</v>
      </c>
      <c r="CJ461" s="0" t="n">
        <v>1</v>
      </c>
      <c r="CK461" s="0" t="n">
        <v>21</v>
      </c>
      <c r="CL461" s="0" t="s">
        <v>89</v>
      </c>
    </row>
    <row r="462" customFormat="false" ht="15" hidden="false" customHeight="false" outlineLevel="0" collapsed="false">
      <c r="A462" s="0" t="s">
        <v>71</v>
      </c>
      <c r="B462" s="0" t="s">
        <v>72</v>
      </c>
      <c r="C462" s="0" t="s">
        <v>73</v>
      </c>
      <c r="E462" s="0" t="str">
        <f aca="false">"A0084000045979"</f>
        <v>A0084000045979</v>
      </c>
      <c r="F462" s="2" t="n">
        <v>42493</v>
      </c>
      <c r="G462" s="0" t="n">
        <v>201611</v>
      </c>
      <c r="H462" s="0" t="s">
        <v>74</v>
      </c>
      <c r="I462" s="0" t="s">
        <v>75</v>
      </c>
      <c r="J462" s="0" t="s">
        <v>76</v>
      </c>
      <c r="K462" s="0" t="s">
        <v>77</v>
      </c>
      <c r="L462" s="0" t="s">
        <v>155</v>
      </c>
      <c r="M462" s="0" t="s">
        <v>155</v>
      </c>
      <c r="N462" s="0" t="s">
        <v>527</v>
      </c>
      <c r="O462" s="0" t="s">
        <v>133</v>
      </c>
      <c r="P462" s="0" t="str">
        <f aca="false">"1162471596                    "</f>
        <v>1162471596                    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5.41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1</v>
      </c>
      <c r="BI462" s="0" t="n">
        <v>3.4</v>
      </c>
      <c r="BJ462" s="0" t="n">
        <v>2.6</v>
      </c>
      <c r="BK462" s="0" t="n">
        <v>3.5</v>
      </c>
      <c r="BL462" s="0" t="n">
        <v>70.93</v>
      </c>
      <c r="BM462" s="0" t="n">
        <v>9.93</v>
      </c>
      <c r="BN462" s="0" t="n">
        <v>80.86</v>
      </c>
      <c r="BO462" s="0" t="n">
        <v>80.86</v>
      </c>
      <c r="BQ462" s="0" t="s">
        <v>115</v>
      </c>
      <c r="BR462" s="0" t="s">
        <v>84</v>
      </c>
      <c r="BS462" s="2" t="n">
        <v>42494</v>
      </c>
      <c r="BT462" s="3" t="n">
        <v>0.458333333333333</v>
      </c>
      <c r="BU462" s="0" t="s">
        <v>839</v>
      </c>
      <c r="BV462" s="0" t="s">
        <v>86</v>
      </c>
      <c r="BY462" s="0" t="n">
        <v>12998.58</v>
      </c>
      <c r="CC462" s="0" t="s">
        <v>155</v>
      </c>
      <c r="CD462" s="0" t="n">
        <v>7646</v>
      </c>
      <c r="CE462" s="0" t="s">
        <v>144</v>
      </c>
      <c r="CF462" s="2" t="n">
        <v>42495</v>
      </c>
      <c r="CI462" s="0" t="n">
        <v>1</v>
      </c>
      <c r="CJ462" s="0" t="n">
        <v>1</v>
      </c>
      <c r="CK462" s="0" t="n">
        <v>21</v>
      </c>
      <c r="CL462" s="0" t="s">
        <v>89</v>
      </c>
    </row>
    <row r="463" customFormat="false" ht="15" hidden="false" customHeight="false" outlineLevel="0" collapsed="false">
      <c r="A463" s="0" t="s">
        <v>71</v>
      </c>
      <c r="B463" s="0" t="s">
        <v>72</v>
      </c>
      <c r="C463" s="0" t="s">
        <v>73</v>
      </c>
      <c r="E463" s="0" t="str">
        <f aca="false">"A0084000045975"</f>
        <v>A0084000045975</v>
      </c>
      <c r="F463" s="2" t="n">
        <v>42493</v>
      </c>
      <c r="G463" s="0" t="n">
        <v>201611</v>
      </c>
      <c r="H463" s="0" t="s">
        <v>74</v>
      </c>
      <c r="I463" s="0" t="s">
        <v>75</v>
      </c>
      <c r="J463" s="0" t="s">
        <v>76</v>
      </c>
      <c r="K463" s="0" t="s">
        <v>77</v>
      </c>
      <c r="L463" s="0" t="s">
        <v>138</v>
      </c>
      <c r="M463" s="0" t="s">
        <v>79</v>
      </c>
      <c r="N463" s="0" t="s">
        <v>840</v>
      </c>
      <c r="O463" s="0" t="s">
        <v>133</v>
      </c>
      <c r="P463" s="0" t="str">
        <f aca="false">"1162471617                    "</f>
        <v>1162471617                    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7.73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2</v>
      </c>
      <c r="BI463" s="0" t="n">
        <v>4.3</v>
      </c>
      <c r="BJ463" s="0" t="n">
        <v>4.9</v>
      </c>
      <c r="BK463" s="0" t="n">
        <v>5</v>
      </c>
      <c r="BL463" s="0" t="n">
        <v>101.33</v>
      </c>
      <c r="BM463" s="0" t="n">
        <v>14.19</v>
      </c>
      <c r="BN463" s="0" t="n">
        <v>115.52</v>
      </c>
      <c r="BO463" s="0" t="n">
        <v>115.52</v>
      </c>
      <c r="BQ463" s="0" t="s">
        <v>115</v>
      </c>
      <c r="BR463" s="0" t="s">
        <v>84</v>
      </c>
      <c r="BS463" s="2" t="n">
        <v>42494</v>
      </c>
      <c r="BT463" s="3" t="n">
        <v>0.416666666666667</v>
      </c>
      <c r="BU463" s="0" t="s">
        <v>841</v>
      </c>
      <c r="BV463" s="0" t="s">
        <v>86</v>
      </c>
      <c r="BY463" s="0" t="n">
        <v>24272.04</v>
      </c>
      <c r="CC463" s="0" t="s">
        <v>79</v>
      </c>
      <c r="CD463" s="0" t="n">
        <v>7460</v>
      </c>
      <c r="CE463" s="0" t="s">
        <v>144</v>
      </c>
      <c r="CF463" s="2" t="n">
        <v>42495</v>
      </c>
      <c r="CI463" s="0" t="n">
        <v>1</v>
      </c>
      <c r="CJ463" s="0" t="n">
        <v>1</v>
      </c>
      <c r="CK463" s="0" t="n">
        <v>21</v>
      </c>
      <c r="CL463" s="0" t="s">
        <v>89</v>
      </c>
    </row>
    <row r="464" customFormat="false" ht="15" hidden="false" customHeight="false" outlineLevel="0" collapsed="false">
      <c r="A464" s="0" t="s">
        <v>71</v>
      </c>
      <c r="B464" s="0" t="s">
        <v>72</v>
      </c>
      <c r="C464" s="0" t="s">
        <v>73</v>
      </c>
      <c r="E464" s="0" t="str">
        <f aca="false">"A0084000045978"</f>
        <v>A0084000045978</v>
      </c>
      <c r="F464" s="2" t="n">
        <v>42493</v>
      </c>
      <c r="G464" s="0" t="n">
        <v>201611</v>
      </c>
      <c r="H464" s="0" t="s">
        <v>74</v>
      </c>
      <c r="I464" s="0" t="s">
        <v>75</v>
      </c>
      <c r="J464" s="0" t="s">
        <v>76</v>
      </c>
      <c r="K464" s="0" t="s">
        <v>77</v>
      </c>
      <c r="L464" s="0" t="s">
        <v>145</v>
      </c>
      <c r="M464" s="0" t="s">
        <v>146</v>
      </c>
      <c r="N464" s="0" t="s">
        <v>842</v>
      </c>
      <c r="O464" s="0" t="s">
        <v>133</v>
      </c>
      <c r="P464" s="0" t="str">
        <f aca="false">"1162471584                    "</f>
        <v>1162471584                    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3.87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1</v>
      </c>
      <c r="BI464" s="0" t="n">
        <v>2.1</v>
      </c>
      <c r="BJ464" s="0" t="n">
        <v>2.3</v>
      </c>
      <c r="BK464" s="0" t="n">
        <v>2.5</v>
      </c>
      <c r="BL464" s="0" t="n">
        <v>50.67</v>
      </c>
      <c r="BM464" s="0" t="n">
        <v>7.09</v>
      </c>
      <c r="BN464" s="0" t="n">
        <v>57.76</v>
      </c>
      <c r="BO464" s="0" t="n">
        <v>57.76</v>
      </c>
      <c r="BQ464" s="0" t="s">
        <v>83</v>
      </c>
      <c r="BR464" s="0" t="s">
        <v>84</v>
      </c>
      <c r="BS464" s="2" t="n">
        <v>42495</v>
      </c>
      <c r="BT464" s="3" t="n">
        <v>0.385416666666667</v>
      </c>
      <c r="BU464" s="0" t="s">
        <v>434</v>
      </c>
      <c r="BV464" s="0" t="s">
        <v>89</v>
      </c>
      <c r="BW464" s="0" t="s">
        <v>95</v>
      </c>
      <c r="BX464" s="0" t="s">
        <v>149</v>
      </c>
      <c r="BY464" s="0" t="n">
        <v>11512.8</v>
      </c>
      <c r="CC464" s="0" t="s">
        <v>146</v>
      </c>
      <c r="CD464" s="0" t="n">
        <v>6001</v>
      </c>
      <c r="CE464" s="0" t="s">
        <v>87</v>
      </c>
      <c r="CF464" s="2" t="n">
        <v>42496</v>
      </c>
      <c r="CI464" s="0" t="n">
        <v>1</v>
      </c>
      <c r="CJ464" s="0" t="n">
        <v>2</v>
      </c>
      <c r="CK464" s="0" t="n">
        <v>21</v>
      </c>
      <c r="CL464" s="0" t="s">
        <v>89</v>
      </c>
    </row>
    <row r="465" customFormat="false" ht="15" hidden="false" customHeight="false" outlineLevel="0" collapsed="false">
      <c r="A465" s="0" t="s">
        <v>71</v>
      </c>
      <c r="B465" s="0" t="s">
        <v>72</v>
      </c>
      <c r="C465" s="0" t="s">
        <v>73</v>
      </c>
      <c r="E465" s="0" t="str">
        <f aca="false">"A0084000045984"</f>
        <v>A0084000045984</v>
      </c>
      <c r="F465" s="2" t="n">
        <v>42493</v>
      </c>
      <c r="G465" s="0" t="n">
        <v>201611</v>
      </c>
      <c r="H465" s="0" t="s">
        <v>74</v>
      </c>
      <c r="I465" s="0" t="s">
        <v>75</v>
      </c>
      <c r="J465" s="0" t="s">
        <v>76</v>
      </c>
      <c r="K465" s="0" t="s">
        <v>77</v>
      </c>
      <c r="L465" s="0" t="s">
        <v>426</v>
      </c>
      <c r="M465" s="0" t="s">
        <v>427</v>
      </c>
      <c r="N465" s="0" t="s">
        <v>843</v>
      </c>
      <c r="O465" s="0" t="s">
        <v>133</v>
      </c>
      <c r="P465" s="0" t="str">
        <f aca="false">"1162471632                    "</f>
        <v>1162471632                    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11.4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1</v>
      </c>
      <c r="BI465" s="0" t="n">
        <v>4</v>
      </c>
      <c r="BJ465" s="0" t="n">
        <v>2.9</v>
      </c>
      <c r="BK465" s="0" t="n">
        <v>4</v>
      </c>
      <c r="BL465" s="0" t="n">
        <v>149.46</v>
      </c>
      <c r="BM465" s="0" t="n">
        <v>20.92</v>
      </c>
      <c r="BN465" s="0" t="n">
        <v>170.38</v>
      </c>
      <c r="BO465" s="0" t="n">
        <v>170.38</v>
      </c>
      <c r="BQ465" s="0" t="s">
        <v>115</v>
      </c>
      <c r="BR465" s="0" t="s">
        <v>84</v>
      </c>
      <c r="BS465" s="2" t="n">
        <v>42494</v>
      </c>
      <c r="BT465" s="3" t="n">
        <v>0.611111111111111</v>
      </c>
      <c r="BU465" s="0" t="s">
        <v>844</v>
      </c>
      <c r="BV465" s="0" t="s">
        <v>86</v>
      </c>
      <c r="BY465" s="0" t="n">
        <v>14393.56</v>
      </c>
      <c r="CC465" s="0" t="s">
        <v>427</v>
      </c>
      <c r="CD465" s="0" t="n">
        <v>5605</v>
      </c>
      <c r="CE465" s="0" t="s">
        <v>144</v>
      </c>
      <c r="CF465" s="2" t="n">
        <v>42499</v>
      </c>
      <c r="CI465" s="0" t="n">
        <v>1</v>
      </c>
      <c r="CJ465" s="0" t="n">
        <v>1</v>
      </c>
      <c r="CK465" s="0" t="n">
        <v>23</v>
      </c>
      <c r="CL465" s="0" t="s">
        <v>89</v>
      </c>
    </row>
    <row r="466" customFormat="false" ht="15" hidden="false" customHeight="false" outlineLevel="0" collapsed="false">
      <c r="A466" s="0" t="s">
        <v>71</v>
      </c>
      <c r="B466" s="0" t="s">
        <v>72</v>
      </c>
      <c r="C466" s="0" t="s">
        <v>73</v>
      </c>
      <c r="E466" s="0" t="str">
        <f aca="false">"A0084000045976"</f>
        <v>A0084000045976</v>
      </c>
      <c r="F466" s="2" t="n">
        <v>42493</v>
      </c>
      <c r="G466" s="0" t="n">
        <v>201611</v>
      </c>
      <c r="H466" s="0" t="s">
        <v>74</v>
      </c>
      <c r="I466" s="0" t="s">
        <v>75</v>
      </c>
      <c r="J466" s="0" t="s">
        <v>76</v>
      </c>
      <c r="K466" s="0" t="s">
        <v>77</v>
      </c>
      <c r="L466" s="0" t="s">
        <v>198</v>
      </c>
      <c r="M466" s="0" t="s">
        <v>199</v>
      </c>
      <c r="N466" s="0" t="s">
        <v>612</v>
      </c>
      <c r="O466" s="0" t="s">
        <v>133</v>
      </c>
      <c r="P466" s="0" t="str">
        <f aca="false">"1162471600                    "</f>
        <v>1162471600                    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3.09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1</v>
      </c>
      <c r="BI466" s="0" t="n">
        <v>0.5</v>
      </c>
      <c r="BJ466" s="0" t="n">
        <v>0.2</v>
      </c>
      <c r="BK466" s="0" t="n">
        <v>0.5</v>
      </c>
      <c r="BL466" s="0" t="n">
        <v>40.53</v>
      </c>
      <c r="BM466" s="0" t="n">
        <v>5.67</v>
      </c>
      <c r="BN466" s="0" t="n">
        <v>46.2</v>
      </c>
      <c r="BO466" s="0" t="n">
        <v>46.2</v>
      </c>
      <c r="BQ466" s="0" t="s">
        <v>115</v>
      </c>
      <c r="BR466" s="0" t="s">
        <v>84</v>
      </c>
      <c r="BS466" s="2" t="n">
        <v>42494</v>
      </c>
      <c r="BT466" s="3" t="n">
        <v>0.416666666666667</v>
      </c>
      <c r="BU466" s="0" t="s">
        <v>613</v>
      </c>
      <c r="BV466" s="0" t="s">
        <v>86</v>
      </c>
      <c r="BY466" s="0" t="n">
        <v>1200</v>
      </c>
      <c r="CC466" s="0" t="s">
        <v>199</v>
      </c>
      <c r="CD466" s="0" t="n">
        <v>1947</v>
      </c>
      <c r="CE466" s="0" t="s">
        <v>144</v>
      </c>
      <c r="CF466" s="2" t="n">
        <v>42499</v>
      </c>
      <c r="CI466" s="0" t="n">
        <v>1</v>
      </c>
      <c r="CJ466" s="0" t="n">
        <v>1</v>
      </c>
      <c r="CK466" s="0" t="n">
        <v>21</v>
      </c>
      <c r="CL466" s="0" t="s">
        <v>89</v>
      </c>
    </row>
    <row r="467" customFormat="false" ht="15" hidden="false" customHeight="false" outlineLevel="0" collapsed="false">
      <c r="A467" s="0" t="s">
        <v>71</v>
      </c>
      <c r="B467" s="0" t="s">
        <v>72</v>
      </c>
      <c r="C467" s="0" t="s">
        <v>73</v>
      </c>
      <c r="E467" s="0" t="str">
        <f aca="false">"A0084000045983"</f>
        <v>A0084000045983</v>
      </c>
      <c r="F467" s="2" t="n">
        <v>42493</v>
      </c>
      <c r="G467" s="0" t="n">
        <v>201611</v>
      </c>
      <c r="H467" s="0" t="s">
        <v>74</v>
      </c>
      <c r="I467" s="0" t="s">
        <v>75</v>
      </c>
      <c r="J467" s="0" t="s">
        <v>76</v>
      </c>
      <c r="K467" s="0" t="s">
        <v>77</v>
      </c>
      <c r="L467" s="0" t="s">
        <v>731</v>
      </c>
      <c r="M467" s="0" t="s">
        <v>732</v>
      </c>
      <c r="N467" s="0" t="s">
        <v>733</v>
      </c>
      <c r="O467" s="0" t="s">
        <v>133</v>
      </c>
      <c r="P467" s="0" t="str">
        <f aca="false">"1162471633                    "</f>
        <v>1162471633                    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4.35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1</v>
      </c>
      <c r="BI467" s="0" t="n">
        <v>0.5</v>
      </c>
      <c r="BJ467" s="0" t="n">
        <v>0.2</v>
      </c>
      <c r="BK467" s="0" t="n">
        <v>0.5</v>
      </c>
      <c r="BL467" s="0" t="n">
        <v>57</v>
      </c>
      <c r="BM467" s="0" t="n">
        <v>7.98</v>
      </c>
      <c r="BN467" s="0" t="n">
        <v>64.98</v>
      </c>
      <c r="BO467" s="0" t="n">
        <v>64.98</v>
      </c>
      <c r="BQ467" s="0" t="s">
        <v>734</v>
      </c>
      <c r="BR467" s="0" t="s">
        <v>84</v>
      </c>
      <c r="BS467" s="2" t="n">
        <v>42494</v>
      </c>
      <c r="BT467" s="3" t="n">
        <v>0.50625</v>
      </c>
      <c r="BU467" s="0" t="s">
        <v>735</v>
      </c>
      <c r="BV467" s="0" t="s">
        <v>86</v>
      </c>
      <c r="BY467" s="0" t="n">
        <v>1200</v>
      </c>
      <c r="CC467" s="0" t="s">
        <v>732</v>
      </c>
      <c r="CD467" s="0" t="n">
        <v>1759</v>
      </c>
      <c r="CE467" s="0" t="s">
        <v>144</v>
      </c>
      <c r="CF467" s="2" t="n">
        <v>42496</v>
      </c>
      <c r="CI467" s="0" t="n">
        <v>1</v>
      </c>
      <c r="CJ467" s="0" t="n">
        <v>1</v>
      </c>
      <c r="CK467" s="0" t="n">
        <v>24</v>
      </c>
      <c r="CL467" s="0" t="s">
        <v>89</v>
      </c>
    </row>
    <row r="468" customFormat="false" ht="15" hidden="false" customHeight="false" outlineLevel="0" collapsed="false">
      <c r="A468" s="0" t="s">
        <v>71</v>
      </c>
      <c r="B468" s="0" t="s">
        <v>72</v>
      </c>
      <c r="C468" s="0" t="s">
        <v>73</v>
      </c>
      <c r="E468" s="0" t="str">
        <f aca="false">"A0084000045974"</f>
        <v>A0084000045974</v>
      </c>
      <c r="F468" s="2" t="n">
        <v>42493</v>
      </c>
      <c r="G468" s="0" t="n">
        <v>201611</v>
      </c>
      <c r="H468" s="0" t="s">
        <v>74</v>
      </c>
      <c r="I468" s="0" t="s">
        <v>75</v>
      </c>
      <c r="J468" s="0" t="s">
        <v>76</v>
      </c>
      <c r="K468" s="0" t="s">
        <v>77</v>
      </c>
      <c r="L468" s="0" t="s">
        <v>145</v>
      </c>
      <c r="M468" s="0" t="s">
        <v>146</v>
      </c>
      <c r="N468" s="0" t="s">
        <v>172</v>
      </c>
      <c r="O468" s="0" t="s">
        <v>81</v>
      </c>
      <c r="P468" s="0" t="str">
        <f aca="false">"1162471609                    "</f>
        <v>1162471609                    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10.12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4</v>
      </c>
      <c r="BI468" s="0" t="n">
        <v>28.8</v>
      </c>
      <c r="BJ468" s="0" t="n">
        <v>18.9</v>
      </c>
      <c r="BK468" s="0" t="n">
        <v>29</v>
      </c>
      <c r="BL468" s="0" t="n">
        <v>137.68</v>
      </c>
      <c r="BM468" s="0" t="n">
        <v>19.28</v>
      </c>
      <c r="BN468" s="0" t="n">
        <v>156.96</v>
      </c>
      <c r="BO468" s="0" t="n">
        <v>156.96</v>
      </c>
      <c r="BP468" s="0" t="s">
        <v>845</v>
      </c>
      <c r="BQ468" s="0" t="s">
        <v>173</v>
      </c>
      <c r="BR468" s="0" t="s">
        <v>84</v>
      </c>
      <c r="BS468" s="2" t="n">
        <v>42495</v>
      </c>
      <c r="BT468" s="3" t="n">
        <v>0.479166666666667</v>
      </c>
      <c r="BU468" s="0" t="s">
        <v>284</v>
      </c>
      <c r="BV468" s="0" t="s">
        <v>86</v>
      </c>
      <c r="BY468" s="0" t="n">
        <v>94335.75</v>
      </c>
      <c r="CC468" s="0" t="s">
        <v>146</v>
      </c>
      <c r="CD468" s="0" t="n">
        <v>6000</v>
      </c>
      <c r="CE468" s="0" t="s">
        <v>144</v>
      </c>
      <c r="CF468" s="2" t="n">
        <v>42499</v>
      </c>
      <c r="CI468" s="0" t="n">
        <v>0</v>
      </c>
      <c r="CJ468" s="0" t="n">
        <v>0</v>
      </c>
      <c r="CK468" s="0" t="s">
        <v>88</v>
      </c>
      <c r="CL468" s="0" t="s">
        <v>89</v>
      </c>
    </row>
    <row r="469" customFormat="false" ht="15" hidden="false" customHeight="false" outlineLevel="0" collapsed="false">
      <c r="A469" s="0" t="s">
        <v>71</v>
      </c>
      <c r="B469" s="0" t="s">
        <v>72</v>
      </c>
      <c r="C469" s="0" t="s">
        <v>73</v>
      </c>
      <c r="E469" s="0" t="str">
        <f aca="false">"A0084000046366"</f>
        <v>A0084000046366</v>
      </c>
      <c r="F469" s="2" t="n">
        <v>42499</v>
      </c>
      <c r="G469" s="0" t="n">
        <v>201611</v>
      </c>
      <c r="H469" s="0" t="s">
        <v>74</v>
      </c>
      <c r="I469" s="0" t="s">
        <v>75</v>
      </c>
      <c r="J469" s="0" t="s">
        <v>76</v>
      </c>
      <c r="K469" s="0" t="s">
        <v>77</v>
      </c>
      <c r="L469" s="0" t="s">
        <v>155</v>
      </c>
      <c r="M469" s="0" t="s">
        <v>155</v>
      </c>
      <c r="N469" s="0" t="s">
        <v>156</v>
      </c>
      <c r="O469" s="0" t="s">
        <v>133</v>
      </c>
      <c r="P469" s="0" t="str">
        <f aca="false">"1162472565                    "</f>
        <v>1162472565                    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3.08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1</v>
      </c>
      <c r="BI469" s="0" t="n">
        <v>1</v>
      </c>
      <c r="BJ469" s="0" t="n">
        <v>0.2</v>
      </c>
      <c r="BK469" s="0" t="n">
        <v>1</v>
      </c>
      <c r="BL469" s="0" t="n">
        <v>40.52</v>
      </c>
      <c r="BM469" s="0" t="n">
        <v>5.67</v>
      </c>
      <c r="BN469" s="0" t="n">
        <v>46.19</v>
      </c>
      <c r="BO469" s="0" t="n">
        <v>46.19</v>
      </c>
      <c r="BQ469" s="0" t="s">
        <v>157</v>
      </c>
      <c r="BR469" s="0" t="s">
        <v>84</v>
      </c>
      <c r="BS469" s="2" t="n">
        <v>42500</v>
      </c>
      <c r="BT469" s="3" t="n">
        <v>0.666666666666667</v>
      </c>
      <c r="BU469" s="0" t="s">
        <v>846</v>
      </c>
      <c r="BV469" s="0" t="s">
        <v>89</v>
      </c>
      <c r="BW469" s="0" t="s">
        <v>95</v>
      </c>
      <c r="BX469" s="0" t="s">
        <v>847</v>
      </c>
      <c r="BY469" s="0" t="n">
        <v>1200</v>
      </c>
      <c r="CC469" s="0" t="s">
        <v>155</v>
      </c>
      <c r="CD469" s="0" t="n">
        <v>7646</v>
      </c>
      <c r="CE469" s="0" t="s">
        <v>144</v>
      </c>
      <c r="CF469" s="2" t="n">
        <v>42501</v>
      </c>
      <c r="CI469" s="0" t="n">
        <v>1</v>
      </c>
      <c r="CJ469" s="0" t="n">
        <v>1</v>
      </c>
      <c r="CK469" s="0" t="n">
        <v>21</v>
      </c>
      <c r="CL469" s="0" t="s">
        <v>89</v>
      </c>
    </row>
    <row r="470" customFormat="false" ht="15" hidden="false" customHeight="false" outlineLevel="0" collapsed="false">
      <c r="A470" s="0" t="s">
        <v>71</v>
      </c>
      <c r="B470" s="0" t="s">
        <v>72</v>
      </c>
      <c r="C470" s="0" t="s">
        <v>73</v>
      </c>
      <c r="E470" s="0" t="str">
        <f aca="false">"A0084000046376"</f>
        <v>A0084000046376</v>
      </c>
      <c r="F470" s="2" t="n">
        <v>42499</v>
      </c>
      <c r="G470" s="0" t="n">
        <v>201611</v>
      </c>
      <c r="H470" s="0" t="s">
        <v>74</v>
      </c>
      <c r="I470" s="0" t="s">
        <v>75</v>
      </c>
      <c r="J470" s="0" t="s">
        <v>76</v>
      </c>
      <c r="K470" s="0" t="s">
        <v>77</v>
      </c>
      <c r="L470" s="0" t="s">
        <v>374</v>
      </c>
      <c r="M470" s="0" t="s">
        <v>375</v>
      </c>
      <c r="N470" s="0" t="s">
        <v>848</v>
      </c>
      <c r="O470" s="0" t="s">
        <v>133</v>
      </c>
      <c r="P470" s="0" t="str">
        <f aca="false">"1162472596                    "</f>
        <v>1162472596                    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4.62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1</v>
      </c>
      <c r="BI470" s="0" t="n">
        <v>3</v>
      </c>
      <c r="BJ470" s="0" t="n">
        <v>1.8</v>
      </c>
      <c r="BK470" s="0" t="n">
        <v>3</v>
      </c>
      <c r="BL470" s="0" t="n">
        <v>60.78</v>
      </c>
      <c r="BM470" s="0" t="n">
        <v>8.51</v>
      </c>
      <c r="BN470" s="0" t="n">
        <v>69.29</v>
      </c>
      <c r="BO470" s="0" t="n">
        <v>69.29</v>
      </c>
      <c r="BQ470" s="0" t="s">
        <v>849</v>
      </c>
      <c r="BR470" s="0" t="s">
        <v>84</v>
      </c>
      <c r="BS470" s="2" t="n">
        <v>42500</v>
      </c>
      <c r="BT470" s="3" t="n">
        <v>0.567361111111111</v>
      </c>
      <c r="BU470" s="0" t="s">
        <v>850</v>
      </c>
      <c r="BV470" s="0" t="s">
        <v>86</v>
      </c>
      <c r="BY470" s="0" t="n">
        <v>9000</v>
      </c>
      <c r="CC470" s="0" t="s">
        <v>375</v>
      </c>
      <c r="CD470" s="0" t="n">
        <v>7599</v>
      </c>
      <c r="CE470" s="0" t="s">
        <v>87</v>
      </c>
      <c r="CF470" s="2" t="n">
        <v>42501</v>
      </c>
      <c r="CI470" s="0" t="n">
        <v>1</v>
      </c>
      <c r="CJ470" s="0" t="n">
        <v>1</v>
      </c>
      <c r="CK470" s="0" t="n">
        <v>21</v>
      </c>
      <c r="CL470" s="0" t="s">
        <v>89</v>
      </c>
    </row>
    <row r="471" customFormat="false" ht="15" hidden="false" customHeight="false" outlineLevel="0" collapsed="false">
      <c r="A471" s="0" t="s">
        <v>71</v>
      </c>
      <c r="B471" s="0" t="s">
        <v>72</v>
      </c>
      <c r="C471" s="0" t="s">
        <v>73</v>
      </c>
      <c r="E471" s="0" t="str">
        <f aca="false">"A0084000046426"</f>
        <v>A0084000046426</v>
      </c>
      <c r="F471" s="2" t="n">
        <v>42499</v>
      </c>
      <c r="G471" s="0" t="n">
        <v>201611</v>
      </c>
      <c r="H471" s="0" t="s">
        <v>74</v>
      </c>
      <c r="I471" s="0" t="s">
        <v>75</v>
      </c>
      <c r="J471" s="0" t="s">
        <v>76</v>
      </c>
      <c r="K471" s="0" t="s">
        <v>77</v>
      </c>
      <c r="L471" s="0" t="s">
        <v>138</v>
      </c>
      <c r="M471" s="0" t="s">
        <v>79</v>
      </c>
      <c r="N471" s="0" t="s">
        <v>851</v>
      </c>
      <c r="O471" s="0" t="s">
        <v>133</v>
      </c>
      <c r="P471" s="0" t="str">
        <f aca="false">"1162472730                    "</f>
        <v>1162472730                    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6.93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1</v>
      </c>
      <c r="BI471" s="0" t="n">
        <v>1.8</v>
      </c>
      <c r="BJ471" s="0" t="n">
        <v>4.1</v>
      </c>
      <c r="BK471" s="0" t="n">
        <v>4.5</v>
      </c>
      <c r="BL471" s="0" t="n">
        <v>91.17</v>
      </c>
      <c r="BM471" s="0" t="n">
        <v>12.76</v>
      </c>
      <c r="BN471" s="0" t="n">
        <v>103.93</v>
      </c>
      <c r="BO471" s="0" t="n">
        <v>103.93</v>
      </c>
      <c r="BQ471" s="0" t="s">
        <v>83</v>
      </c>
      <c r="BR471" s="0" t="s">
        <v>84</v>
      </c>
      <c r="BS471" s="2" t="n">
        <v>42500</v>
      </c>
      <c r="BT471" s="3" t="n">
        <v>0.416666666666667</v>
      </c>
      <c r="BU471" s="0" t="s">
        <v>852</v>
      </c>
      <c r="BV471" s="0" t="s">
        <v>86</v>
      </c>
      <c r="BY471" s="0" t="n">
        <v>20252.75</v>
      </c>
      <c r="CC471" s="0" t="s">
        <v>79</v>
      </c>
      <c r="CD471" s="0" t="n">
        <v>7441</v>
      </c>
      <c r="CE471" s="0" t="s">
        <v>87</v>
      </c>
      <c r="CF471" s="2" t="n">
        <v>42501</v>
      </c>
      <c r="CI471" s="0" t="n">
        <v>1</v>
      </c>
      <c r="CJ471" s="0" t="n">
        <v>1</v>
      </c>
      <c r="CK471" s="0" t="n">
        <v>21</v>
      </c>
      <c r="CL471" s="0" t="s">
        <v>89</v>
      </c>
    </row>
    <row r="472" customFormat="false" ht="15" hidden="false" customHeight="false" outlineLevel="0" collapsed="false">
      <c r="A472" s="0" t="s">
        <v>71</v>
      </c>
      <c r="B472" s="0" t="s">
        <v>72</v>
      </c>
      <c r="C472" s="0" t="s">
        <v>73</v>
      </c>
      <c r="E472" s="0" t="str">
        <f aca="false">"A0084000046383"</f>
        <v>A0084000046383</v>
      </c>
      <c r="F472" s="2" t="n">
        <v>42499</v>
      </c>
      <c r="G472" s="0" t="n">
        <v>201611</v>
      </c>
      <c r="H472" s="0" t="s">
        <v>74</v>
      </c>
      <c r="I472" s="0" t="s">
        <v>75</v>
      </c>
      <c r="J472" s="0" t="s">
        <v>76</v>
      </c>
      <c r="K472" s="0" t="s">
        <v>77</v>
      </c>
      <c r="L472" s="0" t="s">
        <v>217</v>
      </c>
      <c r="M472" s="0" t="s">
        <v>218</v>
      </c>
      <c r="N472" s="0" t="s">
        <v>853</v>
      </c>
      <c r="O472" s="0" t="s">
        <v>133</v>
      </c>
      <c r="P472" s="0" t="str">
        <f aca="false">"1162472740                    "</f>
        <v>1162472740                    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3.08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1</v>
      </c>
      <c r="BI472" s="0" t="n">
        <v>1</v>
      </c>
      <c r="BJ472" s="0" t="n">
        <v>0.2</v>
      </c>
      <c r="BK472" s="0" t="n">
        <v>1</v>
      </c>
      <c r="BL472" s="0" t="n">
        <v>40.52</v>
      </c>
      <c r="BM472" s="0" t="n">
        <v>5.67</v>
      </c>
      <c r="BN472" s="0" t="n">
        <v>46.19</v>
      </c>
      <c r="BO472" s="0" t="n">
        <v>46.19</v>
      </c>
      <c r="BQ472" s="0" t="s">
        <v>83</v>
      </c>
      <c r="BR472" s="0" t="s">
        <v>84</v>
      </c>
      <c r="BS472" s="2" t="n">
        <v>42500</v>
      </c>
      <c r="BT472" s="3" t="n">
        <v>0.4375</v>
      </c>
      <c r="BU472" s="0" t="s">
        <v>854</v>
      </c>
      <c r="BV472" s="0" t="s">
        <v>86</v>
      </c>
      <c r="BY472" s="0" t="n">
        <v>1200</v>
      </c>
      <c r="CC472" s="0" t="s">
        <v>218</v>
      </c>
      <c r="CD472" s="0" t="n">
        <v>5201</v>
      </c>
      <c r="CE472" s="0" t="s">
        <v>144</v>
      </c>
      <c r="CF472" s="2" t="n">
        <v>42502</v>
      </c>
      <c r="CI472" s="0" t="n">
        <v>1</v>
      </c>
      <c r="CJ472" s="0" t="n">
        <v>1</v>
      </c>
      <c r="CK472" s="0" t="n">
        <v>21</v>
      </c>
      <c r="CL472" s="0" t="s">
        <v>89</v>
      </c>
    </row>
    <row r="473" customFormat="false" ht="15" hidden="false" customHeight="false" outlineLevel="0" collapsed="false">
      <c r="A473" s="0" t="s">
        <v>71</v>
      </c>
      <c r="B473" s="0" t="s">
        <v>72</v>
      </c>
      <c r="C473" s="0" t="s">
        <v>73</v>
      </c>
      <c r="E473" s="0" t="str">
        <f aca="false">"A0084000045692"</f>
        <v>A0084000045692</v>
      </c>
      <c r="F473" s="2" t="n">
        <v>42488</v>
      </c>
      <c r="G473" s="0" t="n">
        <v>201611</v>
      </c>
      <c r="H473" s="0" t="s">
        <v>74</v>
      </c>
      <c r="I473" s="0" t="s">
        <v>75</v>
      </c>
      <c r="J473" s="0" t="s">
        <v>76</v>
      </c>
      <c r="K473" s="0" t="s">
        <v>77</v>
      </c>
      <c r="L473" s="0" t="s">
        <v>315</v>
      </c>
      <c r="M473" s="0" t="s">
        <v>316</v>
      </c>
      <c r="N473" s="0" t="s">
        <v>855</v>
      </c>
      <c r="O473" s="0" t="s">
        <v>81</v>
      </c>
      <c r="P473" s="0" t="str">
        <f aca="false">"1162470774                    "</f>
        <v>1162470774                    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5.32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1</v>
      </c>
      <c r="BI473" s="0" t="n">
        <v>6</v>
      </c>
      <c r="BJ473" s="0" t="n">
        <v>2.4</v>
      </c>
      <c r="BK473" s="0" t="n">
        <v>6</v>
      </c>
      <c r="BL473" s="0" t="n">
        <v>74.67</v>
      </c>
      <c r="BM473" s="0" t="n">
        <v>10.45</v>
      </c>
      <c r="BN473" s="0" t="n">
        <v>85.12</v>
      </c>
      <c r="BO473" s="0" t="n">
        <v>85.12</v>
      </c>
      <c r="BQ473" s="0" t="s">
        <v>115</v>
      </c>
      <c r="BR473" s="0" t="s">
        <v>84</v>
      </c>
      <c r="BS473" s="2" t="n">
        <v>42489</v>
      </c>
      <c r="BT473" s="3" t="n">
        <v>0.416666666666667</v>
      </c>
      <c r="BU473" s="0" t="s">
        <v>856</v>
      </c>
      <c r="BV473" s="0" t="s">
        <v>86</v>
      </c>
      <c r="BY473" s="0" t="n">
        <v>12240</v>
      </c>
      <c r="CC473" s="0" t="s">
        <v>316</v>
      </c>
      <c r="CD473" s="0" t="n">
        <v>1961</v>
      </c>
      <c r="CE473" s="0" t="s">
        <v>87</v>
      </c>
      <c r="CF473" s="2" t="n">
        <v>42495</v>
      </c>
      <c r="CI473" s="0" t="n">
        <v>0</v>
      </c>
      <c r="CJ473" s="0" t="n">
        <v>0</v>
      </c>
      <c r="CK473" s="0" t="s">
        <v>112</v>
      </c>
      <c r="CL473" s="0" t="s">
        <v>89</v>
      </c>
    </row>
    <row r="474" customFormat="false" ht="15" hidden="false" customHeight="false" outlineLevel="0" collapsed="false">
      <c r="A474" s="0" t="s">
        <v>71</v>
      </c>
      <c r="B474" s="0" t="s">
        <v>72</v>
      </c>
      <c r="C474" s="0" t="s">
        <v>73</v>
      </c>
      <c r="E474" s="0" t="str">
        <f aca="false">"A0084000045619"</f>
        <v>A0084000045619</v>
      </c>
      <c r="F474" s="2" t="n">
        <v>42486</v>
      </c>
      <c r="G474" s="0" t="n">
        <v>201611</v>
      </c>
      <c r="H474" s="0" t="s">
        <v>74</v>
      </c>
      <c r="I474" s="0" t="s">
        <v>75</v>
      </c>
      <c r="J474" s="0" t="s">
        <v>76</v>
      </c>
      <c r="K474" s="0" t="s">
        <v>77</v>
      </c>
      <c r="L474" s="0" t="s">
        <v>107</v>
      </c>
      <c r="M474" s="0" t="s">
        <v>108</v>
      </c>
      <c r="N474" s="0" t="s">
        <v>857</v>
      </c>
      <c r="O474" s="0" t="s">
        <v>81</v>
      </c>
      <c r="P474" s="0" t="str">
        <f aca="false">"1162470769                    "</f>
        <v>1162470769                    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5.32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1</v>
      </c>
      <c r="BI474" s="0" t="n">
        <v>2.9</v>
      </c>
      <c r="BJ474" s="0" t="n">
        <v>1.1</v>
      </c>
      <c r="BK474" s="0" t="n">
        <v>3</v>
      </c>
      <c r="BL474" s="0" t="n">
        <v>74.67</v>
      </c>
      <c r="BM474" s="0" t="n">
        <v>10.45</v>
      </c>
      <c r="BN474" s="0" t="n">
        <v>85.12</v>
      </c>
      <c r="BO474" s="0" t="n">
        <v>85.12</v>
      </c>
      <c r="BQ474" s="0" t="s">
        <v>115</v>
      </c>
      <c r="BR474" s="0" t="s">
        <v>858</v>
      </c>
      <c r="BS474" s="2" t="n">
        <v>42488</v>
      </c>
      <c r="BT474" s="3" t="n">
        <v>0.416666666666667</v>
      </c>
      <c r="BU474" s="0" t="s">
        <v>202</v>
      </c>
      <c r="BV474" s="0" t="s">
        <v>89</v>
      </c>
      <c r="BY474" s="0" t="n">
        <v>5630.69</v>
      </c>
      <c r="CC474" s="0" t="s">
        <v>108</v>
      </c>
      <c r="CD474" s="0" t="n">
        <v>1900</v>
      </c>
      <c r="CE474" s="0" t="s">
        <v>87</v>
      </c>
      <c r="CF474" s="2" t="n">
        <v>42494</v>
      </c>
      <c r="CI474" s="0" t="n">
        <v>0</v>
      </c>
      <c r="CJ474" s="0" t="n">
        <v>0</v>
      </c>
      <c r="CK474" s="0" t="s">
        <v>112</v>
      </c>
      <c r="CL474" s="0" t="s">
        <v>89</v>
      </c>
    </row>
    <row r="475" customFormat="false" ht="15" hidden="false" customHeight="false" outlineLevel="0" collapsed="false">
      <c r="A475" s="0" t="s">
        <v>71</v>
      </c>
      <c r="B475" s="0" t="s">
        <v>72</v>
      </c>
      <c r="C475" s="0" t="s">
        <v>73</v>
      </c>
      <c r="E475" s="0" t="str">
        <f aca="false">"A0084000046057"</f>
        <v>A0084000046057</v>
      </c>
      <c r="F475" s="2" t="n">
        <v>42494</v>
      </c>
      <c r="G475" s="0" t="n">
        <v>201611</v>
      </c>
      <c r="H475" s="0" t="s">
        <v>74</v>
      </c>
      <c r="I475" s="0" t="s">
        <v>75</v>
      </c>
      <c r="J475" s="0" t="s">
        <v>76</v>
      </c>
      <c r="K475" s="0" t="s">
        <v>77</v>
      </c>
      <c r="L475" s="0" t="s">
        <v>138</v>
      </c>
      <c r="M475" s="0" t="s">
        <v>79</v>
      </c>
      <c r="N475" s="0" t="s">
        <v>408</v>
      </c>
      <c r="O475" s="0" t="s">
        <v>133</v>
      </c>
      <c r="P475" s="0" t="str">
        <f aca="false">"1162471815                    "</f>
        <v>1162471815                    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3.08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1</v>
      </c>
      <c r="BI475" s="0" t="n">
        <v>0.5</v>
      </c>
      <c r="BJ475" s="0" t="n">
        <v>0.2</v>
      </c>
      <c r="BK475" s="0" t="n">
        <v>0.5</v>
      </c>
      <c r="BL475" s="0" t="n">
        <v>40.52</v>
      </c>
      <c r="BM475" s="0" t="n">
        <v>5.67</v>
      </c>
      <c r="BN475" s="0" t="n">
        <v>46.19</v>
      </c>
      <c r="BO475" s="0" t="n">
        <v>46.19</v>
      </c>
      <c r="BQ475" s="0" t="s">
        <v>115</v>
      </c>
      <c r="BR475" s="0" t="s">
        <v>84</v>
      </c>
      <c r="BS475" s="2" t="n">
        <v>42495</v>
      </c>
      <c r="BT475" s="3" t="n">
        <v>0.409722222222222</v>
      </c>
      <c r="BU475" s="0" t="s">
        <v>859</v>
      </c>
      <c r="BV475" s="0" t="s">
        <v>86</v>
      </c>
      <c r="BY475" s="0" t="n">
        <v>1200</v>
      </c>
      <c r="CC475" s="0" t="s">
        <v>79</v>
      </c>
      <c r="CD475" s="0" t="n">
        <v>7405</v>
      </c>
      <c r="CE475" s="0" t="s">
        <v>87</v>
      </c>
      <c r="CF475" s="2" t="n">
        <v>42496</v>
      </c>
      <c r="CI475" s="0" t="n">
        <v>1</v>
      </c>
      <c r="CJ475" s="0" t="n">
        <v>1</v>
      </c>
      <c r="CK475" s="0" t="n">
        <v>21</v>
      </c>
      <c r="CL475" s="0" t="s">
        <v>89</v>
      </c>
    </row>
    <row r="476" customFormat="false" ht="15" hidden="false" customHeight="false" outlineLevel="0" collapsed="false">
      <c r="A476" s="0" t="s">
        <v>71</v>
      </c>
      <c r="B476" s="0" t="s">
        <v>72</v>
      </c>
      <c r="C476" s="0" t="s">
        <v>73</v>
      </c>
      <c r="E476" s="0" t="str">
        <f aca="false">"A0084000046251"</f>
        <v>A0084000046251</v>
      </c>
      <c r="F476" s="2" t="n">
        <v>42495</v>
      </c>
      <c r="G476" s="0" t="n">
        <v>201611</v>
      </c>
      <c r="H476" s="0" t="s">
        <v>74</v>
      </c>
      <c r="I476" s="0" t="s">
        <v>75</v>
      </c>
      <c r="J476" s="0" t="s">
        <v>76</v>
      </c>
      <c r="K476" s="0" t="s">
        <v>77</v>
      </c>
      <c r="L476" s="0" t="s">
        <v>138</v>
      </c>
      <c r="M476" s="0" t="s">
        <v>79</v>
      </c>
      <c r="N476" s="0" t="s">
        <v>739</v>
      </c>
      <c r="O476" s="0" t="s">
        <v>133</v>
      </c>
      <c r="P476" s="0" t="str">
        <f aca="false">"1162472326                    "</f>
        <v>1162472326                    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3.08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1</v>
      </c>
      <c r="BI476" s="0" t="n">
        <v>0.7</v>
      </c>
      <c r="BJ476" s="0" t="n">
        <v>0.7</v>
      </c>
      <c r="BK476" s="0" t="n">
        <v>1</v>
      </c>
      <c r="BL476" s="0" t="n">
        <v>40.52</v>
      </c>
      <c r="BM476" s="0" t="n">
        <v>5.67</v>
      </c>
      <c r="BN476" s="0" t="n">
        <v>46.19</v>
      </c>
      <c r="BO476" s="0" t="n">
        <v>46.19</v>
      </c>
      <c r="BQ476" s="0" t="s">
        <v>115</v>
      </c>
      <c r="BR476" s="0" t="s">
        <v>84</v>
      </c>
      <c r="BS476" s="2" t="n">
        <v>42496</v>
      </c>
      <c r="BT476" s="3" t="n">
        <v>0.416666666666667</v>
      </c>
      <c r="BU476" s="0" t="s">
        <v>740</v>
      </c>
      <c r="BV476" s="0" t="s">
        <v>86</v>
      </c>
      <c r="BY476" s="0" t="n">
        <v>3599.7</v>
      </c>
      <c r="BZ476" s="0" t="s">
        <v>27</v>
      </c>
      <c r="CC476" s="0" t="s">
        <v>79</v>
      </c>
      <c r="CD476" s="0" t="n">
        <v>7460</v>
      </c>
      <c r="CE476" s="0" t="s">
        <v>87</v>
      </c>
      <c r="CF476" s="2" t="n">
        <v>42500</v>
      </c>
      <c r="CI476" s="0" t="n">
        <v>1</v>
      </c>
      <c r="CJ476" s="0" t="n">
        <v>1</v>
      </c>
      <c r="CK476" s="0" t="n">
        <v>21</v>
      </c>
      <c r="CL476" s="0" t="s">
        <v>89</v>
      </c>
    </row>
    <row r="477" customFormat="false" ht="15" hidden="false" customHeight="false" outlineLevel="0" collapsed="false">
      <c r="A477" s="0" t="s">
        <v>71</v>
      </c>
      <c r="B477" s="0" t="s">
        <v>72</v>
      </c>
      <c r="C477" s="0" t="s">
        <v>73</v>
      </c>
      <c r="E477" s="0" t="str">
        <f aca="false">"A0084000046133"</f>
        <v>A0084000046133</v>
      </c>
      <c r="F477" s="2" t="n">
        <v>42495</v>
      </c>
      <c r="G477" s="0" t="n">
        <v>201611</v>
      </c>
      <c r="H477" s="0" t="s">
        <v>74</v>
      </c>
      <c r="I477" s="0" t="s">
        <v>75</v>
      </c>
      <c r="J477" s="0" t="s">
        <v>76</v>
      </c>
      <c r="K477" s="0" t="s">
        <v>77</v>
      </c>
      <c r="L477" s="0" t="s">
        <v>145</v>
      </c>
      <c r="M477" s="0" t="s">
        <v>146</v>
      </c>
      <c r="N477" s="0" t="s">
        <v>203</v>
      </c>
      <c r="O477" s="0" t="s">
        <v>133</v>
      </c>
      <c r="P477" s="0" t="str">
        <f aca="false">"1162472069                    "</f>
        <v>1162472069                    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3.08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1</v>
      </c>
      <c r="BI477" s="0" t="n">
        <v>0.7</v>
      </c>
      <c r="BJ477" s="0" t="n">
        <v>1.5</v>
      </c>
      <c r="BK477" s="0" t="n">
        <v>1.5</v>
      </c>
      <c r="BL477" s="0" t="n">
        <v>40.52</v>
      </c>
      <c r="BM477" s="0" t="n">
        <v>5.67</v>
      </c>
      <c r="BN477" s="0" t="n">
        <v>46.19</v>
      </c>
      <c r="BO477" s="0" t="n">
        <v>46.19</v>
      </c>
      <c r="BQ477" s="0" t="s">
        <v>204</v>
      </c>
      <c r="BR477" s="0" t="s">
        <v>84</v>
      </c>
      <c r="BS477" s="2" t="n">
        <v>42496</v>
      </c>
      <c r="BT477" s="3" t="n">
        <v>0.375</v>
      </c>
      <c r="BU477" s="0" t="s">
        <v>366</v>
      </c>
      <c r="BV477" s="0" t="s">
        <v>86</v>
      </c>
      <c r="BY477" s="0" t="n">
        <v>7279.02</v>
      </c>
      <c r="CC477" s="0" t="s">
        <v>146</v>
      </c>
      <c r="CD477" s="0" t="n">
        <v>6001</v>
      </c>
      <c r="CE477" s="0" t="s">
        <v>144</v>
      </c>
      <c r="CF477" s="2" t="n">
        <v>42499</v>
      </c>
      <c r="CI477" s="0" t="n">
        <v>1</v>
      </c>
      <c r="CJ477" s="0" t="n">
        <v>1</v>
      </c>
      <c r="CK477" s="0" t="n">
        <v>21</v>
      </c>
      <c r="CL477" s="0" t="s">
        <v>89</v>
      </c>
    </row>
    <row r="478" customFormat="false" ht="15" hidden="false" customHeight="false" outlineLevel="0" collapsed="false">
      <c r="A478" s="0" t="s">
        <v>71</v>
      </c>
      <c r="B478" s="0" t="s">
        <v>72</v>
      </c>
      <c r="C478" s="0" t="s">
        <v>73</v>
      </c>
      <c r="E478" s="0" t="str">
        <f aca="false">"RA0084000045779"</f>
        <v>RA0084000045779</v>
      </c>
      <c r="F478" s="2" t="n">
        <v>42494</v>
      </c>
      <c r="G478" s="0" t="n">
        <v>201611</v>
      </c>
      <c r="H478" s="0" t="s">
        <v>145</v>
      </c>
      <c r="I478" s="0" t="s">
        <v>146</v>
      </c>
      <c r="J478" s="0" t="s">
        <v>210</v>
      </c>
      <c r="K478" s="0" t="s">
        <v>77</v>
      </c>
      <c r="L478" s="0" t="s">
        <v>74</v>
      </c>
      <c r="M478" s="0" t="s">
        <v>75</v>
      </c>
      <c r="N478" s="0" t="s">
        <v>76</v>
      </c>
      <c r="O478" s="0" t="s">
        <v>133</v>
      </c>
      <c r="P478" s="0" t="str">
        <f aca="false">"1162471097                    "</f>
        <v>1162471097                    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3.08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1</v>
      </c>
      <c r="BI478" s="0" t="n">
        <v>0.5</v>
      </c>
      <c r="BJ478" s="0" t="n">
        <v>0.2</v>
      </c>
      <c r="BK478" s="0" t="n">
        <v>0.5</v>
      </c>
      <c r="BL478" s="0" t="n">
        <v>40.52</v>
      </c>
      <c r="BM478" s="0" t="n">
        <v>5.67</v>
      </c>
      <c r="BN478" s="0" t="n">
        <v>46.19</v>
      </c>
      <c r="BO478" s="0" t="n">
        <v>46.19</v>
      </c>
      <c r="BQ478" s="0" t="s">
        <v>84</v>
      </c>
      <c r="BR478" s="0" t="s">
        <v>211</v>
      </c>
      <c r="BS478" s="2" t="n">
        <v>42495</v>
      </c>
      <c r="BT478" s="3" t="n">
        <v>0.3875</v>
      </c>
      <c r="BU478" s="0" t="s">
        <v>860</v>
      </c>
      <c r="BV478" s="0" t="s">
        <v>86</v>
      </c>
      <c r="BY478" s="0" t="n">
        <v>1200</v>
      </c>
      <c r="BZ478" s="0" t="s">
        <v>27</v>
      </c>
      <c r="CC478" s="0" t="s">
        <v>75</v>
      </c>
      <c r="CD478" s="0" t="n">
        <v>1600</v>
      </c>
      <c r="CE478" s="0" t="s">
        <v>144</v>
      </c>
      <c r="CF478" s="2" t="n">
        <v>42495</v>
      </c>
      <c r="CI478" s="0" t="n">
        <v>1</v>
      </c>
      <c r="CJ478" s="0" t="n">
        <v>1</v>
      </c>
      <c r="CK478" s="0" t="n">
        <v>21</v>
      </c>
      <c r="CL478" s="0" t="s">
        <v>89</v>
      </c>
    </row>
    <row r="479" customFormat="false" ht="15" hidden="false" customHeight="false" outlineLevel="0" collapsed="false">
      <c r="A479" s="0" t="s">
        <v>71</v>
      </c>
      <c r="B479" s="0" t="s">
        <v>72</v>
      </c>
      <c r="C479" s="0" t="s">
        <v>73</v>
      </c>
      <c r="E479" s="0" t="str">
        <f aca="false">"A0084000046244"</f>
        <v>A0084000046244</v>
      </c>
      <c r="F479" s="2" t="n">
        <v>42495</v>
      </c>
      <c r="G479" s="0" t="n">
        <v>201611</v>
      </c>
      <c r="H479" s="0" t="s">
        <v>74</v>
      </c>
      <c r="I479" s="0" t="s">
        <v>75</v>
      </c>
      <c r="J479" s="0" t="s">
        <v>76</v>
      </c>
      <c r="K479" s="0" t="s">
        <v>77</v>
      </c>
      <c r="L479" s="0" t="s">
        <v>138</v>
      </c>
      <c r="M479" s="0" t="s">
        <v>79</v>
      </c>
      <c r="N479" s="0" t="s">
        <v>729</v>
      </c>
      <c r="O479" s="0" t="s">
        <v>133</v>
      </c>
      <c r="P479" s="0" t="str">
        <f aca="false">"1162472309                    "</f>
        <v>1162472309                    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5.39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1</v>
      </c>
      <c r="BI479" s="0" t="n">
        <v>2.1</v>
      </c>
      <c r="BJ479" s="0" t="n">
        <v>3.5</v>
      </c>
      <c r="BK479" s="0" t="n">
        <v>3.5</v>
      </c>
      <c r="BL479" s="0" t="n">
        <v>70.91</v>
      </c>
      <c r="BM479" s="0" t="n">
        <v>9.93</v>
      </c>
      <c r="BN479" s="0" t="n">
        <v>80.84</v>
      </c>
      <c r="BO479" s="0" t="n">
        <v>80.84</v>
      </c>
      <c r="BQ479" s="0" t="s">
        <v>861</v>
      </c>
      <c r="BR479" s="0" t="s">
        <v>84</v>
      </c>
      <c r="BS479" s="2" t="n">
        <v>42496</v>
      </c>
      <c r="BT479" s="3" t="n">
        <v>0.395833333333333</v>
      </c>
      <c r="BU479" s="0" t="s">
        <v>862</v>
      </c>
      <c r="BV479" s="0" t="s">
        <v>86</v>
      </c>
      <c r="BY479" s="0" t="n">
        <v>17720.16</v>
      </c>
      <c r="CC479" s="0" t="s">
        <v>79</v>
      </c>
      <c r="CD479" s="0" t="n">
        <v>7700</v>
      </c>
      <c r="CE479" s="0" t="s">
        <v>87</v>
      </c>
      <c r="CF479" s="2" t="n">
        <v>42499</v>
      </c>
      <c r="CI479" s="0" t="n">
        <v>1</v>
      </c>
      <c r="CJ479" s="0" t="n">
        <v>1</v>
      </c>
      <c r="CK479" s="0" t="n">
        <v>21</v>
      </c>
      <c r="CL479" s="0" t="s">
        <v>89</v>
      </c>
    </row>
    <row r="480" customFormat="false" ht="15" hidden="false" customHeight="false" outlineLevel="0" collapsed="false">
      <c r="A480" s="0" t="s">
        <v>71</v>
      </c>
      <c r="B480" s="0" t="s">
        <v>72</v>
      </c>
      <c r="C480" s="0" t="s">
        <v>73</v>
      </c>
      <c r="E480" s="0" t="str">
        <f aca="false">"080000777992"</f>
        <v>080000777992</v>
      </c>
      <c r="F480" s="2" t="n">
        <v>42495</v>
      </c>
      <c r="G480" s="0" t="n">
        <v>201611</v>
      </c>
      <c r="H480" s="0" t="s">
        <v>138</v>
      </c>
      <c r="I480" s="0" t="s">
        <v>79</v>
      </c>
      <c r="J480" s="0" t="s">
        <v>863</v>
      </c>
      <c r="K480" s="0" t="s">
        <v>77</v>
      </c>
      <c r="L480" s="0" t="s">
        <v>74</v>
      </c>
      <c r="M480" s="0" t="s">
        <v>75</v>
      </c>
      <c r="N480" s="0" t="s">
        <v>76</v>
      </c>
      <c r="O480" s="0" t="s">
        <v>133</v>
      </c>
      <c r="P480" s="0" t="str">
        <f aca="false">"ZA1000567195                  "</f>
        <v>ZA1000567195                  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3.85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1</v>
      </c>
      <c r="BI480" s="0" t="n">
        <v>0.4</v>
      </c>
      <c r="BJ480" s="0" t="n">
        <v>2.2</v>
      </c>
      <c r="BK480" s="0" t="n">
        <v>2.5</v>
      </c>
      <c r="BL480" s="0" t="n">
        <v>50.65</v>
      </c>
      <c r="BM480" s="0" t="n">
        <v>7.09</v>
      </c>
      <c r="BN480" s="0" t="n">
        <v>57.74</v>
      </c>
      <c r="BO480" s="0" t="n">
        <v>57.74</v>
      </c>
      <c r="BP480" s="0" t="s">
        <v>864</v>
      </c>
      <c r="BQ480" s="0" t="s">
        <v>456</v>
      </c>
      <c r="BR480" s="0" t="s">
        <v>865</v>
      </c>
      <c r="BS480" s="2" t="n">
        <v>42496</v>
      </c>
      <c r="BT480" s="3" t="n">
        <v>0.370138888888889</v>
      </c>
      <c r="BU480" s="0" t="s">
        <v>860</v>
      </c>
      <c r="BV480" s="0" t="s">
        <v>86</v>
      </c>
      <c r="BY480" s="0" t="n">
        <v>10762.5</v>
      </c>
      <c r="CC480" s="0" t="s">
        <v>75</v>
      </c>
      <c r="CD480" s="0" t="n">
        <v>1601</v>
      </c>
      <c r="CE480" s="0" t="s">
        <v>87</v>
      </c>
      <c r="CF480" s="2" t="n">
        <v>42499</v>
      </c>
      <c r="CI480" s="0" t="n">
        <v>1</v>
      </c>
      <c r="CJ480" s="0" t="n">
        <v>1</v>
      </c>
      <c r="CK480" s="0" t="n">
        <v>21</v>
      </c>
      <c r="CL480" s="0" t="s">
        <v>89</v>
      </c>
    </row>
    <row r="481" customFormat="false" ht="15" hidden="false" customHeight="false" outlineLevel="0" collapsed="false">
      <c r="A481" s="0" t="s">
        <v>119</v>
      </c>
      <c r="B481" s="0" t="s">
        <v>72</v>
      </c>
      <c r="C481" s="0" t="s">
        <v>73</v>
      </c>
      <c r="E481" s="0" t="str">
        <f aca="false">"089901221256"</f>
        <v>089901221256</v>
      </c>
      <c r="F481" s="2" t="n">
        <v>42494</v>
      </c>
      <c r="G481" s="0" t="n">
        <v>201611</v>
      </c>
      <c r="H481" s="0" t="s">
        <v>866</v>
      </c>
      <c r="I481" s="0" t="s">
        <v>867</v>
      </c>
      <c r="J481" s="0" t="s">
        <v>76</v>
      </c>
      <c r="K481" s="0" t="s">
        <v>77</v>
      </c>
      <c r="L481" s="0" t="s">
        <v>180</v>
      </c>
      <c r="M481" s="0" t="s">
        <v>181</v>
      </c>
      <c r="N481" s="0" t="s">
        <v>868</v>
      </c>
      <c r="O481" s="0" t="s">
        <v>133</v>
      </c>
      <c r="P481" s="0" t="str">
        <f aca="false">"                              "</f>
        <v>                              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3.08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1</v>
      </c>
      <c r="BI481" s="0" t="n">
        <v>1</v>
      </c>
      <c r="BJ481" s="0" t="n">
        <v>0.2</v>
      </c>
      <c r="BK481" s="0" t="n">
        <v>1</v>
      </c>
      <c r="BL481" s="0" t="n">
        <v>40.52</v>
      </c>
      <c r="BM481" s="0" t="n">
        <v>5.67</v>
      </c>
      <c r="BN481" s="0" t="n">
        <v>46.19</v>
      </c>
      <c r="BO481" s="0" t="n">
        <v>46.19</v>
      </c>
      <c r="BR481" s="0" t="s">
        <v>869</v>
      </c>
      <c r="BS481" s="2" t="n">
        <v>42495</v>
      </c>
      <c r="BT481" s="3" t="n">
        <v>0.620138888888889</v>
      </c>
      <c r="BU481" s="0" t="s">
        <v>184</v>
      </c>
      <c r="BV481" s="0" t="s">
        <v>86</v>
      </c>
      <c r="BY481" s="0" t="n">
        <v>1200</v>
      </c>
      <c r="BZ481" s="0" t="s">
        <v>27</v>
      </c>
      <c r="CC481" s="0" t="s">
        <v>181</v>
      </c>
      <c r="CD481" s="0" t="n">
        <v>4110</v>
      </c>
      <c r="CE481" s="0" t="s">
        <v>87</v>
      </c>
      <c r="CF481" s="2" t="n">
        <v>42500</v>
      </c>
      <c r="CI481" s="0" t="n">
        <v>2</v>
      </c>
      <c r="CJ481" s="0" t="n">
        <v>1</v>
      </c>
      <c r="CK481" s="0" t="n">
        <v>21</v>
      </c>
      <c r="CL481" s="0" t="s">
        <v>89</v>
      </c>
    </row>
    <row r="482" customFormat="false" ht="15" hidden="false" customHeight="false" outlineLevel="0" collapsed="false">
      <c r="A482" s="0" t="s">
        <v>71</v>
      </c>
      <c r="B482" s="0" t="s">
        <v>72</v>
      </c>
      <c r="C482" s="0" t="s">
        <v>73</v>
      </c>
      <c r="E482" s="0" t="str">
        <f aca="false">"A0084000046106"</f>
        <v>A0084000046106</v>
      </c>
      <c r="F482" s="2" t="n">
        <v>42494</v>
      </c>
      <c r="G482" s="0" t="n">
        <v>201611</v>
      </c>
      <c r="H482" s="0" t="s">
        <v>74</v>
      </c>
      <c r="I482" s="0" t="s">
        <v>75</v>
      </c>
      <c r="J482" s="0" t="s">
        <v>76</v>
      </c>
      <c r="K482" s="0" t="s">
        <v>77</v>
      </c>
      <c r="L482" s="0" t="s">
        <v>187</v>
      </c>
      <c r="M482" s="0" t="s">
        <v>188</v>
      </c>
      <c r="N482" s="0" t="s">
        <v>870</v>
      </c>
      <c r="O482" s="0" t="s">
        <v>133</v>
      </c>
      <c r="P482" s="0" t="str">
        <f aca="false">"1162471991                    "</f>
        <v>1162471991                    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3.08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1</v>
      </c>
      <c r="BI482" s="0" t="n">
        <v>0.5</v>
      </c>
      <c r="BJ482" s="0" t="n">
        <v>0.2</v>
      </c>
      <c r="BK482" s="0" t="n">
        <v>0.5</v>
      </c>
      <c r="BL482" s="0" t="n">
        <v>40.52</v>
      </c>
      <c r="BM482" s="0" t="n">
        <v>5.67</v>
      </c>
      <c r="BN482" s="0" t="n">
        <v>46.19</v>
      </c>
      <c r="BO482" s="0" t="n">
        <v>46.19</v>
      </c>
      <c r="BQ482" s="0" t="s">
        <v>134</v>
      </c>
      <c r="BR482" s="0" t="s">
        <v>84</v>
      </c>
      <c r="BS482" s="2" t="n">
        <v>42495</v>
      </c>
      <c r="BT482" s="3" t="n">
        <v>0.43125</v>
      </c>
      <c r="BU482" s="0" t="s">
        <v>871</v>
      </c>
      <c r="BV482" s="0" t="s">
        <v>86</v>
      </c>
      <c r="BY482" s="0" t="n">
        <v>1200</v>
      </c>
      <c r="BZ482" s="0" t="s">
        <v>27</v>
      </c>
      <c r="CC482" s="0" t="s">
        <v>188</v>
      </c>
      <c r="CD482" s="0" t="n">
        <v>3610</v>
      </c>
      <c r="CE482" s="0" t="s">
        <v>144</v>
      </c>
      <c r="CF482" s="2" t="n">
        <v>42496</v>
      </c>
      <c r="CI482" s="0" t="n">
        <v>1</v>
      </c>
      <c r="CJ482" s="0" t="n">
        <v>1</v>
      </c>
      <c r="CK482" s="0" t="n">
        <v>21</v>
      </c>
      <c r="CL482" s="0" t="s">
        <v>89</v>
      </c>
    </row>
    <row r="483" customFormat="false" ht="15" hidden="false" customHeight="false" outlineLevel="0" collapsed="false">
      <c r="A483" s="0" t="s">
        <v>71</v>
      </c>
      <c r="B483" s="0" t="s">
        <v>72</v>
      </c>
      <c r="C483" s="0" t="s">
        <v>73</v>
      </c>
      <c r="E483" s="0" t="str">
        <f aca="false">"A0084000046252"</f>
        <v>A0084000046252</v>
      </c>
      <c r="F483" s="2" t="n">
        <v>42495</v>
      </c>
      <c r="G483" s="0" t="n">
        <v>201611</v>
      </c>
      <c r="H483" s="0" t="s">
        <v>74</v>
      </c>
      <c r="I483" s="0" t="s">
        <v>75</v>
      </c>
      <c r="J483" s="0" t="s">
        <v>76</v>
      </c>
      <c r="K483" s="0" t="s">
        <v>77</v>
      </c>
      <c r="L483" s="0" t="s">
        <v>138</v>
      </c>
      <c r="M483" s="0" t="s">
        <v>79</v>
      </c>
      <c r="N483" s="0" t="s">
        <v>385</v>
      </c>
      <c r="O483" s="0" t="s">
        <v>133</v>
      </c>
      <c r="P483" s="0" t="str">
        <f aca="false">"1162472315                    "</f>
        <v>1162472315                    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5.39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1</v>
      </c>
      <c r="BI483" s="0" t="n">
        <v>2</v>
      </c>
      <c r="BJ483" s="0" t="n">
        <v>3.2</v>
      </c>
      <c r="BK483" s="0" t="n">
        <v>3.5</v>
      </c>
      <c r="BL483" s="0" t="n">
        <v>70.91</v>
      </c>
      <c r="BM483" s="0" t="n">
        <v>9.93</v>
      </c>
      <c r="BN483" s="0" t="n">
        <v>80.84</v>
      </c>
      <c r="BO483" s="0" t="n">
        <v>80.84</v>
      </c>
      <c r="BQ483" s="0" t="s">
        <v>115</v>
      </c>
      <c r="BR483" s="0" t="s">
        <v>84</v>
      </c>
      <c r="BS483" s="2" t="n">
        <v>42496</v>
      </c>
      <c r="BT483" s="3" t="n">
        <v>0.416666666666667</v>
      </c>
      <c r="BU483" s="0" t="s">
        <v>872</v>
      </c>
      <c r="BV483" s="0" t="s">
        <v>86</v>
      </c>
      <c r="BY483" s="0" t="n">
        <v>15750</v>
      </c>
      <c r="CC483" s="0" t="s">
        <v>79</v>
      </c>
      <c r="CD483" s="0" t="n">
        <v>7925</v>
      </c>
      <c r="CE483" s="0" t="s">
        <v>87</v>
      </c>
      <c r="CF483" s="2" t="n">
        <v>42499</v>
      </c>
      <c r="CI483" s="0" t="n">
        <v>1</v>
      </c>
      <c r="CJ483" s="0" t="n">
        <v>1</v>
      </c>
      <c r="CK483" s="0" t="n">
        <v>21</v>
      </c>
      <c r="CL483" s="0" t="s">
        <v>89</v>
      </c>
    </row>
    <row r="484" customFormat="false" ht="15" hidden="false" customHeight="false" outlineLevel="0" collapsed="false">
      <c r="A484" s="0" t="s">
        <v>71</v>
      </c>
      <c r="B484" s="0" t="s">
        <v>72</v>
      </c>
      <c r="C484" s="0" t="s">
        <v>73</v>
      </c>
      <c r="E484" s="0" t="str">
        <f aca="false">"A0084000046110"</f>
        <v>A0084000046110</v>
      </c>
      <c r="F484" s="2" t="n">
        <v>42494</v>
      </c>
      <c r="G484" s="0" t="n">
        <v>201611</v>
      </c>
      <c r="H484" s="0" t="s">
        <v>74</v>
      </c>
      <c r="I484" s="0" t="s">
        <v>75</v>
      </c>
      <c r="J484" s="0" t="s">
        <v>76</v>
      </c>
      <c r="K484" s="0" t="s">
        <v>77</v>
      </c>
      <c r="L484" s="0" t="s">
        <v>145</v>
      </c>
      <c r="M484" s="0" t="s">
        <v>146</v>
      </c>
      <c r="N484" s="0" t="s">
        <v>873</v>
      </c>
      <c r="O484" s="0" t="s">
        <v>133</v>
      </c>
      <c r="P484" s="0" t="str">
        <f aca="false">"1162472006                    "</f>
        <v>1162472006                    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15.41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1</v>
      </c>
      <c r="BI484" s="0" t="n">
        <v>5.2</v>
      </c>
      <c r="BJ484" s="0" t="n">
        <v>9.9</v>
      </c>
      <c r="BK484" s="0" t="n">
        <v>10</v>
      </c>
      <c r="BL484" s="0" t="n">
        <v>202.61</v>
      </c>
      <c r="BM484" s="0" t="n">
        <v>28.37</v>
      </c>
      <c r="BN484" s="0" t="n">
        <v>230.98</v>
      </c>
      <c r="BO484" s="0" t="n">
        <v>230.98</v>
      </c>
      <c r="BQ484" s="0" t="s">
        <v>874</v>
      </c>
      <c r="BR484" s="0" t="s">
        <v>84</v>
      </c>
      <c r="BS484" s="2" t="n">
        <v>42495</v>
      </c>
      <c r="BT484" s="3" t="n">
        <v>0.34375</v>
      </c>
      <c r="BU484" s="0" t="s">
        <v>869</v>
      </c>
      <c r="BV484" s="0" t="s">
        <v>86</v>
      </c>
      <c r="BY484" s="0" t="n">
        <v>49615.14</v>
      </c>
      <c r="BZ484" s="0" t="s">
        <v>27</v>
      </c>
      <c r="CC484" s="0" t="s">
        <v>146</v>
      </c>
      <c r="CD484" s="0" t="n">
        <v>6055</v>
      </c>
      <c r="CE484" s="0" t="s">
        <v>87</v>
      </c>
      <c r="CF484" s="2" t="n">
        <v>42499</v>
      </c>
      <c r="CI484" s="0" t="n">
        <v>1</v>
      </c>
      <c r="CJ484" s="0" t="n">
        <v>1</v>
      </c>
      <c r="CK484" s="0" t="n">
        <v>21</v>
      </c>
      <c r="CL484" s="0" t="s">
        <v>89</v>
      </c>
    </row>
    <row r="485" customFormat="false" ht="15" hidden="false" customHeight="false" outlineLevel="0" collapsed="false">
      <c r="A485" s="0" t="s">
        <v>71</v>
      </c>
      <c r="B485" s="0" t="s">
        <v>72</v>
      </c>
      <c r="C485" s="0" t="s">
        <v>73</v>
      </c>
      <c r="E485" s="0" t="str">
        <f aca="false">"A0084000046247"</f>
        <v>A0084000046247</v>
      </c>
      <c r="F485" s="2" t="n">
        <v>42495</v>
      </c>
      <c r="G485" s="0" t="n">
        <v>201611</v>
      </c>
      <c r="H485" s="0" t="s">
        <v>74</v>
      </c>
      <c r="I485" s="0" t="s">
        <v>75</v>
      </c>
      <c r="J485" s="0" t="s">
        <v>76</v>
      </c>
      <c r="K485" s="0" t="s">
        <v>77</v>
      </c>
      <c r="L485" s="0" t="s">
        <v>138</v>
      </c>
      <c r="M485" s="0" t="s">
        <v>79</v>
      </c>
      <c r="N485" s="0" t="s">
        <v>875</v>
      </c>
      <c r="O485" s="0" t="s">
        <v>133</v>
      </c>
      <c r="P485" s="0" t="str">
        <f aca="false">"1162472204                    "</f>
        <v>1162472204                    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6.93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1</v>
      </c>
      <c r="BI485" s="0" t="n">
        <v>4.4</v>
      </c>
      <c r="BJ485" s="0" t="n">
        <v>2.5</v>
      </c>
      <c r="BK485" s="0" t="n">
        <v>4.5</v>
      </c>
      <c r="BL485" s="0" t="n">
        <v>91.17</v>
      </c>
      <c r="BM485" s="0" t="n">
        <v>12.76</v>
      </c>
      <c r="BN485" s="0" t="n">
        <v>103.93</v>
      </c>
      <c r="BO485" s="0" t="n">
        <v>103.93</v>
      </c>
      <c r="BQ485" s="0" t="s">
        <v>115</v>
      </c>
      <c r="BR485" s="0" t="s">
        <v>84</v>
      </c>
      <c r="BS485" s="2" t="n">
        <v>42496</v>
      </c>
      <c r="BT485" s="3" t="n">
        <v>0.354861111111111</v>
      </c>
      <c r="BU485" s="0" t="s">
        <v>876</v>
      </c>
      <c r="BV485" s="0" t="s">
        <v>86</v>
      </c>
      <c r="BY485" s="0" t="n">
        <v>12617.45</v>
      </c>
      <c r="CC485" s="0" t="s">
        <v>79</v>
      </c>
      <c r="CD485" s="0" t="n">
        <v>7490</v>
      </c>
      <c r="CE485" s="0" t="s">
        <v>144</v>
      </c>
      <c r="CF485" s="2" t="n">
        <v>42496</v>
      </c>
      <c r="CI485" s="0" t="n">
        <v>1</v>
      </c>
      <c r="CJ485" s="0" t="n">
        <v>1</v>
      </c>
      <c r="CK485" s="0" t="n">
        <v>21</v>
      </c>
      <c r="CL485" s="0" t="s">
        <v>89</v>
      </c>
    </row>
    <row r="486" customFormat="false" ht="15" hidden="false" customHeight="false" outlineLevel="0" collapsed="false">
      <c r="A486" s="0" t="s">
        <v>71</v>
      </c>
      <c r="B486" s="0" t="s">
        <v>72</v>
      </c>
      <c r="C486" s="0" t="s">
        <v>73</v>
      </c>
      <c r="E486" s="0" t="str">
        <f aca="false">"A0084000046096"</f>
        <v>A0084000046096</v>
      </c>
      <c r="F486" s="2" t="n">
        <v>42494</v>
      </c>
      <c r="G486" s="0" t="n">
        <v>201611</v>
      </c>
      <c r="H486" s="0" t="s">
        <v>74</v>
      </c>
      <c r="I486" s="0" t="s">
        <v>75</v>
      </c>
      <c r="J486" s="0" t="s">
        <v>76</v>
      </c>
      <c r="K486" s="0" t="s">
        <v>77</v>
      </c>
      <c r="L486" s="0" t="s">
        <v>90</v>
      </c>
      <c r="M486" s="0" t="s">
        <v>91</v>
      </c>
      <c r="N486" s="0" t="s">
        <v>877</v>
      </c>
      <c r="O486" s="0" t="s">
        <v>133</v>
      </c>
      <c r="P486" s="0" t="str">
        <f aca="false">"1162471929                    "</f>
        <v>1162471929                    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10.78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1</v>
      </c>
      <c r="BI486" s="0" t="n">
        <v>7</v>
      </c>
      <c r="BJ486" s="0" t="n">
        <v>2.1</v>
      </c>
      <c r="BK486" s="0" t="n">
        <v>7</v>
      </c>
      <c r="BL486" s="0" t="n">
        <v>141.82</v>
      </c>
      <c r="BM486" s="0" t="n">
        <v>19.85</v>
      </c>
      <c r="BN486" s="0" t="n">
        <v>161.67</v>
      </c>
      <c r="BO486" s="0" t="n">
        <v>161.67</v>
      </c>
      <c r="BQ486" s="0" t="s">
        <v>134</v>
      </c>
      <c r="BR486" s="0" t="s">
        <v>84</v>
      </c>
      <c r="BS486" s="2" t="n">
        <v>42495</v>
      </c>
      <c r="BT486" s="3" t="n">
        <v>0.395833333333333</v>
      </c>
      <c r="BU486" s="0" t="s">
        <v>878</v>
      </c>
      <c r="BV486" s="0" t="s">
        <v>86</v>
      </c>
      <c r="BY486" s="0" t="n">
        <v>10440</v>
      </c>
      <c r="BZ486" s="0" t="s">
        <v>27</v>
      </c>
      <c r="CC486" s="0" t="s">
        <v>91</v>
      </c>
      <c r="CD486" s="0" t="n">
        <v>3201</v>
      </c>
      <c r="CE486" s="0" t="s">
        <v>87</v>
      </c>
      <c r="CF486" s="2" t="n">
        <v>42499</v>
      </c>
      <c r="CI486" s="0" t="n">
        <v>1</v>
      </c>
      <c r="CJ486" s="0" t="n">
        <v>1</v>
      </c>
      <c r="CK486" s="0" t="n">
        <v>21</v>
      </c>
      <c r="CL486" s="0" t="s">
        <v>89</v>
      </c>
    </row>
    <row r="487" customFormat="false" ht="15" hidden="false" customHeight="false" outlineLevel="0" collapsed="false">
      <c r="A487" s="0" t="s">
        <v>71</v>
      </c>
      <c r="B487" s="0" t="s">
        <v>72</v>
      </c>
      <c r="C487" s="0" t="s">
        <v>73</v>
      </c>
      <c r="E487" s="0" t="str">
        <f aca="false">"A0084000046249"</f>
        <v>A0084000046249</v>
      </c>
      <c r="F487" s="2" t="n">
        <v>42495</v>
      </c>
      <c r="G487" s="0" t="n">
        <v>201611</v>
      </c>
      <c r="H487" s="0" t="s">
        <v>74</v>
      </c>
      <c r="I487" s="0" t="s">
        <v>75</v>
      </c>
      <c r="J487" s="0" t="s">
        <v>76</v>
      </c>
      <c r="K487" s="0" t="s">
        <v>77</v>
      </c>
      <c r="L487" s="0" t="s">
        <v>145</v>
      </c>
      <c r="M487" s="0" t="s">
        <v>146</v>
      </c>
      <c r="N487" s="0" t="s">
        <v>475</v>
      </c>
      <c r="O487" s="0" t="s">
        <v>133</v>
      </c>
      <c r="P487" s="0" t="str">
        <f aca="false">"1162472310                    "</f>
        <v>1162472310                    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7.7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1</v>
      </c>
      <c r="BI487" s="0" t="n">
        <v>4.9</v>
      </c>
      <c r="BJ487" s="0" t="n">
        <v>2</v>
      </c>
      <c r="BK487" s="0" t="n">
        <v>5</v>
      </c>
      <c r="BL487" s="0" t="n">
        <v>101.3</v>
      </c>
      <c r="BM487" s="0" t="n">
        <v>14.18</v>
      </c>
      <c r="BN487" s="0" t="n">
        <v>115.48</v>
      </c>
      <c r="BO487" s="0" t="n">
        <v>115.48</v>
      </c>
      <c r="BQ487" s="0" t="s">
        <v>476</v>
      </c>
      <c r="BR487" s="0" t="s">
        <v>84</v>
      </c>
      <c r="BS487" s="2" t="n">
        <v>42496</v>
      </c>
      <c r="BT487" s="3" t="n">
        <v>0.322916666666667</v>
      </c>
      <c r="BU487" s="0" t="s">
        <v>879</v>
      </c>
      <c r="BV487" s="0" t="s">
        <v>86</v>
      </c>
      <c r="BY487" s="0" t="n">
        <v>9789.91</v>
      </c>
      <c r="CC487" s="0" t="s">
        <v>146</v>
      </c>
      <c r="CD487" s="0" t="n">
        <v>6001</v>
      </c>
      <c r="CE487" s="0" t="s">
        <v>144</v>
      </c>
      <c r="CF487" s="2" t="n">
        <v>42499</v>
      </c>
      <c r="CI487" s="0" t="n">
        <v>1</v>
      </c>
      <c r="CJ487" s="0" t="n">
        <v>1</v>
      </c>
      <c r="CK487" s="0" t="n">
        <v>21</v>
      </c>
      <c r="CL487" s="0" t="s">
        <v>89</v>
      </c>
    </row>
    <row r="488" customFormat="false" ht="15" hidden="false" customHeight="false" outlineLevel="0" collapsed="false">
      <c r="A488" s="0" t="s">
        <v>71</v>
      </c>
      <c r="B488" s="0" t="s">
        <v>72</v>
      </c>
      <c r="C488" s="0" t="s">
        <v>73</v>
      </c>
      <c r="E488" s="0" t="str">
        <f aca="false">"A0084000046117"</f>
        <v>A0084000046117</v>
      </c>
      <c r="F488" s="2" t="n">
        <v>42494</v>
      </c>
      <c r="G488" s="0" t="n">
        <v>201611</v>
      </c>
      <c r="H488" s="0" t="s">
        <v>74</v>
      </c>
      <c r="I488" s="0" t="s">
        <v>75</v>
      </c>
      <c r="J488" s="0" t="s">
        <v>76</v>
      </c>
      <c r="K488" s="0" t="s">
        <v>77</v>
      </c>
      <c r="L488" s="0" t="s">
        <v>138</v>
      </c>
      <c r="M488" s="0" t="s">
        <v>79</v>
      </c>
      <c r="N488" s="0" t="s">
        <v>532</v>
      </c>
      <c r="O488" s="0" t="s">
        <v>133</v>
      </c>
      <c r="P488" s="0" t="str">
        <f aca="false">"1162472002                    "</f>
        <v>1162472002                    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3.08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1</v>
      </c>
      <c r="BI488" s="0" t="n">
        <v>0.4</v>
      </c>
      <c r="BJ488" s="0" t="n">
        <v>1.4</v>
      </c>
      <c r="BK488" s="0" t="n">
        <v>1.5</v>
      </c>
      <c r="BL488" s="0" t="n">
        <v>40.52</v>
      </c>
      <c r="BM488" s="0" t="n">
        <v>5.67</v>
      </c>
      <c r="BN488" s="0" t="n">
        <v>46.19</v>
      </c>
      <c r="BO488" s="0" t="n">
        <v>46.19</v>
      </c>
      <c r="BQ488" s="0" t="s">
        <v>115</v>
      </c>
      <c r="BR488" s="0" t="s">
        <v>84</v>
      </c>
      <c r="BS488" s="2" t="n">
        <v>42495</v>
      </c>
      <c r="BT488" s="3" t="n">
        <v>0.416666666666667</v>
      </c>
      <c r="BU488" s="0" t="s">
        <v>174</v>
      </c>
      <c r="BV488" s="0" t="s">
        <v>86</v>
      </c>
      <c r="BY488" s="0" t="n">
        <v>6873.48</v>
      </c>
      <c r="BZ488" s="0" t="s">
        <v>27</v>
      </c>
      <c r="CC488" s="0" t="s">
        <v>79</v>
      </c>
      <c r="CD488" s="0" t="n">
        <v>7460</v>
      </c>
      <c r="CE488" s="0" t="s">
        <v>144</v>
      </c>
      <c r="CF488" s="2" t="n">
        <v>42496</v>
      </c>
      <c r="CI488" s="0" t="n">
        <v>1</v>
      </c>
      <c r="CJ488" s="0" t="n">
        <v>1</v>
      </c>
      <c r="CK488" s="0" t="n">
        <v>21</v>
      </c>
      <c r="CL488" s="0" t="s">
        <v>89</v>
      </c>
    </row>
    <row r="489" customFormat="false" ht="15" hidden="false" customHeight="false" outlineLevel="0" collapsed="false">
      <c r="A489" s="0" t="s">
        <v>71</v>
      </c>
      <c r="B489" s="0" t="s">
        <v>72</v>
      </c>
      <c r="C489" s="0" t="s">
        <v>73</v>
      </c>
      <c r="E489" s="0" t="str">
        <f aca="false">"A0084000046243"</f>
        <v>A0084000046243</v>
      </c>
      <c r="F489" s="2" t="n">
        <v>42495</v>
      </c>
      <c r="G489" s="0" t="n">
        <v>201611</v>
      </c>
      <c r="H489" s="0" t="s">
        <v>74</v>
      </c>
      <c r="I489" s="0" t="s">
        <v>75</v>
      </c>
      <c r="J489" s="0" t="s">
        <v>76</v>
      </c>
      <c r="K489" s="0" t="s">
        <v>77</v>
      </c>
      <c r="L489" s="0" t="s">
        <v>315</v>
      </c>
      <c r="M489" s="0" t="s">
        <v>316</v>
      </c>
      <c r="N489" s="0" t="s">
        <v>880</v>
      </c>
      <c r="O489" s="0" t="s">
        <v>133</v>
      </c>
      <c r="P489" s="0" t="str">
        <f aca="false">"1162472079                    "</f>
        <v>1162472079                    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234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28.5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1</v>
      </c>
      <c r="BI489" s="0" t="n">
        <v>8.7</v>
      </c>
      <c r="BJ489" s="0" t="n">
        <v>18.2</v>
      </c>
      <c r="BK489" s="0" t="n">
        <v>18.5</v>
      </c>
      <c r="BL489" s="0" t="n">
        <v>608.82</v>
      </c>
      <c r="BM489" s="0" t="n">
        <v>85.23</v>
      </c>
      <c r="BN489" s="0" t="n">
        <v>694.05</v>
      </c>
      <c r="BO489" s="0" t="n">
        <v>694.05</v>
      </c>
      <c r="BQ489" s="0" t="s">
        <v>115</v>
      </c>
      <c r="BR489" s="0" t="s">
        <v>84</v>
      </c>
      <c r="BS489" s="2" t="n">
        <v>42496</v>
      </c>
      <c r="BT489" s="3" t="n">
        <v>0.333333333333333</v>
      </c>
      <c r="BU489" s="0" t="s">
        <v>881</v>
      </c>
      <c r="BV489" s="0" t="s">
        <v>86</v>
      </c>
      <c r="BY489" s="0" t="n">
        <v>90865.48</v>
      </c>
      <c r="BZ489" s="0" t="s">
        <v>25</v>
      </c>
      <c r="CC489" s="0" t="s">
        <v>316</v>
      </c>
      <c r="CD489" s="0" t="n">
        <v>1939</v>
      </c>
      <c r="CE489" s="0" t="s">
        <v>87</v>
      </c>
      <c r="CF489" s="2" t="n">
        <v>42500</v>
      </c>
      <c r="CI489" s="0" t="n">
        <v>1</v>
      </c>
      <c r="CJ489" s="0" t="n">
        <v>1</v>
      </c>
      <c r="CK489" s="0" t="n">
        <v>21</v>
      </c>
      <c r="CL489" s="0" t="s">
        <v>86</v>
      </c>
      <c r="CM489" s="3" t="n">
        <v>0.333333333333333</v>
      </c>
    </row>
    <row r="490" customFormat="false" ht="15" hidden="false" customHeight="false" outlineLevel="0" collapsed="false">
      <c r="A490" s="0" t="s">
        <v>71</v>
      </c>
      <c r="B490" s="0" t="s">
        <v>72</v>
      </c>
      <c r="C490" s="0" t="s">
        <v>73</v>
      </c>
      <c r="E490" s="0" t="str">
        <f aca="false">"A0084000046108"</f>
        <v>A0084000046108</v>
      </c>
      <c r="F490" s="2" t="n">
        <v>42494</v>
      </c>
      <c r="G490" s="0" t="n">
        <v>201611</v>
      </c>
      <c r="H490" s="0" t="s">
        <v>74</v>
      </c>
      <c r="I490" s="0" t="s">
        <v>75</v>
      </c>
      <c r="J490" s="0" t="s">
        <v>76</v>
      </c>
      <c r="K490" s="0" t="s">
        <v>77</v>
      </c>
      <c r="L490" s="0" t="s">
        <v>145</v>
      </c>
      <c r="M490" s="0" t="s">
        <v>146</v>
      </c>
      <c r="N490" s="0" t="s">
        <v>172</v>
      </c>
      <c r="O490" s="0" t="s">
        <v>133</v>
      </c>
      <c r="P490" s="0" t="str">
        <f aca="false">"1162472009                    "</f>
        <v>1162472009                    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6.16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1</v>
      </c>
      <c r="BI490" s="0" t="n">
        <v>1.6</v>
      </c>
      <c r="BJ490" s="0" t="n">
        <v>4</v>
      </c>
      <c r="BK490" s="0" t="n">
        <v>4</v>
      </c>
      <c r="BL490" s="0" t="n">
        <v>81.04</v>
      </c>
      <c r="BM490" s="0" t="n">
        <v>11.35</v>
      </c>
      <c r="BN490" s="0" t="n">
        <v>92.39</v>
      </c>
      <c r="BO490" s="0" t="n">
        <v>92.39</v>
      </c>
      <c r="BQ490" s="0" t="s">
        <v>173</v>
      </c>
      <c r="BR490" s="0" t="s">
        <v>84</v>
      </c>
      <c r="BS490" s="2" t="n">
        <v>42495</v>
      </c>
      <c r="BT490" s="3" t="n">
        <v>0.375</v>
      </c>
      <c r="BU490" s="0" t="s">
        <v>284</v>
      </c>
      <c r="BV490" s="0" t="s">
        <v>86</v>
      </c>
      <c r="BY490" s="0" t="n">
        <v>19905.6</v>
      </c>
      <c r="BZ490" s="0" t="s">
        <v>27</v>
      </c>
      <c r="CC490" s="0" t="s">
        <v>146</v>
      </c>
      <c r="CD490" s="0" t="n">
        <v>6000</v>
      </c>
      <c r="CE490" s="0" t="s">
        <v>87</v>
      </c>
      <c r="CF490" s="2" t="n">
        <v>42499</v>
      </c>
      <c r="CI490" s="0" t="n">
        <v>1</v>
      </c>
      <c r="CJ490" s="0" t="n">
        <v>1</v>
      </c>
      <c r="CK490" s="0" t="n">
        <v>21</v>
      </c>
      <c r="CL490" s="0" t="s">
        <v>89</v>
      </c>
    </row>
    <row r="491" customFormat="false" ht="15" hidden="false" customHeight="false" outlineLevel="0" collapsed="false">
      <c r="A491" s="0" t="s">
        <v>71</v>
      </c>
      <c r="B491" s="0" t="s">
        <v>72</v>
      </c>
      <c r="C491" s="0" t="s">
        <v>73</v>
      </c>
      <c r="E491" s="0" t="str">
        <f aca="false">"A0084000046253"</f>
        <v>A0084000046253</v>
      </c>
      <c r="F491" s="2" t="n">
        <v>42495</v>
      </c>
      <c r="G491" s="0" t="n">
        <v>201611</v>
      </c>
      <c r="H491" s="0" t="s">
        <v>74</v>
      </c>
      <c r="I491" s="0" t="s">
        <v>75</v>
      </c>
      <c r="J491" s="0" t="s">
        <v>76</v>
      </c>
      <c r="K491" s="0" t="s">
        <v>77</v>
      </c>
      <c r="L491" s="0" t="s">
        <v>235</v>
      </c>
      <c r="M491" s="0" t="s">
        <v>236</v>
      </c>
      <c r="N491" s="0" t="s">
        <v>237</v>
      </c>
      <c r="O491" s="0" t="s">
        <v>133</v>
      </c>
      <c r="P491" s="0" t="str">
        <f aca="false">"1162472293                    "</f>
        <v>1162472293                    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3.08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1</v>
      </c>
      <c r="BI491" s="0" t="n">
        <v>1</v>
      </c>
      <c r="BJ491" s="0" t="n">
        <v>1</v>
      </c>
      <c r="BK491" s="0" t="n">
        <v>1</v>
      </c>
      <c r="BL491" s="0" t="n">
        <v>40.52</v>
      </c>
      <c r="BM491" s="0" t="n">
        <v>5.67</v>
      </c>
      <c r="BN491" s="0" t="n">
        <v>46.19</v>
      </c>
      <c r="BO491" s="0" t="n">
        <v>46.19</v>
      </c>
      <c r="BQ491" s="0" t="s">
        <v>115</v>
      </c>
      <c r="BR491" s="0" t="s">
        <v>84</v>
      </c>
      <c r="BS491" s="2" t="n">
        <v>42496</v>
      </c>
      <c r="BT491" s="3" t="n">
        <v>0.416666666666667</v>
      </c>
      <c r="BU491" s="0" t="s">
        <v>882</v>
      </c>
      <c r="BV491" s="0" t="s">
        <v>86</v>
      </c>
      <c r="BY491" s="0" t="n">
        <v>5035.21</v>
      </c>
      <c r="CC491" s="0" t="s">
        <v>236</v>
      </c>
      <c r="CD491" s="0" t="n">
        <v>6850</v>
      </c>
      <c r="CE491" s="0" t="s">
        <v>144</v>
      </c>
      <c r="CF491" s="2" t="n">
        <v>42499</v>
      </c>
      <c r="CI491" s="0" t="n">
        <v>1</v>
      </c>
      <c r="CJ491" s="0" t="n">
        <v>1</v>
      </c>
      <c r="CK491" s="0" t="n">
        <v>21</v>
      </c>
      <c r="CL491" s="0" t="s">
        <v>89</v>
      </c>
    </row>
    <row r="492" customFormat="false" ht="15" hidden="false" customHeight="false" outlineLevel="0" collapsed="false">
      <c r="A492" s="0" t="s">
        <v>71</v>
      </c>
      <c r="B492" s="0" t="s">
        <v>72</v>
      </c>
      <c r="C492" s="0" t="s">
        <v>73</v>
      </c>
      <c r="E492" s="0" t="str">
        <f aca="false">"A0084000046111"</f>
        <v>A0084000046111</v>
      </c>
      <c r="F492" s="2" t="n">
        <v>42494</v>
      </c>
      <c r="G492" s="0" t="n">
        <v>201611</v>
      </c>
      <c r="H492" s="0" t="s">
        <v>74</v>
      </c>
      <c r="I492" s="0" t="s">
        <v>75</v>
      </c>
      <c r="J492" s="0" t="s">
        <v>76</v>
      </c>
      <c r="K492" s="0" t="s">
        <v>77</v>
      </c>
      <c r="L492" s="0" t="s">
        <v>145</v>
      </c>
      <c r="M492" s="0" t="s">
        <v>146</v>
      </c>
      <c r="N492" s="0" t="s">
        <v>475</v>
      </c>
      <c r="O492" s="0" t="s">
        <v>133</v>
      </c>
      <c r="P492" s="0" t="str">
        <f aca="false">"1162472020                    "</f>
        <v>1162472020                    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3.08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1</v>
      </c>
      <c r="BI492" s="0" t="n">
        <v>0.5</v>
      </c>
      <c r="BJ492" s="0" t="n">
        <v>0.2</v>
      </c>
      <c r="BK492" s="0" t="n">
        <v>0.5</v>
      </c>
      <c r="BL492" s="0" t="n">
        <v>40.52</v>
      </c>
      <c r="BM492" s="0" t="n">
        <v>5.67</v>
      </c>
      <c r="BN492" s="0" t="n">
        <v>46.19</v>
      </c>
      <c r="BO492" s="0" t="n">
        <v>46.19</v>
      </c>
      <c r="BQ492" s="0" t="s">
        <v>476</v>
      </c>
      <c r="BR492" s="0" t="s">
        <v>84</v>
      </c>
      <c r="BS492" s="2" t="n">
        <v>42495</v>
      </c>
      <c r="BT492" s="3" t="n">
        <v>0.3125</v>
      </c>
      <c r="BU492" s="0" t="s">
        <v>879</v>
      </c>
      <c r="BV492" s="0" t="s">
        <v>86</v>
      </c>
      <c r="BY492" s="0" t="n">
        <v>1200</v>
      </c>
      <c r="BZ492" s="0" t="s">
        <v>27</v>
      </c>
      <c r="CC492" s="0" t="s">
        <v>146</v>
      </c>
      <c r="CD492" s="0" t="n">
        <v>6001</v>
      </c>
      <c r="CE492" s="0" t="s">
        <v>144</v>
      </c>
      <c r="CF492" s="2" t="n">
        <v>42496</v>
      </c>
      <c r="CI492" s="0" t="n">
        <v>1</v>
      </c>
      <c r="CJ492" s="0" t="n">
        <v>1</v>
      </c>
      <c r="CK492" s="0" t="n">
        <v>21</v>
      </c>
      <c r="CL492" s="0" t="s">
        <v>89</v>
      </c>
    </row>
    <row r="493" customFormat="false" ht="15" hidden="false" customHeight="false" outlineLevel="0" collapsed="false">
      <c r="A493" s="0" t="s">
        <v>71</v>
      </c>
      <c r="B493" s="0" t="s">
        <v>72</v>
      </c>
      <c r="C493" s="0" t="s">
        <v>73</v>
      </c>
      <c r="E493" s="0" t="str">
        <f aca="false">"A0084000046246"</f>
        <v>A0084000046246</v>
      </c>
      <c r="F493" s="2" t="n">
        <v>42495</v>
      </c>
      <c r="G493" s="0" t="n">
        <v>201611</v>
      </c>
      <c r="H493" s="0" t="s">
        <v>74</v>
      </c>
      <c r="I493" s="0" t="s">
        <v>75</v>
      </c>
      <c r="J493" s="0" t="s">
        <v>76</v>
      </c>
      <c r="K493" s="0" t="s">
        <v>77</v>
      </c>
      <c r="L493" s="0" t="s">
        <v>138</v>
      </c>
      <c r="M493" s="0" t="s">
        <v>79</v>
      </c>
      <c r="N493" s="0" t="s">
        <v>883</v>
      </c>
      <c r="O493" s="0" t="s">
        <v>133</v>
      </c>
      <c r="P493" s="0" t="str">
        <f aca="false">"1162472289                    "</f>
        <v>1162472289                    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3.08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1</v>
      </c>
      <c r="BI493" s="0" t="n">
        <v>1.4</v>
      </c>
      <c r="BJ493" s="0" t="n">
        <v>0.2</v>
      </c>
      <c r="BK493" s="0" t="n">
        <v>1.5</v>
      </c>
      <c r="BL493" s="0" t="n">
        <v>40.52</v>
      </c>
      <c r="BM493" s="0" t="n">
        <v>5.67</v>
      </c>
      <c r="BN493" s="0" t="n">
        <v>46.19</v>
      </c>
      <c r="BO493" s="0" t="n">
        <v>46.19</v>
      </c>
      <c r="BQ493" s="0" t="s">
        <v>115</v>
      </c>
      <c r="BR493" s="0" t="s">
        <v>84</v>
      </c>
      <c r="BS493" s="2" t="n">
        <v>42496</v>
      </c>
      <c r="BT493" s="3" t="n">
        <v>0.377083333333333</v>
      </c>
      <c r="BU493" s="0" t="s">
        <v>884</v>
      </c>
      <c r="BV493" s="0" t="s">
        <v>86</v>
      </c>
      <c r="BY493" s="0" t="n">
        <v>1200</v>
      </c>
      <c r="BZ493" s="0" t="s">
        <v>27</v>
      </c>
      <c r="CC493" s="0" t="s">
        <v>79</v>
      </c>
      <c r="CD493" s="0" t="n">
        <v>7493</v>
      </c>
      <c r="CE493" s="0" t="s">
        <v>87</v>
      </c>
      <c r="CF493" s="2" t="n">
        <v>42496</v>
      </c>
      <c r="CI493" s="0" t="n">
        <v>1</v>
      </c>
      <c r="CJ493" s="0" t="n">
        <v>1</v>
      </c>
      <c r="CK493" s="0" t="n">
        <v>21</v>
      </c>
      <c r="CL493" s="0" t="s">
        <v>89</v>
      </c>
    </row>
    <row r="494" customFormat="false" ht="15" hidden="false" customHeight="false" outlineLevel="0" collapsed="false">
      <c r="A494" s="0" t="s">
        <v>71</v>
      </c>
      <c r="B494" s="0" t="s">
        <v>72</v>
      </c>
      <c r="C494" s="0" t="s">
        <v>73</v>
      </c>
      <c r="E494" s="0" t="str">
        <f aca="false">"A0084000046250"</f>
        <v>A0084000046250</v>
      </c>
      <c r="F494" s="2" t="n">
        <v>42495</v>
      </c>
      <c r="G494" s="0" t="n">
        <v>201611</v>
      </c>
      <c r="H494" s="0" t="s">
        <v>74</v>
      </c>
      <c r="I494" s="0" t="s">
        <v>75</v>
      </c>
      <c r="J494" s="0" t="s">
        <v>76</v>
      </c>
      <c r="K494" s="0" t="s">
        <v>77</v>
      </c>
      <c r="L494" s="0" t="s">
        <v>315</v>
      </c>
      <c r="M494" s="0" t="s">
        <v>316</v>
      </c>
      <c r="N494" s="0" t="s">
        <v>885</v>
      </c>
      <c r="O494" s="0" t="s">
        <v>133</v>
      </c>
      <c r="P494" s="0" t="str">
        <f aca="false">"1162472327                    "</f>
        <v>1162472327                    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3.08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1</v>
      </c>
      <c r="BI494" s="0" t="n">
        <v>0.5</v>
      </c>
      <c r="BJ494" s="0" t="n">
        <v>0.2</v>
      </c>
      <c r="BK494" s="0" t="n">
        <v>0.5</v>
      </c>
      <c r="BL494" s="0" t="n">
        <v>40.52</v>
      </c>
      <c r="BM494" s="0" t="n">
        <v>5.67</v>
      </c>
      <c r="BN494" s="0" t="n">
        <v>46.19</v>
      </c>
      <c r="BO494" s="0" t="n">
        <v>46.19</v>
      </c>
      <c r="BQ494" s="0" t="s">
        <v>244</v>
      </c>
      <c r="BR494" s="0" t="s">
        <v>84</v>
      </c>
      <c r="BS494" s="2" t="n">
        <v>42496</v>
      </c>
      <c r="BT494" s="3" t="n">
        <v>0.416666666666667</v>
      </c>
      <c r="BU494" s="0" t="s">
        <v>886</v>
      </c>
      <c r="BV494" s="0" t="s">
        <v>86</v>
      </c>
      <c r="BY494" s="0" t="n">
        <v>1200</v>
      </c>
      <c r="CC494" s="0" t="s">
        <v>316</v>
      </c>
      <c r="CD494" s="0" t="n">
        <v>1930</v>
      </c>
      <c r="CE494" s="0" t="s">
        <v>144</v>
      </c>
      <c r="CF494" s="2" t="n">
        <v>42500</v>
      </c>
      <c r="CI494" s="0" t="n">
        <v>1</v>
      </c>
      <c r="CJ494" s="0" t="n">
        <v>1</v>
      </c>
      <c r="CK494" s="0" t="n">
        <v>21</v>
      </c>
      <c r="CL494" s="0" t="s">
        <v>89</v>
      </c>
    </row>
    <row r="495" customFormat="false" ht="15" hidden="false" customHeight="false" outlineLevel="0" collapsed="false">
      <c r="A495" s="0" t="s">
        <v>71</v>
      </c>
      <c r="B495" s="0" t="s">
        <v>72</v>
      </c>
      <c r="C495" s="0" t="s">
        <v>73</v>
      </c>
      <c r="E495" s="0" t="str">
        <f aca="false">"A0084000046116"</f>
        <v>A0084000046116</v>
      </c>
      <c r="F495" s="2" t="n">
        <v>42494</v>
      </c>
      <c r="G495" s="0" t="n">
        <v>201611</v>
      </c>
      <c r="H495" s="0" t="s">
        <v>74</v>
      </c>
      <c r="I495" s="0" t="s">
        <v>75</v>
      </c>
      <c r="J495" s="0" t="s">
        <v>76</v>
      </c>
      <c r="K495" s="0" t="s">
        <v>77</v>
      </c>
      <c r="L495" s="0" t="s">
        <v>378</v>
      </c>
      <c r="M495" s="0" t="s">
        <v>379</v>
      </c>
      <c r="N495" s="0" t="s">
        <v>380</v>
      </c>
      <c r="O495" s="0" t="s">
        <v>133</v>
      </c>
      <c r="P495" s="0" t="str">
        <f aca="false">"1162470626                    "</f>
        <v>1162470626                    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3.08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1</v>
      </c>
      <c r="BI495" s="0" t="n">
        <v>0.5</v>
      </c>
      <c r="BJ495" s="0" t="n">
        <v>0.2</v>
      </c>
      <c r="BK495" s="0" t="n">
        <v>0.5</v>
      </c>
      <c r="BL495" s="0" t="n">
        <v>40.52</v>
      </c>
      <c r="BM495" s="0" t="n">
        <v>5.67</v>
      </c>
      <c r="BN495" s="0" t="n">
        <v>46.19</v>
      </c>
      <c r="BO495" s="0" t="n">
        <v>46.19</v>
      </c>
      <c r="BQ495" s="0" t="s">
        <v>83</v>
      </c>
      <c r="BR495" s="0" t="s">
        <v>84</v>
      </c>
      <c r="BS495" s="2" t="n">
        <v>42496</v>
      </c>
      <c r="BT495" s="3" t="n">
        <v>0.597222222222222</v>
      </c>
      <c r="BU495" s="0" t="s">
        <v>887</v>
      </c>
      <c r="BV495" s="0" t="s">
        <v>86</v>
      </c>
      <c r="BY495" s="0" t="n">
        <v>1200</v>
      </c>
      <c r="CC495" s="0" t="s">
        <v>379</v>
      </c>
      <c r="CD495" s="0" t="n">
        <v>7160</v>
      </c>
      <c r="CE495" s="0" t="s">
        <v>144</v>
      </c>
      <c r="CF495" s="2" t="n">
        <v>42500</v>
      </c>
      <c r="CI495" s="0" t="n">
        <v>1</v>
      </c>
      <c r="CJ495" s="0" t="n">
        <v>2</v>
      </c>
      <c r="CK495" s="0" t="n">
        <v>21</v>
      </c>
      <c r="CL495" s="0" t="s">
        <v>89</v>
      </c>
    </row>
    <row r="496" customFormat="false" ht="15" hidden="false" customHeight="false" outlineLevel="0" collapsed="false">
      <c r="A496" s="0" t="s">
        <v>71</v>
      </c>
      <c r="B496" s="0" t="s">
        <v>72</v>
      </c>
      <c r="C496" s="0" t="s">
        <v>73</v>
      </c>
      <c r="E496" s="0" t="str">
        <f aca="false">"A0084000046242"</f>
        <v>A0084000046242</v>
      </c>
      <c r="F496" s="2" t="n">
        <v>42495</v>
      </c>
      <c r="G496" s="0" t="n">
        <v>201611</v>
      </c>
      <c r="H496" s="0" t="s">
        <v>74</v>
      </c>
      <c r="I496" s="0" t="s">
        <v>75</v>
      </c>
      <c r="J496" s="0" t="s">
        <v>76</v>
      </c>
      <c r="K496" s="0" t="s">
        <v>77</v>
      </c>
      <c r="L496" s="0" t="s">
        <v>235</v>
      </c>
      <c r="M496" s="0" t="s">
        <v>236</v>
      </c>
      <c r="N496" s="0" t="s">
        <v>830</v>
      </c>
      <c r="O496" s="0" t="s">
        <v>133</v>
      </c>
      <c r="P496" s="0" t="str">
        <f aca="false">"1162472290                    "</f>
        <v>1162472290                    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3.08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1</v>
      </c>
      <c r="BI496" s="0" t="n">
        <v>0.5</v>
      </c>
      <c r="BJ496" s="0" t="n">
        <v>1.1</v>
      </c>
      <c r="BK496" s="0" t="n">
        <v>1.5</v>
      </c>
      <c r="BL496" s="0" t="n">
        <v>40.52</v>
      </c>
      <c r="BM496" s="0" t="n">
        <v>5.67</v>
      </c>
      <c r="BN496" s="0" t="n">
        <v>46.19</v>
      </c>
      <c r="BO496" s="0" t="n">
        <v>46.19</v>
      </c>
      <c r="BQ496" s="0" t="s">
        <v>115</v>
      </c>
      <c r="BR496" s="0" t="s">
        <v>84</v>
      </c>
      <c r="BS496" s="2" t="n">
        <v>42496</v>
      </c>
      <c r="BT496" s="3" t="n">
        <v>0.416666666666667</v>
      </c>
      <c r="BU496" s="0" t="s">
        <v>888</v>
      </c>
      <c r="BV496" s="0" t="s">
        <v>86</v>
      </c>
      <c r="BY496" s="0" t="n">
        <v>5553.9</v>
      </c>
      <c r="CC496" s="0" t="s">
        <v>236</v>
      </c>
      <c r="CD496" s="0" t="n">
        <v>6850</v>
      </c>
      <c r="CE496" s="0" t="s">
        <v>144</v>
      </c>
      <c r="CF496" s="2" t="n">
        <v>42499</v>
      </c>
      <c r="CI496" s="0" t="n">
        <v>1</v>
      </c>
      <c r="CJ496" s="0" t="n">
        <v>1</v>
      </c>
      <c r="CK496" s="0" t="n">
        <v>21</v>
      </c>
      <c r="CL496" s="0" t="s">
        <v>89</v>
      </c>
    </row>
    <row r="497" customFormat="false" ht="15" hidden="false" customHeight="false" outlineLevel="0" collapsed="false">
      <c r="A497" s="0" t="s">
        <v>71</v>
      </c>
      <c r="B497" s="0" t="s">
        <v>72</v>
      </c>
      <c r="C497" s="0" t="s">
        <v>73</v>
      </c>
      <c r="E497" s="0" t="str">
        <f aca="false">"A0084000046109"</f>
        <v>A0084000046109</v>
      </c>
      <c r="F497" s="2" t="n">
        <v>42494</v>
      </c>
      <c r="G497" s="0" t="n">
        <v>201611</v>
      </c>
      <c r="H497" s="0" t="s">
        <v>74</v>
      </c>
      <c r="I497" s="0" t="s">
        <v>75</v>
      </c>
      <c r="J497" s="0" t="s">
        <v>76</v>
      </c>
      <c r="K497" s="0" t="s">
        <v>77</v>
      </c>
      <c r="L497" s="0" t="s">
        <v>145</v>
      </c>
      <c r="M497" s="0" t="s">
        <v>146</v>
      </c>
      <c r="N497" s="0" t="s">
        <v>172</v>
      </c>
      <c r="O497" s="0" t="s">
        <v>133</v>
      </c>
      <c r="P497" s="0" t="str">
        <f aca="false">"1162472007                    "</f>
        <v>1162472007                    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3.08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1</v>
      </c>
      <c r="BI497" s="0" t="n">
        <v>1.4</v>
      </c>
      <c r="BJ497" s="0" t="n">
        <v>1.8</v>
      </c>
      <c r="BK497" s="0" t="n">
        <v>2</v>
      </c>
      <c r="BL497" s="0" t="n">
        <v>40.52</v>
      </c>
      <c r="BM497" s="0" t="n">
        <v>5.67</v>
      </c>
      <c r="BN497" s="0" t="n">
        <v>46.19</v>
      </c>
      <c r="BO497" s="0" t="n">
        <v>46.19</v>
      </c>
      <c r="BQ497" s="0" t="s">
        <v>173</v>
      </c>
      <c r="BR497" s="0" t="s">
        <v>84</v>
      </c>
      <c r="BS497" s="2" t="n">
        <v>42495</v>
      </c>
      <c r="BT497" s="3" t="n">
        <v>0.375</v>
      </c>
      <c r="BU497" s="0" t="s">
        <v>284</v>
      </c>
      <c r="BV497" s="0" t="s">
        <v>86</v>
      </c>
      <c r="BY497" s="0" t="n">
        <v>9012.14</v>
      </c>
      <c r="BZ497" s="0" t="s">
        <v>27</v>
      </c>
      <c r="CC497" s="0" t="s">
        <v>146</v>
      </c>
      <c r="CD497" s="0" t="n">
        <v>6000</v>
      </c>
      <c r="CE497" s="0" t="s">
        <v>144</v>
      </c>
      <c r="CF497" s="2" t="n">
        <v>42499</v>
      </c>
      <c r="CI497" s="0" t="n">
        <v>1</v>
      </c>
      <c r="CJ497" s="0" t="n">
        <v>1</v>
      </c>
      <c r="CK497" s="0" t="n">
        <v>21</v>
      </c>
      <c r="CL497" s="0" t="s">
        <v>89</v>
      </c>
    </row>
    <row r="498" customFormat="false" ht="15" hidden="false" customHeight="false" outlineLevel="0" collapsed="false">
      <c r="A498" s="0" t="s">
        <v>71</v>
      </c>
      <c r="B498" s="0" t="s">
        <v>72</v>
      </c>
      <c r="C498" s="0" t="s">
        <v>73</v>
      </c>
      <c r="E498" s="0" t="str">
        <f aca="false">"A0084000046254"</f>
        <v>A0084000046254</v>
      </c>
      <c r="F498" s="2" t="n">
        <v>42495</v>
      </c>
      <c r="G498" s="0" t="n">
        <v>201611</v>
      </c>
      <c r="H498" s="0" t="s">
        <v>74</v>
      </c>
      <c r="I498" s="0" t="s">
        <v>75</v>
      </c>
      <c r="J498" s="0" t="s">
        <v>76</v>
      </c>
      <c r="K498" s="0" t="s">
        <v>77</v>
      </c>
      <c r="L498" s="0" t="s">
        <v>145</v>
      </c>
      <c r="M498" s="0" t="s">
        <v>146</v>
      </c>
      <c r="N498" s="0" t="s">
        <v>698</v>
      </c>
      <c r="O498" s="0" t="s">
        <v>133</v>
      </c>
      <c r="P498" s="0" t="str">
        <f aca="false">"1162472320                    "</f>
        <v>1162472320                    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19.26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1</v>
      </c>
      <c r="BI498" s="0" t="n">
        <v>5</v>
      </c>
      <c r="BJ498" s="0" t="n">
        <v>12.5</v>
      </c>
      <c r="BK498" s="0" t="n">
        <v>12.5</v>
      </c>
      <c r="BL498" s="0" t="n">
        <v>253.26</v>
      </c>
      <c r="BM498" s="0" t="n">
        <v>35.46</v>
      </c>
      <c r="BN498" s="0" t="n">
        <v>288.72</v>
      </c>
      <c r="BO498" s="0" t="n">
        <v>288.72</v>
      </c>
      <c r="BQ498" s="0" t="s">
        <v>115</v>
      </c>
      <c r="BR498" s="0" t="s">
        <v>84</v>
      </c>
      <c r="BS498" s="2" t="n">
        <v>42496</v>
      </c>
      <c r="BT498" s="3" t="n">
        <v>0.375</v>
      </c>
      <c r="BU498" s="0" t="s">
        <v>366</v>
      </c>
      <c r="BV498" s="0" t="s">
        <v>86</v>
      </c>
      <c r="BY498" s="0" t="n">
        <v>62500</v>
      </c>
      <c r="CC498" s="0" t="s">
        <v>146</v>
      </c>
      <c r="CD498" s="0" t="n">
        <v>6001</v>
      </c>
      <c r="CE498" s="0" t="s">
        <v>87</v>
      </c>
      <c r="CF498" s="2" t="n">
        <v>42499</v>
      </c>
      <c r="CI498" s="0" t="n">
        <v>1</v>
      </c>
      <c r="CJ498" s="0" t="n">
        <v>1</v>
      </c>
      <c r="CK498" s="0" t="n">
        <v>21</v>
      </c>
      <c r="CL498" s="0" t="s">
        <v>89</v>
      </c>
    </row>
    <row r="499" customFormat="false" ht="15" hidden="false" customHeight="false" outlineLevel="0" collapsed="false">
      <c r="A499" s="0" t="s">
        <v>71</v>
      </c>
      <c r="B499" s="0" t="s">
        <v>72</v>
      </c>
      <c r="C499" s="0" t="s">
        <v>73</v>
      </c>
      <c r="E499" s="0" t="str">
        <f aca="false">"A0084000046093"</f>
        <v>A0084000046093</v>
      </c>
      <c r="F499" s="2" t="n">
        <v>42494</v>
      </c>
      <c r="G499" s="0" t="n">
        <v>201611</v>
      </c>
      <c r="H499" s="0" t="s">
        <v>74</v>
      </c>
      <c r="I499" s="0" t="s">
        <v>75</v>
      </c>
      <c r="J499" s="0" t="s">
        <v>76</v>
      </c>
      <c r="K499" s="0" t="s">
        <v>77</v>
      </c>
      <c r="L499" s="0" t="s">
        <v>187</v>
      </c>
      <c r="M499" s="0" t="s">
        <v>188</v>
      </c>
      <c r="N499" s="0" t="s">
        <v>189</v>
      </c>
      <c r="O499" s="0" t="s">
        <v>133</v>
      </c>
      <c r="P499" s="0" t="str">
        <f aca="false">"1162471962                    "</f>
        <v>1162471962                    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3.08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1</v>
      </c>
      <c r="BI499" s="0" t="n">
        <v>0.5</v>
      </c>
      <c r="BJ499" s="0" t="n">
        <v>0.2</v>
      </c>
      <c r="BK499" s="0" t="n">
        <v>0.5</v>
      </c>
      <c r="BL499" s="0" t="n">
        <v>40.52</v>
      </c>
      <c r="BM499" s="0" t="n">
        <v>5.67</v>
      </c>
      <c r="BN499" s="0" t="n">
        <v>46.19</v>
      </c>
      <c r="BO499" s="0" t="n">
        <v>46.19</v>
      </c>
      <c r="BQ499" s="0" t="s">
        <v>190</v>
      </c>
      <c r="BR499" s="0" t="s">
        <v>84</v>
      </c>
      <c r="BS499" s="2" t="n">
        <v>42495</v>
      </c>
      <c r="BT499" s="3" t="n">
        <v>0.368055555555556</v>
      </c>
      <c r="BU499" s="0" t="s">
        <v>889</v>
      </c>
      <c r="BV499" s="0" t="s">
        <v>86</v>
      </c>
      <c r="BY499" s="0" t="n">
        <v>1200</v>
      </c>
      <c r="BZ499" s="0" t="s">
        <v>27</v>
      </c>
      <c r="CC499" s="0" t="s">
        <v>188</v>
      </c>
      <c r="CD499" s="0" t="n">
        <v>3610</v>
      </c>
      <c r="CE499" s="0" t="s">
        <v>144</v>
      </c>
      <c r="CF499" s="2" t="n">
        <v>42496</v>
      </c>
      <c r="CI499" s="0" t="n">
        <v>1</v>
      </c>
      <c r="CJ499" s="0" t="n">
        <v>1</v>
      </c>
      <c r="CK499" s="0" t="n">
        <v>21</v>
      </c>
      <c r="CL499" s="0" t="s">
        <v>89</v>
      </c>
    </row>
    <row r="500" customFormat="false" ht="15" hidden="false" customHeight="false" outlineLevel="0" collapsed="false">
      <c r="A500" s="0" t="s">
        <v>71</v>
      </c>
      <c r="B500" s="0" t="s">
        <v>72</v>
      </c>
      <c r="C500" s="0" t="s">
        <v>73</v>
      </c>
      <c r="E500" s="0" t="str">
        <f aca="false">"A0084000046248"</f>
        <v>A0084000046248</v>
      </c>
      <c r="F500" s="2" t="n">
        <v>42495</v>
      </c>
      <c r="G500" s="0" t="n">
        <v>201611</v>
      </c>
      <c r="H500" s="0" t="s">
        <v>74</v>
      </c>
      <c r="I500" s="0" t="s">
        <v>75</v>
      </c>
      <c r="J500" s="0" t="s">
        <v>76</v>
      </c>
      <c r="K500" s="0" t="s">
        <v>77</v>
      </c>
      <c r="L500" s="0" t="s">
        <v>374</v>
      </c>
      <c r="M500" s="0" t="s">
        <v>375</v>
      </c>
      <c r="N500" s="0" t="s">
        <v>848</v>
      </c>
      <c r="O500" s="0" t="s">
        <v>133</v>
      </c>
      <c r="P500" s="0" t="str">
        <f aca="false">"1162472319                    "</f>
        <v>1162472319                    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3.08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1</v>
      </c>
      <c r="BI500" s="0" t="n">
        <v>0.5</v>
      </c>
      <c r="BJ500" s="0" t="n">
        <v>0.2</v>
      </c>
      <c r="BK500" s="0" t="n">
        <v>0.5</v>
      </c>
      <c r="BL500" s="0" t="n">
        <v>40.52</v>
      </c>
      <c r="BM500" s="0" t="n">
        <v>5.67</v>
      </c>
      <c r="BN500" s="0" t="n">
        <v>46.19</v>
      </c>
      <c r="BO500" s="0" t="n">
        <v>46.19</v>
      </c>
      <c r="BQ500" s="0" t="s">
        <v>849</v>
      </c>
      <c r="BR500" s="0" t="s">
        <v>84</v>
      </c>
      <c r="BS500" s="2" t="n">
        <v>42496</v>
      </c>
      <c r="BT500" s="3" t="n">
        <v>0.470833333333333</v>
      </c>
      <c r="BU500" s="0" t="s">
        <v>890</v>
      </c>
      <c r="BV500" s="0" t="s">
        <v>86</v>
      </c>
      <c r="BY500" s="0" t="n">
        <v>1200</v>
      </c>
      <c r="BZ500" s="0" t="s">
        <v>27</v>
      </c>
      <c r="CC500" s="0" t="s">
        <v>375</v>
      </c>
      <c r="CD500" s="0" t="n">
        <v>7599</v>
      </c>
      <c r="CE500" s="0" t="s">
        <v>87</v>
      </c>
      <c r="CF500" s="2" t="n">
        <v>42499</v>
      </c>
      <c r="CI500" s="0" t="n">
        <v>1</v>
      </c>
      <c r="CJ500" s="0" t="n">
        <v>1</v>
      </c>
      <c r="CK500" s="0" t="n">
        <v>21</v>
      </c>
      <c r="CL500" s="0" t="s">
        <v>89</v>
      </c>
    </row>
    <row r="501" customFormat="false" ht="15" hidden="false" customHeight="false" outlineLevel="0" collapsed="false">
      <c r="A501" s="0" t="s">
        <v>71</v>
      </c>
      <c r="B501" s="0" t="s">
        <v>72</v>
      </c>
      <c r="C501" s="0" t="s">
        <v>73</v>
      </c>
      <c r="E501" s="0" t="str">
        <f aca="false">"A0084000046118"</f>
        <v>A0084000046118</v>
      </c>
      <c r="F501" s="2" t="n">
        <v>42494</v>
      </c>
      <c r="G501" s="0" t="n">
        <v>201611</v>
      </c>
      <c r="H501" s="0" t="s">
        <v>74</v>
      </c>
      <c r="I501" s="0" t="s">
        <v>75</v>
      </c>
      <c r="J501" s="0" t="s">
        <v>76</v>
      </c>
      <c r="K501" s="0" t="s">
        <v>77</v>
      </c>
      <c r="L501" s="0" t="s">
        <v>891</v>
      </c>
      <c r="M501" s="0" t="s">
        <v>892</v>
      </c>
      <c r="N501" s="0" t="s">
        <v>893</v>
      </c>
      <c r="O501" s="0" t="s">
        <v>133</v>
      </c>
      <c r="P501" s="0" t="str">
        <f aca="false">"1162472003                    "</f>
        <v>1162472003                    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5.97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1</v>
      </c>
      <c r="BI501" s="0" t="n">
        <v>0.5</v>
      </c>
      <c r="BJ501" s="0" t="n">
        <v>0.2</v>
      </c>
      <c r="BK501" s="0" t="n">
        <v>0.5</v>
      </c>
      <c r="BL501" s="0" t="n">
        <v>78.51</v>
      </c>
      <c r="BM501" s="0" t="n">
        <v>10.99</v>
      </c>
      <c r="BN501" s="0" t="n">
        <v>89.5</v>
      </c>
      <c r="BO501" s="0" t="n">
        <v>89.5</v>
      </c>
      <c r="BQ501" s="0" t="s">
        <v>83</v>
      </c>
      <c r="BR501" s="0" t="s">
        <v>84</v>
      </c>
      <c r="BS501" s="2" t="n">
        <v>42496</v>
      </c>
      <c r="BT501" s="3" t="n">
        <v>0.416666666666667</v>
      </c>
      <c r="BU501" s="0" t="s">
        <v>894</v>
      </c>
      <c r="BV501" s="0" t="s">
        <v>86</v>
      </c>
      <c r="BY501" s="0" t="n">
        <v>1200</v>
      </c>
      <c r="CC501" s="0" t="s">
        <v>892</v>
      </c>
      <c r="CD501" s="0" t="n">
        <v>5850</v>
      </c>
      <c r="CE501" s="0" t="s">
        <v>144</v>
      </c>
      <c r="CF501" s="2" t="n">
        <v>42503</v>
      </c>
      <c r="CI501" s="0" t="n">
        <v>1</v>
      </c>
      <c r="CJ501" s="0" t="n">
        <v>2</v>
      </c>
      <c r="CK501" s="0" t="n">
        <v>23</v>
      </c>
      <c r="CL501" s="0" t="s">
        <v>89</v>
      </c>
    </row>
    <row r="502" customFormat="false" ht="15" hidden="false" customHeight="false" outlineLevel="0" collapsed="false">
      <c r="A502" s="0" t="s">
        <v>71</v>
      </c>
      <c r="B502" s="0" t="s">
        <v>72</v>
      </c>
      <c r="C502" s="0" t="s">
        <v>73</v>
      </c>
      <c r="E502" s="0" t="str">
        <f aca="false">"A0084000046226"</f>
        <v>A0084000046226</v>
      </c>
      <c r="F502" s="2" t="n">
        <v>42495</v>
      </c>
      <c r="G502" s="0" t="n">
        <v>201611</v>
      </c>
      <c r="H502" s="0" t="s">
        <v>74</v>
      </c>
      <c r="I502" s="0" t="s">
        <v>75</v>
      </c>
      <c r="J502" s="0" t="s">
        <v>76</v>
      </c>
      <c r="K502" s="0" t="s">
        <v>77</v>
      </c>
      <c r="L502" s="0" t="s">
        <v>138</v>
      </c>
      <c r="M502" s="0" t="s">
        <v>79</v>
      </c>
      <c r="N502" s="0" t="s">
        <v>207</v>
      </c>
      <c r="O502" s="0" t="s">
        <v>133</v>
      </c>
      <c r="P502" s="0" t="str">
        <f aca="false">"1162472235                    "</f>
        <v>1162472235                    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3.08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1</v>
      </c>
      <c r="BI502" s="0" t="n">
        <v>1.2</v>
      </c>
      <c r="BJ502" s="0" t="n">
        <v>2</v>
      </c>
      <c r="BK502" s="0" t="n">
        <v>2</v>
      </c>
      <c r="BL502" s="0" t="n">
        <v>40.52</v>
      </c>
      <c r="BM502" s="0" t="n">
        <v>5.67</v>
      </c>
      <c r="BN502" s="0" t="n">
        <v>46.19</v>
      </c>
      <c r="BO502" s="0" t="n">
        <v>46.19</v>
      </c>
      <c r="BQ502" s="0" t="s">
        <v>208</v>
      </c>
      <c r="BR502" s="0" t="s">
        <v>84</v>
      </c>
      <c r="BS502" s="2" t="n">
        <v>42499</v>
      </c>
      <c r="BT502" s="3" t="n">
        <v>0.401388888888889</v>
      </c>
      <c r="BU502" s="0" t="s">
        <v>208</v>
      </c>
      <c r="BV502" s="0" t="s">
        <v>89</v>
      </c>
      <c r="BW502" s="0" t="s">
        <v>117</v>
      </c>
      <c r="BX502" s="0" t="s">
        <v>702</v>
      </c>
      <c r="BY502" s="0" t="n">
        <v>10019.52</v>
      </c>
      <c r="BZ502" s="0" t="s">
        <v>27</v>
      </c>
      <c r="CC502" s="0" t="s">
        <v>79</v>
      </c>
      <c r="CD502" s="0" t="n">
        <v>7975</v>
      </c>
      <c r="CE502" s="0" t="s">
        <v>87</v>
      </c>
      <c r="CF502" s="2" t="n">
        <v>42500</v>
      </c>
      <c r="CI502" s="0" t="n">
        <v>1</v>
      </c>
      <c r="CJ502" s="0" t="n">
        <v>2</v>
      </c>
      <c r="CK502" s="0" t="n">
        <v>21</v>
      </c>
      <c r="CL502" s="0" t="s">
        <v>89</v>
      </c>
    </row>
    <row r="503" customFormat="false" ht="15" hidden="false" customHeight="false" outlineLevel="0" collapsed="false">
      <c r="A503" s="0" t="s">
        <v>71</v>
      </c>
      <c r="B503" s="0" t="s">
        <v>72</v>
      </c>
      <c r="C503" s="0" t="s">
        <v>73</v>
      </c>
      <c r="E503" s="0" t="str">
        <f aca="false">"A0084000046112"</f>
        <v>A0084000046112</v>
      </c>
      <c r="F503" s="2" t="n">
        <v>42494</v>
      </c>
      <c r="G503" s="0" t="n">
        <v>201611</v>
      </c>
      <c r="H503" s="0" t="s">
        <v>74</v>
      </c>
      <c r="I503" s="0" t="s">
        <v>75</v>
      </c>
      <c r="J503" s="0" t="s">
        <v>76</v>
      </c>
      <c r="K503" s="0" t="s">
        <v>77</v>
      </c>
      <c r="L503" s="0" t="s">
        <v>90</v>
      </c>
      <c r="M503" s="0" t="s">
        <v>91</v>
      </c>
      <c r="N503" s="0" t="s">
        <v>655</v>
      </c>
      <c r="O503" s="0" t="s">
        <v>133</v>
      </c>
      <c r="P503" s="0" t="str">
        <f aca="false">"1162472017                    "</f>
        <v>1162472017                    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3.08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1</v>
      </c>
      <c r="BI503" s="0" t="n">
        <v>0.4</v>
      </c>
      <c r="BJ503" s="0" t="n">
        <v>1.3</v>
      </c>
      <c r="BK503" s="0" t="n">
        <v>1.5</v>
      </c>
      <c r="BL503" s="0" t="n">
        <v>40.52</v>
      </c>
      <c r="BM503" s="0" t="n">
        <v>5.67</v>
      </c>
      <c r="BN503" s="0" t="n">
        <v>46.19</v>
      </c>
      <c r="BO503" s="0" t="n">
        <v>46.19</v>
      </c>
      <c r="BQ503" s="0" t="s">
        <v>656</v>
      </c>
      <c r="BR503" s="0" t="s">
        <v>84</v>
      </c>
      <c r="BS503" s="2" t="n">
        <v>42495</v>
      </c>
      <c r="BT503" s="3" t="n">
        <v>0.421527777777778</v>
      </c>
      <c r="BU503" s="0" t="s">
        <v>895</v>
      </c>
      <c r="BV503" s="0" t="s">
        <v>86</v>
      </c>
      <c r="BY503" s="0" t="n">
        <v>6391.24</v>
      </c>
      <c r="BZ503" s="0" t="s">
        <v>27</v>
      </c>
      <c r="CC503" s="0" t="s">
        <v>91</v>
      </c>
      <c r="CD503" s="0" t="n">
        <v>3212</v>
      </c>
      <c r="CE503" s="0" t="s">
        <v>87</v>
      </c>
      <c r="CF503" s="2" t="n">
        <v>42499</v>
      </c>
      <c r="CI503" s="0" t="n">
        <v>1</v>
      </c>
      <c r="CJ503" s="0" t="n">
        <v>1</v>
      </c>
      <c r="CK503" s="0" t="n">
        <v>21</v>
      </c>
      <c r="CL503" s="0" t="s">
        <v>89</v>
      </c>
    </row>
    <row r="504" customFormat="false" ht="15" hidden="false" customHeight="false" outlineLevel="0" collapsed="false">
      <c r="A504" s="0" t="s">
        <v>71</v>
      </c>
      <c r="B504" s="0" t="s">
        <v>72</v>
      </c>
      <c r="C504" s="0" t="s">
        <v>73</v>
      </c>
      <c r="E504" s="0" t="str">
        <f aca="false">"A0084000046241"</f>
        <v>A0084000046241</v>
      </c>
      <c r="F504" s="2" t="n">
        <v>42495</v>
      </c>
      <c r="G504" s="0" t="n">
        <v>201611</v>
      </c>
      <c r="H504" s="0" t="s">
        <v>74</v>
      </c>
      <c r="I504" s="0" t="s">
        <v>75</v>
      </c>
      <c r="J504" s="0" t="s">
        <v>76</v>
      </c>
      <c r="K504" s="0" t="s">
        <v>77</v>
      </c>
      <c r="L504" s="0" t="s">
        <v>90</v>
      </c>
      <c r="M504" s="0" t="s">
        <v>91</v>
      </c>
      <c r="N504" s="0" t="s">
        <v>896</v>
      </c>
      <c r="O504" s="0" t="s">
        <v>133</v>
      </c>
      <c r="P504" s="0" t="str">
        <f aca="false">"1162472311                    "</f>
        <v>1162472311                    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3.08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1</v>
      </c>
      <c r="BI504" s="0" t="n">
        <v>0.5</v>
      </c>
      <c r="BJ504" s="0" t="n">
        <v>0.2</v>
      </c>
      <c r="BK504" s="0" t="n">
        <v>0.5</v>
      </c>
      <c r="BL504" s="0" t="n">
        <v>40.52</v>
      </c>
      <c r="BM504" s="0" t="n">
        <v>5.67</v>
      </c>
      <c r="BN504" s="0" t="n">
        <v>46.19</v>
      </c>
      <c r="BO504" s="0" t="n">
        <v>46.19</v>
      </c>
      <c r="BQ504" s="0" t="s">
        <v>83</v>
      </c>
      <c r="BR504" s="0" t="s">
        <v>84</v>
      </c>
      <c r="BS504" s="2" t="n">
        <v>42496</v>
      </c>
      <c r="BT504" s="3" t="n">
        <v>0.482638888888889</v>
      </c>
      <c r="BU504" s="0" t="s">
        <v>184</v>
      </c>
      <c r="BV504" s="0" t="s">
        <v>86</v>
      </c>
      <c r="BY504" s="0" t="n">
        <v>1200</v>
      </c>
      <c r="CC504" s="0" t="s">
        <v>91</v>
      </c>
      <c r="CD504" s="0" t="n">
        <v>3680</v>
      </c>
      <c r="CE504" s="0" t="s">
        <v>144</v>
      </c>
      <c r="CF504" s="2" t="n">
        <v>42500</v>
      </c>
      <c r="CI504" s="0" t="n">
        <v>1</v>
      </c>
      <c r="CJ504" s="0" t="n">
        <v>1</v>
      </c>
      <c r="CK504" s="0" t="n">
        <v>21</v>
      </c>
      <c r="CL504" s="0" t="s">
        <v>89</v>
      </c>
    </row>
    <row r="505" customFormat="false" ht="15" hidden="false" customHeight="false" outlineLevel="0" collapsed="false">
      <c r="A505" s="0" t="s">
        <v>71</v>
      </c>
      <c r="B505" s="0" t="s">
        <v>72</v>
      </c>
      <c r="C505" s="0" t="s">
        <v>73</v>
      </c>
      <c r="E505" s="0" t="str">
        <f aca="false">"A0084000046105"</f>
        <v>A0084000046105</v>
      </c>
      <c r="F505" s="2" t="n">
        <v>42494</v>
      </c>
      <c r="G505" s="0" t="n">
        <v>201611</v>
      </c>
      <c r="H505" s="0" t="s">
        <v>74</v>
      </c>
      <c r="I505" s="0" t="s">
        <v>75</v>
      </c>
      <c r="J505" s="0" t="s">
        <v>76</v>
      </c>
      <c r="K505" s="0" t="s">
        <v>77</v>
      </c>
      <c r="L505" s="0" t="s">
        <v>164</v>
      </c>
      <c r="M505" s="0" t="s">
        <v>165</v>
      </c>
      <c r="N505" s="0" t="s">
        <v>440</v>
      </c>
      <c r="O505" s="0" t="s">
        <v>133</v>
      </c>
      <c r="P505" s="0" t="str">
        <f aca="false">"1162471985                    "</f>
        <v>1162471985                    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3.08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1</v>
      </c>
      <c r="BI505" s="0" t="n">
        <v>0.5</v>
      </c>
      <c r="BJ505" s="0" t="n">
        <v>0.2</v>
      </c>
      <c r="BK505" s="0" t="n">
        <v>0.5</v>
      </c>
      <c r="BL505" s="0" t="n">
        <v>40.52</v>
      </c>
      <c r="BM505" s="0" t="n">
        <v>5.67</v>
      </c>
      <c r="BN505" s="0" t="n">
        <v>46.19</v>
      </c>
      <c r="BO505" s="0" t="n">
        <v>46.19</v>
      </c>
      <c r="BQ505" s="0" t="s">
        <v>441</v>
      </c>
      <c r="BR505" s="0" t="s">
        <v>84</v>
      </c>
      <c r="BS505" s="2" t="n">
        <v>42495</v>
      </c>
      <c r="BT505" s="3" t="n">
        <v>0.4375</v>
      </c>
      <c r="BU505" s="0" t="s">
        <v>897</v>
      </c>
      <c r="BV505" s="0" t="s">
        <v>86</v>
      </c>
      <c r="BY505" s="0" t="n">
        <v>1200</v>
      </c>
      <c r="BZ505" s="0" t="s">
        <v>27</v>
      </c>
      <c r="CC505" s="0" t="s">
        <v>165</v>
      </c>
      <c r="CD505" s="0" t="n">
        <v>4068</v>
      </c>
      <c r="CE505" s="0" t="s">
        <v>144</v>
      </c>
      <c r="CF505" s="2" t="n">
        <v>42500</v>
      </c>
      <c r="CI505" s="0" t="n">
        <v>1</v>
      </c>
      <c r="CJ505" s="0" t="n">
        <v>1</v>
      </c>
      <c r="CK505" s="0" t="n">
        <v>21</v>
      </c>
      <c r="CL505" s="0" t="s">
        <v>89</v>
      </c>
    </row>
    <row r="506" customFormat="false" ht="15" hidden="false" customHeight="false" outlineLevel="0" collapsed="false">
      <c r="A506" s="0" t="s">
        <v>71</v>
      </c>
      <c r="B506" s="0" t="s">
        <v>72</v>
      </c>
      <c r="C506" s="0" t="s">
        <v>73</v>
      </c>
      <c r="E506" s="0" t="str">
        <f aca="false">"A0084000046225"</f>
        <v>A0084000046225</v>
      </c>
      <c r="F506" s="2" t="n">
        <v>42495</v>
      </c>
      <c r="G506" s="0" t="n">
        <v>201611</v>
      </c>
      <c r="H506" s="0" t="s">
        <v>74</v>
      </c>
      <c r="I506" s="0" t="s">
        <v>75</v>
      </c>
      <c r="J506" s="0" t="s">
        <v>76</v>
      </c>
      <c r="K506" s="0" t="s">
        <v>77</v>
      </c>
      <c r="L506" s="0" t="s">
        <v>257</v>
      </c>
      <c r="M506" s="0" t="s">
        <v>258</v>
      </c>
      <c r="N506" s="0" t="s">
        <v>327</v>
      </c>
      <c r="O506" s="0" t="s">
        <v>133</v>
      </c>
      <c r="P506" s="0" t="str">
        <f aca="false">"1162472264                    "</f>
        <v>1162472264                    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3.08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1</v>
      </c>
      <c r="BI506" s="0" t="n">
        <v>0.5</v>
      </c>
      <c r="BJ506" s="0" t="n">
        <v>0.2</v>
      </c>
      <c r="BK506" s="0" t="n">
        <v>0.5</v>
      </c>
      <c r="BL506" s="0" t="n">
        <v>40.52</v>
      </c>
      <c r="BM506" s="0" t="n">
        <v>5.67</v>
      </c>
      <c r="BN506" s="0" t="n">
        <v>46.19</v>
      </c>
      <c r="BO506" s="0" t="n">
        <v>46.19</v>
      </c>
      <c r="BQ506" s="0" t="s">
        <v>115</v>
      </c>
      <c r="BR506" s="0" t="s">
        <v>84</v>
      </c>
      <c r="BS506" s="2" t="n">
        <v>42496</v>
      </c>
      <c r="BT506" s="3" t="n">
        <v>0.416666666666667</v>
      </c>
      <c r="BU506" s="0" t="s">
        <v>328</v>
      </c>
      <c r="BV506" s="0" t="s">
        <v>86</v>
      </c>
      <c r="BY506" s="0" t="n">
        <v>1200</v>
      </c>
      <c r="CC506" s="0" t="s">
        <v>258</v>
      </c>
      <c r="CD506" s="0" t="n">
        <v>4300</v>
      </c>
      <c r="CE506" s="0" t="s">
        <v>144</v>
      </c>
      <c r="CF506" s="2" t="n">
        <v>42499</v>
      </c>
      <c r="CI506" s="0" t="n">
        <v>1</v>
      </c>
      <c r="CJ506" s="0" t="n">
        <v>1</v>
      </c>
      <c r="CK506" s="0" t="n">
        <v>21</v>
      </c>
      <c r="CL506" s="0" t="s">
        <v>89</v>
      </c>
    </row>
    <row r="507" customFormat="false" ht="15" hidden="false" customHeight="false" outlineLevel="0" collapsed="false">
      <c r="A507" s="0" t="s">
        <v>71</v>
      </c>
      <c r="B507" s="0" t="s">
        <v>72</v>
      </c>
      <c r="C507" s="0" t="s">
        <v>73</v>
      </c>
      <c r="E507" s="0" t="str">
        <f aca="false">"A0084000046094"</f>
        <v>A0084000046094</v>
      </c>
      <c r="F507" s="2" t="n">
        <v>42494</v>
      </c>
      <c r="G507" s="0" t="n">
        <v>201611</v>
      </c>
      <c r="H507" s="0" t="s">
        <v>74</v>
      </c>
      <c r="I507" s="0" t="s">
        <v>75</v>
      </c>
      <c r="J507" s="0" t="s">
        <v>76</v>
      </c>
      <c r="K507" s="0" t="s">
        <v>77</v>
      </c>
      <c r="L507" s="0" t="s">
        <v>164</v>
      </c>
      <c r="M507" s="0" t="s">
        <v>165</v>
      </c>
      <c r="N507" s="0" t="s">
        <v>759</v>
      </c>
      <c r="O507" s="0" t="s">
        <v>133</v>
      </c>
      <c r="P507" s="0" t="str">
        <f aca="false">"1162471947                    "</f>
        <v>1162471947                    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4.62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1</v>
      </c>
      <c r="BI507" s="0" t="n">
        <v>2.9</v>
      </c>
      <c r="BJ507" s="0" t="n">
        <v>2.6</v>
      </c>
      <c r="BK507" s="0" t="n">
        <v>3</v>
      </c>
      <c r="BL507" s="0" t="n">
        <v>60.78</v>
      </c>
      <c r="BM507" s="0" t="n">
        <v>8.51</v>
      </c>
      <c r="BN507" s="0" t="n">
        <v>69.29</v>
      </c>
      <c r="BO507" s="0" t="n">
        <v>69.29</v>
      </c>
      <c r="BQ507" s="0" t="s">
        <v>190</v>
      </c>
      <c r="BR507" s="0" t="s">
        <v>84</v>
      </c>
      <c r="BS507" s="2" t="n">
        <v>42495</v>
      </c>
      <c r="BT507" s="3" t="n">
        <v>0.4375</v>
      </c>
      <c r="BU507" s="0" t="s">
        <v>433</v>
      </c>
      <c r="BV507" s="0" t="s">
        <v>86</v>
      </c>
      <c r="BY507" s="0" t="n">
        <v>13142.68</v>
      </c>
      <c r="BZ507" s="0" t="s">
        <v>27</v>
      </c>
      <c r="CC507" s="0" t="s">
        <v>165</v>
      </c>
      <c r="CD507" s="0" t="n">
        <v>4072</v>
      </c>
      <c r="CE507" s="0" t="s">
        <v>144</v>
      </c>
      <c r="CF507" s="2" t="n">
        <v>42496</v>
      </c>
      <c r="CI507" s="0" t="n">
        <v>1</v>
      </c>
      <c r="CJ507" s="0" t="n">
        <v>1</v>
      </c>
      <c r="CK507" s="0" t="n">
        <v>21</v>
      </c>
      <c r="CL507" s="0" t="s">
        <v>89</v>
      </c>
    </row>
    <row r="508" customFormat="false" ht="15" hidden="false" customHeight="false" outlineLevel="0" collapsed="false">
      <c r="A508" s="0" t="s">
        <v>71</v>
      </c>
      <c r="B508" s="0" t="s">
        <v>72</v>
      </c>
      <c r="C508" s="0" t="s">
        <v>73</v>
      </c>
      <c r="E508" s="0" t="str">
        <f aca="false">"A0084000046245"</f>
        <v>A0084000046245</v>
      </c>
      <c r="F508" s="2" t="n">
        <v>42495</v>
      </c>
      <c r="G508" s="0" t="n">
        <v>201611</v>
      </c>
      <c r="H508" s="0" t="s">
        <v>74</v>
      </c>
      <c r="I508" s="0" t="s">
        <v>75</v>
      </c>
      <c r="J508" s="0" t="s">
        <v>76</v>
      </c>
      <c r="K508" s="0" t="s">
        <v>77</v>
      </c>
      <c r="L508" s="0" t="s">
        <v>164</v>
      </c>
      <c r="M508" s="0" t="s">
        <v>165</v>
      </c>
      <c r="N508" s="0" t="s">
        <v>898</v>
      </c>
      <c r="O508" s="0" t="s">
        <v>133</v>
      </c>
      <c r="P508" s="0" t="str">
        <f aca="false">"1162472316                    "</f>
        <v>1162472316                    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3.08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1</v>
      </c>
      <c r="BI508" s="0" t="n">
        <v>0.5</v>
      </c>
      <c r="BJ508" s="0" t="n">
        <v>0.2</v>
      </c>
      <c r="BK508" s="0" t="n">
        <v>0.5</v>
      </c>
      <c r="BL508" s="0" t="n">
        <v>40.52</v>
      </c>
      <c r="BM508" s="0" t="n">
        <v>5.67</v>
      </c>
      <c r="BN508" s="0" t="n">
        <v>46.19</v>
      </c>
      <c r="BO508" s="0" t="n">
        <v>46.19</v>
      </c>
      <c r="BQ508" s="0" t="s">
        <v>83</v>
      </c>
      <c r="BR508" s="0" t="s">
        <v>84</v>
      </c>
      <c r="BS508" s="2" t="n">
        <v>42496</v>
      </c>
      <c r="BT508" s="3" t="n">
        <v>0.4375</v>
      </c>
      <c r="BU508" s="0" t="s">
        <v>223</v>
      </c>
      <c r="BV508" s="0" t="s">
        <v>86</v>
      </c>
      <c r="BY508" s="0" t="n">
        <v>1200</v>
      </c>
      <c r="CC508" s="0" t="s">
        <v>165</v>
      </c>
      <c r="CD508" s="0" t="n">
        <v>4052</v>
      </c>
      <c r="CE508" s="0" t="s">
        <v>144</v>
      </c>
      <c r="CF508" s="2" t="n">
        <v>42499</v>
      </c>
      <c r="CI508" s="0" t="n">
        <v>1</v>
      </c>
      <c r="CJ508" s="0" t="n">
        <v>1</v>
      </c>
      <c r="CK508" s="0" t="n">
        <v>21</v>
      </c>
      <c r="CL508" s="0" t="s">
        <v>89</v>
      </c>
    </row>
    <row r="509" customFormat="false" ht="15" hidden="false" customHeight="false" outlineLevel="0" collapsed="false">
      <c r="A509" s="0" t="s">
        <v>71</v>
      </c>
      <c r="B509" s="0" t="s">
        <v>72</v>
      </c>
      <c r="C509" s="0" t="s">
        <v>73</v>
      </c>
      <c r="E509" s="0" t="str">
        <f aca="false">"A0084000046119"</f>
        <v>A0084000046119</v>
      </c>
      <c r="F509" s="2" t="n">
        <v>42494</v>
      </c>
      <c r="G509" s="0" t="n">
        <v>201611</v>
      </c>
      <c r="H509" s="0" t="s">
        <v>74</v>
      </c>
      <c r="I509" s="0" t="s">
        <v>75</v>
      </c>
      <c r="J509" s="0" t="s">
        <v>76</v>
      </c>
      <c r="K509" s="0" t="s">
        <v>77</v>
      </c>
      <c r="L509" s="0" t="s">
        <v>217</v>
      </c>
      <c r="M509" s="0" t="s">
        <v>218</v>
      </c>
      <c r="N509" s="0" t="s">
        <v>763</v>
      </c>
      <c r="O509" s="0" t="s">
        <v>133</v>
      </c>
      <c r="P509" s="0" t="str">
        <f aca="false">"1162471999                    "</f>
        <v>1162471999                    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3.08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1</v>
      </c>
      <c r="BI509" s="0" t="n">
        <v>1</v>
      </c>
      <c r="BJ509" s="0" t="n">
        <v>0.2</v>
      </c>
      <c r="BK509" s="0" t="n">
        <v>1</v>
      </c>
      <c r="BL509" s="0" t="n">
        <v>40.52</v>
      </c>
      <c r="BM509" s="0" t="n">
        <v>5.67</v>
      </c>
      <c r="BN509" s="0" t="n">
        <v>46.19</v>
      </c>
      <c r="BO509" s="0" t="n">
        <v>46.19</v>
      </c>
      <c r="BQ509" s="0" t="s">
        <v>83</v>
      </c>
      <c r="BR509" s="0" t="s">
        <v>84</v>
      </c>
      <c r="BS509" s="2" t="n">
        <v>42495</v>
      </c>
      <c r="BT509" s="3" t="n">
        <v>0.436805555555556</v>
      </c>
      <c r="BU509" s="0" t="s">
        <v>899</v>
      </c>
      <c r="BV509" s="0" t="s">
        <v>86</v>
      </c>
      <c r="BY509" s="0" t="n">
        <v>1200</v>
      </c>
      <c r="BZ509" s="0" t="s">
        <v>27</v>
      </c>
      <c r="CC509" s="0" t="s">
        <v>218</v>
      </c>
      <c r="CD509" s="0" t="n">
        <v>5201</v>
      </c>
      <c r="CE509" s="0" t="s">
        <v>144</v>
      </c>
      <c r="CF509" s="2" t="n">
        <v>42496</v>
      </c>
      <c r="CI509" s="0" t="n">
        <v>1</v>
      </c>
      <c r="CJ509" s="0" t="n">
        <v>1</v>
      </c>
      <c r="CK509" s="0" t="n">
        <v>21</v>
      </c>
      <c r="CL509" s="0" t="s">
        <v>89</v>
      </c>
    </row>
    <row r="510" customFormat="false" ht="15" hidden="false" customHeight="false" outlineLevel="0" collapsed="false">
      <c r="A510" s="0" t="s">
        <v>71</v>
      </c>
      <c r="B510" s="0" t="s">
        <v>72</v>
      </c>
      <c r="C510" s="0" t="s">
        <v>73</v>
      </c>
      <c r="E510" s="0" t="str">
        <f aca="false">"A0084000046228"</f>
        <v>A0084000046228</v>
      </c>
      <c r="F510" s="2" t="n">
        <v>42495</v>
      </c>
      <c r="G510" s="0" t="n">
        <v>201611</v>
      </c>
      <c r="H510" s="0" t="s">
        <v>74</v>
      </c>
      <c r="I510" s="0" t="s">
        <v>75</v>
      </c>
      <c r="J510" s="0" t="s">
        <v>76</v>
      </c>
      <c r="K510" s="0" t="s">
        <v>77</v>
      </c>
      <c r="L510" s="0" t="s">
        <v>138</v>
      </c>
      <c r="M510" s="0" t="s">
        <v>79</v>
      </c>
      <c r="N510" s="0" t="s">
        <v>312</v>
      </c>
      <c r="O510" s="0" t="s">
        <v>133</v>
      </c>
      <c r="P510" s="0" t="str">
        <f aca="false">"1162472236                    "</f>
        <v>1162472236                    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3.08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1</v>
      </c>
      <c r="BI510" s="0" t="n">
        <v>1</v>
      </c>
      <c r="BJ510" s="0" t="n">
        <v>0.2</v>
      </c>
      <c r="BK510" s="0" t="n">
        <v>1</v>
      </c>
      <c r="BL510" s="0" t="n">
        <v>40.52</v>
      </c>
      <c r="BM510" s="0" t="n">
        <v>5.67</v>
      </c>
      <c r="BN510" s="0" t="n">
        <v>46.19</v>
      </c>
      <c r="BO510" s="0" t="n">
        <v>46.19</v>
      </c>
      <c r="BQ510" s="0" t="s">
        <v>313</v>
      </c>
      <c r="BR510" s="0" t="s">
        <v>84</v>
      </c>
      <c r="BS510" s="2" t="n">
        <v>42496</v>
      </c>
      <c r="BT510" s="3" t="n">
        <v>0.416666666666667</v>
      </c>
      <c r="BU510" s="0" t="s">
        <v>314</v>
      </c>
      <c r="BV510" s="0" t="s">
        <v>86</v>
      </c>
      <c r="BY510" s="0" t="n">
        <v>1200</v>
      </c>
      <c r="CC510" s="0" t="s">
        <v>79</v>
      </c>
      <c r="CD510" s="0" t="n">
        <v>7925</v>
      </c>
      <c r="CE510" s="0" t="s">
        <v>144</v>
      </c>
      <c r="CF510" s="2" t="n">
        <v>42499</v>
      </c>
      <c r="CI510" s="0" t="n">
        <v>1</v>
      </c>
      <c r="CJ510" s="0" t="n">
        <v>1</v>
      </c>
      <c r="CK510" s="0" t="n">
        <v>21</v>
      </c>
      <c r="CL510" s="0" t="s">
        <v>89</v>
      </c>
    </row>
    <row r="511" customFormat="false" ht="15" hidden="false" customHeight="false" outlineLevel="0" collapsed="false">
      <c r="A511" s="0" t="s">
        <v>71</v>
      </c>
      <c r="B511" s="0" t="s">
        <v>72</v>
      </c>
      <c r="C511" s="0" t="s">
        <v>73</v>
      </c>
      <c r="E511" s="0" t="str">
        <f aca="false">"A0084000046115"</f>
        <v>A0084000046115</v>
      </c>
      <c r="F511" s="2" t="n">
        <v>42494</v>
      </c>
      <c r="G511" s="0" t="n">
        <v>201611</v>
      </c>
      <c r="H511" s="0" t="s">
        <v>74</v>
      </c>
      <c r="I511" s="0" t="s">
        <v>75</v>
      </c>
      <c r="J511" s="0" t="s">
        <v>76</v>
      </c>
      <c r="K511" s="0" t="s">
        <v>77</v>
      </c>
      <c r="L511" s="0" t="s">
        <v>198</v>
      </c>
      <c r="M511" s="0" t="s">
        <v>199</v>
      </c>
      <c r="N511" s="0" t="s">
        <v>900</v>
      </c>
      <c r="O511" s="0" t="s">
        <v>133</v>
      </c>
      <c r="P511" s="0" t="str">
        <f aca="false">"1162471987                    "</f>
        <v>1162471987                    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3.08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1</v>
      </c>
      <c r="BI511" s="0" t="n">
        <v>0.5</v>
      </c>
      <c r="BJ511" s="0" t="n">
        <v>0.2</v>
      </c>
      <c r="BK511" s="0" t="n">
        <v>0.5</v>
      </c>
      <c r="BL511" s="0" t="n">
        <v>40.52</v>
      </c>
      <c r="BM511" s="0" t="n">
        <v>5.67</v>
      </c>
      <c r="BN511" s="0" t="n">
        <v>46.19</v>
      </c>
      <c r="BO511" s="0" t="n">
        <v>46.19</v>
      </c>
      <c r="BQ511" s="0" t="s">
        <v>115</v>
      </c>
      <c r="BR511" s="0" t="s">
        <v>84</v>
      </c>
      <c r="BS511" s="2" t="n">
        <v>42495</v>
      </c>
      <c r="BT511" s="3" t="n">
        <v>0.416666666666667</v>
      </c>
      <c r="BU511" s="0" t="s">
        <v>111</v>
      </c>
      <c r="BV511" s="0" t="s">
        <v>86</v>
      </c>
      <c r="BY511" s="0" t="n">
        <v>1200</v>
      </c>
      <c r="BZ511" s="0" t="s">
        <v>27</v>
      </c>
      <c r="CC511" s="0" t="s">
        <v>199</v>
      </c>
      <c r="CD511" s="0" t="n">
        <v>1947</v>
      </c>
      <c r="CE511" s="0" t="s">
        <v>144</v>
      </c>
      <c r="CF511" s="2" t="n">
        <v>42500</v>
      </c>
      <c r="CI511" s="0" t="n">
        <v>1</v>
      </c>
      <c r="CJ511" s="0" t="n">
        <v>1</v>
      </c>
      <c r="CK511" s="0" t="n">
        <v>21</v>
      </c>
      <c r="CL511" s="0" t="s">
        <v>89</v>
      </c>
    </row>
    <row r="512" customFormat="false" ht="15" hidden="false" customHeight="false" outlineLevel="0" collapsed="false">
      <c r="A512" s="0" t="s">
        <v>71</v>
      </c>
      <c r="B512" s="0" t="s">
        <v>72</v>
      </c>
      <c r="C512" s="0" t="s">
        <v>73</v>
      </c>
      <c r="E512" s="0" t="str">
        <f aca="false">"A0084000046218"</f>
        <v>A0084000046218</v>
      </c>
      <c r="F512" s="2" t="n">
        <v>42495</v>
      </c>
      <c r="G512" s="0" t="n">
        <v>201611</v>
      </c>
      <c r="H512" s="0" t="s">
        <v>74</v>
      </c>
      <c r="I512" s="0" t="s">
        <v>75</v>
      </c>
      <c r="J512" s="0" t="s">
        <v>76</v>
      </c>
      <c r="K512" s="0" t="s">
        <v>77</v>
      </c>
      <c r="L512" s="0" t="s">
        <v>217</v>
      </c>
      <c r="M512" s="0" t="s">
        <v>218</v>
      </c>
      <c r="N512" s="0" t="s">
        <v>303</v>
      </c>
      <c r="O512" s="0" t="s">
        <v>133</v>
      </c>
      <c r="P512" s="0" t="str">
        <f aca="false">"1162472279                    "</f>
        <v>1162472279                    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3.08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1</v>
      </c>
      <c r="BI512" s="0" t="n">
        <v>0.5</v>
      </c>
      <c r="BJ512" s="0" t="n">
        <v>0.2</v>
      </c>
      <c r="BK512" s="0" t="n">
        <v>0.5</v>
      </c>
      <c r="BL512" s="0" t="n">
        <v>40.52</v>
      </c>
      <c r="BM512" s="0" t="n">
        <v>5.67</v>
      </c>
      <c r="BN512" s="0" t="n">
        <v>46.19</v>
      </c>
      <c r="BO512" s="0" t="n">
        <v>46.19</v>
      </c>
      <c r="BQ512" s="0" t="s">
        <v>304</v>
      </c>
      <c r="BR512" s="0" t="s">
        <v>84</v>
      </c>
      <c r="BS512" s="2" t="n">
        <v>42496</v>
      </c>
      <c r="BT512" s="3" t="n">
        <v>0.434027777777778</v>
      </c>
      <c r="BU512" s="0" t="s">
        <v>901</v>
      </c>
      <c r="BV512" s="0" t="s">
        <v>86</v>
      </c>
      <c r="BY512" s="0" t="n">
        <v>1200</v>
      </c>
      <c r="CC512" s="0" t="s">
        <v>218</v>
      </c>
      <c r="CD512" s="0" t="n">
        <v>5201</v>
      </c>
      <c r="CE512" s="0" t="s">
        <v>144</v>
      </c>
      <c r="CF512" s="2" t="n">
        <v>42500</v>
      </c>
      <c r="CI512" s="0" t="n">
        <v>1</v>
      </c>
      <c r="CJ512" s="0" t="n">
        <v>1</v>
      </c>
      <c r="CK512" s="0" t="n">
        <v>21</v>
      </c>
      <c r="CL512" s="0" t="s">
        <v>89</v>
      </c>
    </row>
    <row r="513" customFormat="false" ht="15" hidden="false" customHeight="false" outlineLevel="0" collapsed="false">
      <c r="A513" s="0" t="s">
        <v>71</v>
      </c>
      <c r="B513" s="0" t="s">
        <v>72</v>
      </c>
      <c r="C513" s="0" t="s">
        <v>73</v>
      </c>
      <c r="E513" s="0" t="str">
        <f aca="false">"A0084000046107"</f>
        <v>A0084000046107</v>
      </c>
      <c r="F513" s="2" t="n">
        <v>42494</v>
      </c>
      <c r="G513" s="0" t="n">
        <v>201611</v>
      </c>
      <c r="H513" s="0" t="s">
        <v>74</v>
      </c>
      <c r="I513" s="0" t="s">
        <v>75</v>
      </c>
      <c r="J513" s="0" t="s">
        <v>76</v>
      </c>
      <c r="K513" s="0" t="s">
        <v>77</v>
      </c>
      <c r="L513" s="0" t="s">
        <v>145</v>
      </c>
      <c r="M513" s="0" t="s">
        <v>146</v>
      </c>
      <c r="N513" s="0" t="s">
        <v>902</v>
      </c>
      <c r="O513" s="0" t="s">
        <v>133</v>
      </c>
      <c r="P513" s="0" t="str">
        <f aca="false">"1162472011                    "</f>
        <v>1162472011                    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5.39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1</v>
      </c>
      <c r="BI513" s="0" t="n">
        <v>3.1</v>
      </c>
      <c r="BJ513" s="0" t="n">
        <v>3.1</v>
      </c>
      <c r="BK513" s="0" t="n">
        <v>3.5</v>
      </c>
      <c r="BL513" s="0" t="n">
        <v>70.91</v>
      </c>
      <c r="BM513" s="0" t="n">
        <v>9.93</v>
      </c>
      <c r="BN513" s="0" t="n">
        <v>80.84</v>
      </c>
      <c r="BO513" s="0" t="n">
        <v>80.84</v>
      </c>
      <c r="BQ513" s="0" t="s">
        <v>903</v>
      </c>
      <c r="BR513" s="0" t="s">
        <v>84</v>
      </c>
      <c r="BS513" s="2" t="n">
        <v>42495</v>
      </c>
      <c r="BT513" s="3" t="n">
        <v>0.296527777777778</v>
      </c>
      <c r="BU513" s="0" t="s">
        <v>904</v>
      </c>
      <c r="BV513" s="0" t="s">
        <v>86</v>
      </c>
      <c r="BY513" s="0" t="n">
        <v>15274.1</v>
      </c>
      <c r="BZ513" s="0" t="s">
        <v>27</v>
      </c>
      <c r="CC513" s="0" t="s">
        <v>146</v>
      </c>
      <c r="CD513" s="0" t="n">
        <v>6001</v>
      </c>
      <c r="CE513" s="0" t="s">
        <v>87</v>
      </c>
      <c r="CF513" s="2" t="n">
        <v>42499</v>
      </c>
      <c r="CI513" s="0" t="n">
        <v>1</v>
      </c>
      <c r="CJ513" s="0" t="n">
        <v>1</v>
      </c>
      <c r="CK513" s="0" t="n">
        <v>21</v>
      </c>
      <c r="CL513" s="0" t="s">
        <v>89</v>
      </c>
    </row>
    <row r="514" customFormat="false" ht="15" hidden="false" customHeight="false" outlineLevel="0" collapsed="false">
      <c r="A514" s="0" t="s">
        <v>71</v>
      </c>
      <c r="B514" s="0" t="s">
        <v>72</v>
      </c>
      <c r="C514" s="0" t="s">
        <v>73</v>
      </c>
      <c r="E514" s="0" t="str">
        <f aca="false">"A0084000046224"</f>
        <v>A0084000046224</v>
      </c>
      <c r="F514" s="2" t="n">
        <v>42495</v>
      </c>
      <c r="G514" s="0" t="n">
        <v>201611</v>
      </c>
      <c r="H514" s="0" t="s">
        <v>74</v>
      </c>
      <c r="I514" s="0" t="s">
        <v>75</v>
      </c>
      <c r="J514" s="0" t="s">
        <v>76</v>
      </c>
      <c r="K514" s="0" t="s">
        <v>77</v>
      </c>
      <c r="L514" s="0" t="s">
        <v>187</v>
      </c>
      <c r="M514" s="0" t="s">
        <v>188</v>
      </c>
      <c r="N514" s="0" t="s">
        <v>495</v>
      </c>
      <c r="O514" s="0" t="s">
        <v>133</v>
      </c>
      <c r="P514" s="0" t="str">
        <f aca="false">"1162472215                    "</f>
        <v>1162472215                    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3.08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1</v>
      </c>
      <c r="BI514" s="0" t="n">
        <v>0.5</v>
      </c>
      <c r="BJ514" s="0" t="n">
        <v>0.2</v>
      </c>
      <c r="BK514" s="0" t="n">
        <v>0.5</v>
      </c>
      <c r="BL514" s="0" t="n">
        <v>40.52</v>
      </c>
      <c r="BM514" s="0" t="n">
        <v>5.67</v>
      </c>
      <c r="BN514" s="0" t="n">
        <v>46.19</v>
      </c>
      <c r="BO514" s="0" t="n">
        <v>46.19</v>
      </c>
      <c r="BQ514" s="0" t="s">
        <v>83</v>
      </c>
      <c r="BR514" s="0" t="s">
        <v>84</v>
      </c>
      <c r="BS514" s="2" t="n">
        <v>42496</v>
      </c>
      <c r="BT514" s="3" t="n">
        <v>0.380555555555556</v>
      </c>
      <c r="BU514" s="0" t="s">
        <v>496</v>
      </c>
      <c r="BV514" s="0" t="s">
        <v>86</v>
      </c>
      <c r="BY514" s="0" t="n">
        <v>1200</v>
      </c>
      <c r="CC514" s="0" t="s">
        <v>188</v>
      </c>
      <c r="CD514" s="0" t="n">
        <v>3610</v>
      </c>
      <c r="CE514" s="0" t="s">
        <v>144</v>
      </c>
      <c r="CF514" s="2" t="n">
        <v>42499</v>
      </c>
      <c r="CI514" s="0" t="n">
        <v>1</v>
      </c>
      <c r="CJ514" s="0" t="n">
        <v>1</v>
      </c>
      <c r="CK514" s="0" t="n">
        <v>21</v>
      </c>
      <c r="CL514" s="0" t="s">
        <v>89</v>
      </c>
    </row>
    <row r="515" customFormat="false" ht="15" hidden="false" customHeight="false" outlineLevel="0" collapsed="false">
      <c r="A515" s="0" t="s">
        <v>71</v>
      </c>
      <c r="B515" s="0" t="s">
        <v>72</v>
      </c>
      <c r="C515" s="0" t="s">
        <v>73</v>
      </c>
      <c r="E515" s="0" t="str">
        <f aca="false">"A0084000046097"</f>
        <v>A0084000046097</v>
      </c>
      <c r="F515" s="2" t="n">
        <v>42494</v>
      </c>
      <c r="G515" s="0" t="n">
        <v>201611</v>
      </c>
      <c r="H515" s="0" t="s">
        <v>74</v>
      </c>
      <c r="I515" s="0" t="s">
        <v>75</v>
      </c>
      <c r="J515" s="0" t="s">
        <v>76</v>
      </c>
      <c r="K515" s="0" t="s">
        <v>77</v>
      </c>
      <c r="L515" s="0" t="s">
        <v>138</v>
      </c>
      <c r="M515" s="0" t="s">
        <v>79</v>
      </c>
      <c r="N515" s="0" t="s">
        <v>451</v>
      </c>
      <c r="O515" s="0" t="s">
        <v>133</v>
      </c>
      <c r="P515" s="0" t="str">
        <f aca="false">"1162471800                    "</f>
        <v>1162471800                    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24.65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2</v>
      </c>
      <c r="BI515" s="0" t="n">
        <v>16</v>
      </c>
      <c r="BJ515" s="0" t="n">
        <v>10.8</v>
      </c>
      <c r="BK515" s="0" t="n">
        <v>16</v>
      </c>
      <c r="BL515" s="0" t="n">
        <v>324.17</v>
      </c>
      <c r="BM515" s="0" t="n">
        <v>45.38</v>
      </c>
      <c r="BN515" s="0" t="n">
        <v>369.55</v>
      </c>
      <c r="BO515" s="0" t="n">
        <v>369.55</v>
      </c>
      <c r="BQ515" s="0" t="s">
        <v>452</v>
      </c>
      <c r="BR515" s="0" t="s">
        <v>84</v>
      </c>
      <c r="BS515" s="2" t="n">
        <v>42495</v>
      </c>
      <c r="BT515" s="3" t="n">
        <v>0.38125</v>
      </c>
      <c r="BU515" s="0" t="s">
        <v>905</v>
      </c>
      <c r="BV515" s="0" t="s">
        <v>86</v>
      </c>
      <c r="BY515" s="0" t="n">
        <v>53889</v>
      </c>
      <c r="BZ515" s="0" t="s">
        <v>27</v>
      </c>
      <c r="CC515" s="0" t="s">
        <v>79</v>
      </c>
      <c r="CD515" s="0" t="n">
        <v>7490</v>
      </c>
      <c r="CE515" s="0" t="s">
        <v>906</v>
      </c>
      <c r="CF515" s="2" t="n">
        <v>42496</v>
      </c>
      <c r="CI515" s="0" t="n">
        <v>1</v>
      </c>
      <c r="CJ515" s="0" t="n">
        <v>1</v>
      </c>
      <c r="CK515" s="0" t="n">
        <v>21</v>
      </c>
      <c r="CL515" s="0" t="s">
        <v>89</v>
      </c>
    </row>
    <row r="516" customFormat="false" ht="15" hidden="false" customHeight="false" outlineLevel="0" collapsed="false">
      <c r="A516" s="0" t="s">
        <v>71</v>
      </c>
      <c r="B516" s="0" t="s">
        <v>72</v>
      </c>
      <c r="C516" s="0" t="s">
        <v>73</v>
      </c>
      <c r="E516" s="0" t="str">
        <f aca="false">"A0084000046227"</f>
        <v>A0084000046227</v>
      </c>
      <c r="F516" s="2" t="n">
        <v>42495</v>
      </c>
      <c r="G516" s="0" t="n">
        <v>201611</v>
      </c>
      <c r="H516" s="0" t="s">
        <v>74</v>
      </c>
      <c r="I516" s="0" t="s">
        <v>75</v>
      </c>
      <c r="J516" s="0" t="s">
        <v>76</v>
      </c>
      <c r="K516" s="0" t="s">
        <v>77</v>
      </c>
      <c r="L516" s="0" t="s">
        <v>315</v>
      </c>
      <c r="M516" s="0" t="s">
        <v>316</v>
      </c>
      <c r="N516" s="0" t="s">
        <v>880</v>
      </c>
      <c r="O516" s="0" t="s">
        <v>133</v>
      </c>
      <c r="P516" s="0" t="str">
        <f aca="false">"1162472249                    "</f>
        <v>1162472249                    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3.08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1</v>
      </c>
      <c r="BI516" s="0" t="n">
        <v>0.5</v>
      </c>
      <c r="BJ516" s="0" t="n">
        <v>0.2</v>
      </c>
      <c r="BK516" s="0" t="n">
        <v>0.5</v>
      </c>
      <c r="BL516" s="0" t="n">
        <v>40.52</v>
      </c>
      <c r="BM516" s="0" t="n">
        <v>5.67</v>
      </c>
      <c r="BN516" s="0" t="n">
        <v>46.19</v>
      </c>
      <c r="BO516" s="0" t="n">
        <v>46.19</v>
      </c>
      <c r="BQ516" s="0" t="s">
        <v>115</v>
      </c>
      <c r="BR516" s="0" t="s">
        <v>84</v>
      </c>
      <c r="BS516" s="2" t="n">
        <v>42496</v>
      </c>
      <c r="BT516" s="3" t="n">
        <v>0.416666666666667</v>
      </c>
      <c r="BU516" s="0" t="s">
        <v>111</v>
      </c>
      <c r="BV516" s="0" t="s">
        <v>86</v>
      </c>
      <c r="BY516" s="0" t="n">
        <v>1200</v>
      </c>
      <c r="CC516" s="0" t="s">
        <v>316</v>
      </c>
      <c r="CD516" s="0" t="n">
        <v>1939</v>
      </c>
      <c r="CE516" s="0" t="s">
        <v>144</v>
      </c>
      <c r="CF516" s="2" t="n">
        <v>42500</v>
      </c>
      <c r="CI516" s="0" t="n">
        <v>1</v>
      </c>
      <c r="CJ516" s="0" t="n">
        <v>1</v>
      </c>
      <c r="CK516" s="0" t="n">
        <v>21</v>
      </c>
      <c r="CL516" s="0" t="s">
        <v>89</v>
      </c>
    </row>
    <row r="517" customFormat="false" ht="15" hidden="false" customHeight="false" outlineLevel="0" collapsed="false">
      <c r="A517" s="0" t="s">
        <v>71</v>
      </c>
      <c r="B517" s="0" t="s">
        <v>72</v>
      </c>
      <c r="C517" s="0" t="s">
        <v>73</v>
      </c>
      <c r="E517" s="0" t="str">
        <f aca="false">"A0084000046120"</f>
        <v>A0084000046120</v>
      </c>
      <c r="F517" s="2" t="n">
        <v>42494</v>
      </c>
      <c r="G517" s="0" t="n">
        <v>201611</v>
      </c>
      <c r="H517" s="0" t="s">
        <v>74</v>
      </c>
      <c r="I517" s="0" t="s">
        <v>75</v>
      </c>
      <c r="J517" s="0" t="s">
        <v>76</v>
      </c>
      <c r="K517" s="0" t="s">
        <v>77</v>
      </c>
      <c r="L517" s="0" t="s">
        <v>187</v>
      </c>
      <c r="M517" s="0" t="s">
        <v>188</v>
      </c>
      <c r="N517" s="0" t="s">
        <v>402</v>
      </c>
      <c r="O517" s="0" t="s">
        <v>133</v>
      </c>
      <c r="P517" s="0" t="str">
        <f aca="false">"1162472019                    "</f>
        <v>1162472019                    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3.08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1</v>
      </c>
      <c r="BI517" s="0" t="n">
        <v>0.5</v>
      </c>
      <c r="BJ517" s="0" t="n">
        <v>0.2</v>
      </c>
      <c r="BK517" s="0" t="n">
        <v>0.5</v>
      </c>
      <c r="BL517" s="0" t="n">
        <v>40.52</v>
      </c>
      <c r="BM517" s="0" t="n">
        <v>5.67</v>
      </c>
      <c r="BN517" s="0" t="n">
        <v>46.19</v>
      </c>
      <c r="BO517" s="0" t="n">
        <v>46.19</v>
      </c>
      <c r="BQ517" s="0" t="s">
        <v>115</v>
      </c>
      <c r="BR517" s="0" t="s">
        <v>84</v>
      </c>
      <c r="BS517" s="2" t="n">
        <v>42495</v>
      </c>
      <c r="BT517" s="3" t="n">
        <v>0.4375</v>
      </c>
      <c r="BU517" s="0" t="s">
        <v>907</v>
      </c>
      <c r="BV517" s="0" t="s">
        <v>86</v>
      </c>
      <c r="BY517" s="0" t="n">
        <v>1200</v>
      </c>
      <c r="BZ517" s="0" t="s">
        <v>27</v>
      </c>
      <c r="CC517" s="0" t="s">
        <v>188</v>
      </c>
      <c r="CD517" s="0" t="n">
        <v>3610</v>
      </c>
      <c r="CE517" s="0" t="s">
        <v>144</v>
      </c>
      <c r="CF517" s="2" t="n">
        <v>42496</v>
      </c>
      <c r="CI517" s="0" t="n">
        <v>1</v>
      </c>
      <c r="CJ517" s="0" t="n">
        <v>1</v>
      </c>
      <c r="CK517" s="0" t="n">
        <v>21</v>
      </c>
      <c r="CL517" s="0" t="s">
        <v>89</v>
      </c>
    </row>
    <row r="518" customFormat="false" ht="15" hidden="false" customHeight="false" outlineLevel="0" collapsed="false">
      <c r="A518" s="0" t="s">
        <v>71</v>
      </c>
      <c r="B518" s="0" t="s">
        <v>72</v>
      </c>
      <c r="C518" s="0" t="s">
        <v>73</v>
      </c>
      <c r="E518" s="0" t="str">
        <f aca="false">"A0084000046239"</f>
        <v>A0084000046239</v>
      </c>
      <c r="F518" s="2" t="n">
        <v>42495</v>
      </c>
      <c r="G518" s="0" t="n">
        <v>201611</v>
      </c>
      <c r="H518" s="0" t="s">
        <v>74</v>
      </c>
      <c r="I518" s="0" t="s">
        <v>75</v>
      </c>
      <c r="J518" s="0" t="s">
        <v>76</v>
      </c>
      <c r="K518" s="0" t="s">
        <v>77</v>
      </c>
      <c r="L518" s="0" t="s">
        <v>138</v>
      </c>
      <c r="M518" s="0" t="s">
        <v>79</v>
      </c>
      <c r="N518" s="0" t="s">
        <v>908</v>
      </c>
      <c r="O518" s="0" t="s">
        <v>133</v>
      </c>
      <c r="P518" s="0" t="str">
        <f aca="false">"1162472242                    "</f>
        <v>1162472242                    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3.85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1</v>
      </c>
      <c r="BI518" s="0" t="n">
        <v>2.1</v>
      </c>
      <c r="BJ518" s="0" t="n">
        <v>1.4</v>
      </c>
      <c r="BK518" s="0" t="n">
        <v>2.5</v>
      </c>
      <c r="BL518" s="0" t="n">
        <v>50.65</v>
      </c>
      <c r="BM518" s="0" t="n">
        <v>7.09</v>
      </c>
      <c r="BN518" s="0" t="n">
        <v>57.74</v>
      </c>
      <c r="BO518" s="0" t="n">
        <v>57.74</v>
      </c>
      <c r="BQ518" s="0" t="s">
        <v>115</v>
      </c>
      <c r="BR518" s="0" t="s">
        <v>84</v>
      </c>
      <c r="BS518" s="2" t="n">
        <v>42496</v>
      </c>
      <c r="BT518" s="3" t="n">
        <v>0.341666666666667</v>
      </c>
      <c r="BU518" s="0" t="s">
        <v>909</v>
      </c>
      <c r="BV518" s="0" t="s">
        <v>86</v>
      </c>
      <c r="BY518" s="0" t="n">
        <v>7201.4</v>
      </c>
      <c r="CC518" s="0" t="s">
        <v>79</v>
      </c>
      <c r="CD518" s="0" t="n">
        <v>7530</v>
      </c>
      <c r="CE518" s="0" t="s">
        <v>87</v>
      </c>
      <c r="CF518" s="2" t="n">
        <v>42496</v>
      </c>
      <c r="CI518" s="0" t="n">
        <v>1</v>
      </c>
      <c r="CJ518" s="0" t="n">
        <v>1</v>
      </c>
      <c r="CK518" s="0" t="n">
        <v>21</v>
      </c>
      <c r="CL518" s="0" t="s">
        <v>89</v>
      </c>
    </row>
    <row r="519" customFormat="false" ht="15" hidden="false" customHeight="false" outlineLevel="0" collapsed="false">
      <c r="A519" s="0" t="s">
        <v>71</v>
      </c>
      <c r="B519" s="0" t="s">
        <v>72</v>
      </c>
      <c r="C519" s="0" t="s">
        <v>73</v>
      </c>
      <c r="E519" s="0" t="str">
        <f aca="false">"A0084000046100"</f>
        <v>A0084000046100</v>
      </c>
      <c r="F519" s="2" t="n">
        <v>42494</v>
      </c>
      <c r="G519" s="0" t="n">
        <v>201611</v>
      </c>
      <c r="H519" s="0" t="s">
        <v>74</v>
      </c>
      <c r="I519" s="0" t="s">
        <v>75</v>
      </c>
      <c r="J519" s="0" t="s">
        <v>76</v>
      </c>
      <c r="K519" s="0" t="s">
        <v>77</v>
      </c>
      <c r="L519" s="0" t="s">
        <v>138</v>
      </c>
      <c r="M519" s="0" t="s">
        <v>79</v>
      </c>
      <c r="N519" s="0" t="s">
        <v>910</v>
      </c>
      <c r="O519" s="0" t="s">
        <v>133</v>
      </c>
      <c r="P519" s="0" t="str">
        <f aca="false">"1162471881                    "</f>
        <v>1162471881                    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3.08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1</v>
      </c>
      <c r="BI519" s="0" t="n">
        <v>0.9</v>
      </c>
      <c r="BJ519" s="0" t="n">
        <v>1.1</v>
      </c>
      <c r="BK519" s="0" t="n">
        <v>1.5</v>
      </c>
      <c r="BL519" s="0" t="n">
        <v>40.52</v>
      </c>
      <c r="BM519" s="0" t="n">
        <v>5.67</v>
      </c>
      <c r="BN519" s="0" t="n">
        <v>46.19</v>
      </c>
      <c r="BO519" s="0" t="n">
        <v>46.19</v>
      </c>
      <c r="BQ519" s="0" t="s">
        <v>115</v>
      </c>
      <c r="BR519" s="0" t="s">
        <v>84</v>
      </c>
      <c r="BS519" s="2" t="n">
        <v>42495</v>
      </c>
      <c r="BT519" s="3" t="n">
        <v>0.416666666666667</v>
      </c>
      <c r="BU519" s="0" t="s">
        <v>273</v>
      </c>
      <c r="BV519" s="0" t="s">
        <v>86</v>
      </c>
      <c r="BY519" s="0" t="n">
        <v>5585.18</v>
      </c>
      <c r="BZ519" s="0" t="s">
        <v>27</v>
      </c>
      <c r="CC519" s="0" t="s">
        <v>79</v>
      </c>
      <c r="CD519" s="0" t="n">
        <v>7460</v>
      </c>
      <c r="CE519" s="0" t="s">
        <v>144</v>
      </c>
      <c r="CF519" s="2" t="n">
        <v>42496</v>
      </c>
      <c r="CI519" s="0" t="n">
        <v>1</v>
      </c>
      <c r="CJ519" s="0" t="n">
        <v>1</v>
      </c>
      <c r="CK519" s="0" t="n">
        <v>21</v>
      </c>
      <c r="CL519" s="0" t="s">
        <v>89</v>
      </c>
    </row>
    <row r="520" customFormat="false" ht="15" hidden="false" customHeight="false" outlineLevel="0" collapsed="false">
      <c r="A520" s="0" t="s">
        <v>71</v>
      </c>
      <c r="B520" s="0" t="s">
        <v>72</v>
      </c>
      <c r="C520" s="0" t="s">
        <v>73</v>
      </c>
      <c r="E520" s="0" t="str">
        <f aca="false">"A0084000046237"</f>
        <v>A0084000046237</v>
      </c>
      <c r="F520" s="2" t="n">
        <v>42495</v>
      </c>
      <c r="G520" s="0" t="n">
        <v>201611</v>
      </c>
      <c r="H520" s="0" t="s">
        <v>74</v>
      </c>
      <c r="I520" s="0" t="s">
        <v>75</v>
      </c>
      <c r="J520" s="0" t="s">
        <v>76</v>
      </c>
      <c r="K520" s="0" t="s">
        <v>77</v>
      </c>
      <c r="L520" s="0" t="s">
        <v>227</v>
      </c>
      <c r="M520" s="0" t="s">
        <v>228</v>
      </c>
      <c r="N520" s="0" t="s">
        <v>367</v>
      </c>
      <c r="O520" s="0" t="s">
        <v>133</v>
      </c>
      <c r="P520" s="0" t="str">
        <f aca="false">"1162472307                    "</f>
        <v>1162472307                    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3.08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1</v>
      </c>
      <c r="BI520" s="0" t="n">
        <v>0.5</v>
      </c>
      <c r="BJ520" s="0" t="n">
        <v>0.2</v>
      </c>
      <c r="BK520" s="0" t="n">
        <v>0.5</v>
      </c>
      <c r="BL520" s="0" t="n">
        <v>40.52</v>
      </c>
      <c r="BM520" s="0" t="n">
        <v>5.67</v>
      </c>
      <c r="BN520" s="0" t="n">
        <v>46.19</v>
      </c>
      <c r="BO520" s="0" t="n">
        <v>46.19</v>
      </c>
      <c r="BQ520" s="0" t="s">
        <v>368</v>
      </c>
      <c r="BR520" s="0" t="s">
        <v>84</v>
      </c>
      <c r="BS520" s="2" t="n">
        <v>42496</v>
      </c>
      <c r="BT520" s="3" t="n">
        <v>0.40625</v>
      </c>
      <c r="BU520" s="0" t="s">
        <v>911</v>
      </c>
      <c r="BV520" s="0" t="s">
        <v>86</v>
      </c>
      <c r="BY520" s="0" t="n">
        <v>1200</v>
      </c>
      <c r="CC520" s="0" t="s">
        <v>228</v>
      </c>
      <c r="CD520" s="0" t="n">
        <v>6220</v>
      </c>
      <c r="CE520" s="0" t="s">
        <v>144</v>
      </c>
      <c r="CF520" s="2" t="n">
        <v>42499</v>
      </c>
      <c r="CI520" s="0" t="n">
        <v>1</v>
      </c>
      <c r="CJ520" s="0" t="n">
        <v>1</v>
      </c>
      <c r="CK520" s="0" t="n">
        <v>21</v>
      </c>
      <c r="CL520" s="0" t="s">
        <v>89</v>
      </c>
    </row>
    <row r="521" customFormat="false" ht="15" hidden="false" customHeight="false" outlineLevel="0" collapsed="false">
      <c r="A521" s="0" t="s">
        <v>71</v>
      </c>
      <c r="B521" s="0" t="s">
        <v>72</v>
      </c>
      <c r="C521" s="0" t="s">
        <v>73</v>
      </c>
      <c r="E521" s="0" t="str">
        <f aca="false">"A0084000046113"</f>
        <v>A0084000046113</v>
      </c>
      <c r="F521" s="2" t="n">
        <v>42494</v>
      </c>
      <c r="G521" s="0" t="n">
        <v>201611</v>
      </c>
      <c r="H521" s="0" t="s">
        <v>74</v>
      </c>
      <c r="I521" s="0" t="s">
        <v>75</v>
      </c>
      <c r="J521" s="0" t="s">
        <v>76</v>
      </c>
      <c r="K521" s="0" t="s">
        <v>77</v>
      </c>
      <c r="L521" s="0" t="s">
        <v>155</v>
      </c>
      <c r="M521" s="0" t="s">
        <v>155</v>
      </c>
      <c r="N521" s="0" t="s">
        <v>423</v>
      </c>
      <c r="O521" s="0" t="s">
        <v>133</v>
      </c>
      <c r="P521" s="0" t="str">
        <f aca="false">"1162472013                    "</f>
        <v>1162472013                    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12.33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1</v>
      </c>
      <c r="BI521" s="0" t="n">
        <v>8</v>
      </c>
      <c r="BJ521" s="0" t="n">
        <v>3.9</v>
      </c>
      <c r="BK521" s="0" t="n">
        <v>8</v>
      </c>
      <c r="BL521" s="0" t="n">
        <v>162.09</v>
      </c>
      <c r="BM521" s="0" t="n">
        <v>22.69</v>
      </c>
      <c r="BN521" s="0" t="n">
        <v>184.78</v>
      </c>
      <c r="BO521" s="0" t="n">
        <v>184.78</v>
      </c>
      <c r="BQ521" s="0" t="s">
        <v>424</v>
      </c>
      <c r="BR521" s="0" t="s">
        <v>84</v>
      </c>
      <c r="BS521" s="2" t="n">
        <v>42495</v>
      </c>
      <c r="BT521" s="3" t="n">
        <v>0.541666666666667</v>
      </c>
      <c r="BU521" s="0" t="s">
        <v>425</v>
      </c>
      <c r="BV521" s="0" t="s">
        <v>86</v>
      </c>
      <c r="BY521" s="0" t="n">
        <v>19656</v>
      </c>
      <c r="CC521" s="0" t="s">
        <v>155</v>
      </c>
      <c r="CD521" s="0" t="n">
        <v>7646</v>
      </c>
      <c r="CE521" s="0" t="s">
        <v>87</v>
      </c>
      <c r="CF521" s="2" t="n">
        <v>42496</v>
      </c>
      <c r="CI521" s="0" t="n">
        <v>1</v>
      </c>
      <c r="CJ521" s="0" t="n">
        <v>1</v>
      </c>
      <c r="CK521" s="0" t="n">
        <v>21</v>
      </c>
      <c r="CL521" s="0" t="s">
        <v>89</v>
      </c>
    </row>
    <row r="522" customFormat="false" ht="15" hidden="false" customHeight="false" outlineLevel="0" collapsed="false">
      <c r="A522" s="0" t="s">
        <v>71</v>
      </c>
      <c r="B522" s="0" t="s">
        <v>72</v>
      </c>
      <c r="C522" s="0" t="s">
        <v>73</v>
      </c>
      <c r="E522" s="0" t="str">
        <f aca="false">"A0084000046236"</f>
        <v>A0084000046236</v>
      </c>
      <c r="F522" s="2" t="n">
        <v>42495</v>
      </c>
      <c r="G522" s="0" t="n">
        <v>201611</v>
      </c>
      <c r="H522" s="0" t="s">
        <v>74</v>
      </c>
      <c r="I522" s="0" t="s">
        <v>75</v>
      </c>
      <c r="J522" s="0" t="s">
        <v>76</v>
      </c>
      <c r="K522" s="0" t="s">
        <v>77</v>
      </c>
      <c r="L522" s="0" t="s">
        <v>138</v>
      </c>
      <c r="M522" s="0" t="s">
        <v>79</v>
      </c>
      <c r="N522" s="0" t="s">
        <v>451</v>
      </c>
      <c r="O522" s="0" t="s">
        <v>133</v>
      </c>
      <c r="P522" s="0" t="str">
        <f aca="false">"1162472267                    "</f>
        <v>1162472267                    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3.08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1</v>
      </c>
      <c r="BI522" s="0" t="n">
        <v>0.5</v>
      </c>
      <c r="BJ522" s="0" t="n">
        <v>0.2</v>
      </c>
      <c r="BK522" s="0" t="n">
        <v>0.5</v>
      </c>
      <c r="BL522" s="0" t="n">
        <v>40.52</v>
      </c>
      <c r="BM522" s="0" t="n">
        <v>5.67</v>
      </c>
      <c r="BN522" s="0" t="n">
        <v>46.19</v>
      </c>
      <c r="BO522" s="0" t="n">
        <v>46.19</v>
      </c>
      <c r="BQ522" s="0" t="s">
        <v>452</v>
      </c>
      <c r="BR522" s="0" t="s">
        <v>84</v>
      </c>
      <c r="BS522" s="2" t="n">
        <v>42496</v>
      </c>
      <c r="BT522" s="3" t="n">
        <v>0.349305555555556</v>
      </c>
      <c r="BU522" s="0" t="s">
        <v>912</v>
      </c>
      <c r="BV522" s="0" t="s">
        <v>86</v>
      </c>
      <c r="BY522" s="0" t="n">
        <v>1200</v>
      </c>
      <c r="CC522" s="0" t="s">
        <v>79</v>
      </c>
      <c r="CD522" s="0" t="n">
        <v>7490</v>
      </c>
      <c r="CE522" s="0" t="s">
        <v>144</v>
      </c>
      <c r="CF522" s="2" t="n">
        <v>42496</v>
      </c>
      <c r="CI522" s="0" t="n">
        <v>1</v>
      </c>
      <c r="CJ522" s="0" t="n">
        <v>1</v>
      </c>
      <c r="CK522" s="0" t="n">
        <v>21</v>
      </c>
      <c r="CL522" s="0" t="s">
        <v>89</v>
      </c>
    </row>
    <row r="523" customFormat="false" ht="15" hidden="false" customHeight="false" outlineLevel="0" collapsed="false">
      <c r="A523" s="0" t="s">
        <v>71</v>
      </c>
      <c r="B523" s="0" t="s">
        <v>72</v>
      </c>
      <c r="C523" s="0" t="s">
        <v>73</v>
      </c>
      <c r="E523" s="0" t="str">
        <f aca="false">"A0084000046099"</f>
        <v>A0084000046099</v>
      </c>
      <c r="F523" s="2" t="n">
        <v>42494</v>
      </c>
      <c r="G523" s="0" t="n">
        <v>201611</v>
      </c>
      <c r="H523" s="0" t="s">
        <v>74</v>
      </c>
      <c r="I523" s="0" t="s">
        <v>75</v>
      </c>
      <c r="J523" s="0" t="s">
        <v>76</v>
      </c>
      <c r="K523" s="0" t="s">
        <v>77</v>
      </c>
      <c r="L523" s="0" t="s">
        <v>344</v>
      </c>
      <c r="M523" s="0" t="s">
        <v>345</v>
      </c>
      <c r="N523" s="0" t="s">
        <v>913</v>
      </c>
      <c r="O523" s="0" t="s">
        <v>133</v>
      </c>
      <c r="P523" s="0" t="str">
        <f aca="false">"1162471886                    "</f>
        <v>1162471886                    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5.97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1</v>
      </c>
      <c r="BI523" s="0" t="n">
        <v>0.5</v>
      </c>
      <c r="BJ523" s="0" t="n">
        <v>0.2</v>
      </c>
      <c r="BK523" s="0" t="n">
        <v>0.5</v>
      </c>
      <c r="BL523" s="0" t="n">
        <v>78.51</v>
      </c>
      <c r="BM523" s="0" t="n">
        <v>10.99</v>
      </c>
      <c r="BN523" s="0" t="n">
        <v>89.5</v>
      </c>
      <c r="BO523" s="0" t="n">
        <v>89.5</v>
      </c>
      <c r="BQ523" s="0" t="s">
        <v>115</v>
      </c>
      <c r="BR523" s="0" t="s">
        <v>84</v>
      </c>
      <c r="BS523" s="2" t="n">
        <v>42495</v>
      </c>
      <c r="BT523" s="3" t="n">
        <v>0.416666666666667</v>
      </c>
      <c r="BU523" s="0" t="s">
        <v>914</v>
      </c>
      <c r="BV523" s="0" t="s">
        <v>86</v>
      </c>
      <c r="BY523" s="0" t="n">
        <v>1200</v>
      </c>
      <c r="BZ523" s="0" t="s">
        <v>27</v>
      </c>
      <c r="CC523" s="0" t="s">
        <v>345</v>
      </c>
      <c r="CD523" s="0" t="n">
        <v>7349</v>
      </c>
      <c r="CE523" s="0" t="s">
        <v>144</v>
      </c>
      <c r="CF523" s="2" t="n">
        <v>42496</v>
      </c>
      <c r="CI523" s="0" t="n">
        <v>1</v>
      </c>
      <c r="CJ523" s="0" t="n">
        <v>1</v>
      </c>
      <c r="CK523" s="0" t="n">
        <v>23</v>
      </c>
      <c r="CL523" s="0" t="s">
        <v>89</v>
      </c>
    </row>
    <row r="524" customFormat="false" ht="15" hidden="false" customHeight="false" outlineLevel="0" collapsed="false">
      <c r="A524" s="0" t="s">
        <v>71</v>
      </c>
      <c r="B524" s="0" t="s">
        <v>72</v>
      </c>
      <c r="C524" s="0" t="s">
        <v>73</v>
      </c>
      <c r="E524" s="0" t="str">
        <f aca="false">"A0084000046235"</f>
        <v>A0084000046235</v>
      </c>
      <c r="F524" s="2" t="n">
        <v>42495</v>
      </c>
      <c r="G524" s="0" t="n">
        <v>201611</v>
      </c>
      <c r="H524" s="0" t="s">
        <v>74</v>
      </c>
      <c r="I524" s="0" t="s">
        <v>75</v>
      </c>
      <c r="J524" s="0" t="s">
        <v>76</v>
      </c>
      <c r="K524" s="0" t="s">
        <v>77</v>
      </c>
      <c r="L524" s="0" t="s">
        <v>138</v>
      </c>
      <c r="M524" s="0" t="s">
        <v>79</v>
      </c>
      <c r="N524" s="0" t="s">
        <v>472</v>
      </c>
      <c r="O524" s="0" t="s">
        <v>133</v>
      </c>
      <c r="P524" s="0" t="str">
        <f aca="false">"1162472185                    "</f>
        <v>1162472185                    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3.08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1</v>
      </c>
      <c r="BI524" s="0" t="n">
        <v>1.5</v>
      </c>
      <c r="BJ524" s="0" t="n">
        <v>0.2</v>
      </c>
      <c r="BK524" s="0" t="n">
        <v>1.5</v>
      </c>
      <c r="BL524" s="0" t="n">
        <v>40.52</v>
      </c>
      <c r="BM524" s="0" t="n">
        <v>5.67</v>
      </c>
      <c r="BN524" s="0" t="n">
        <v>46.19</v>
      </c>
      <c r="BO524" s="0" t="n">
        <v>46.19</v>
      </c>
      <c r="BQ524" s="0" t="s">
        <v>83</v>
      </c>
      <c r="BR524" s="0" t="s">
        <v>84</v>
      </c>
      <c r="BS524" s="2" t="n">
        <v>42499</v>
      </c>
      <c r="BT524" s="3" t="n">
        <v>0.416666666666667</v>
      </c>
      <c r="BU524" s="0" t="s">
        <v>915</v>
      </c>
      <c r="BV524" s="0" t="s">
        <v>89</v>
      </c>
      <c r="BW524" s="0" t="s">
        <v>117</v>
      </c>
      <c r="BX524" s="0" t="s">
        <v>195</v>
      </c>
      <c r="BY524" s="0" t="n">
        <v>1200</v>
      </c>
      <c r="CC524" s="0" t="s">
        <v>79</v>
      </c>
      <c r="CD524" s="0" t="n">
        <v>7945</v>
      </c>
      <c r="CE524" s="0" t="s">
        <v>144</v>
      </c>
      <c r="CF524" s="2" t="n">
        <v>42500</v>
      </c>
      <c r="CI524" s="0" t="n">
        <v>1</v>
      </c>
      <c r="CJ524" s="0" t="n">
        <v>2</v>
      </c>
      <c r="CK524" s="0" t="n">
        <v>21</v>
      </c>
      <c r="CL524" s="0" t="s">
        <v>89</v>
      </c>
    </row>
    <row r="525" customFormat="false" ht="15" hidden="false" customHeight="false" outlineLevel="0" collapsed="false">
      <c r="A525" s="0" t="s">
        <v>71</v>
      </c>
      <c r="B525" s="0" t="s">
        <v>72</v>
      </c>
      <c r="C525" s="0" t="s">
        <v>73</v>
      </c>
      <c r="E525" s="0" t="str">
        <f aca="false">"A0084000046114"</f>
        <v>A0084000046114</v>
      </c>
      <c r="F525" s="2" t="n">
        <v>42494</v>
      </c>
      <c r="G525" s="0" t="n">
        <v>201611</v>
      </c>
      <c r="H525" s="0" t="s">
        <v>74</v>
      </c>
      <c r="I525" s="0" t="s">
        <v>75</v>
      </c>
      <c r="J525" s="0" t="s">
        <v>76</v>
      </c>
      <c r="K525" s="0" t="s">
        <v>77</v>
      </c>
      <c r="L525" s="0" t="s">
        <v>570</v>
      </c>
      <c r="M525" s="0" t="s">
        <v>571</v>
      </c>
      <c r="N525" s="0" t="s">
        <v>572</v>
      </c>
      <c r="O525" s="0" t="s">
        <v>133</v>
      </c>
      <c r="P525" s="0" t="str">
        <f aca="false">"1162472000                    "</f>
        <v>1162472000                    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3.85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1</v>
      </c>
      <c r="BI525" s="0" t="n">
        <v>2.1</v>
      </c>
      <c r="BJ525" s="0" t="n">
        <v>0.7</v>
      </c>
      <c r="BK525" s="0" t="n">
        <v>2.5</v>
      </c>
      <c r="BL525" s="0" t="n">
        <v>50.65</v>
      </c>
      <c r="BM525" s="0" t="n">
        <v>7.09</v>
      </c>
      <c r="BN525" s="0" t="n">
        <v>57.74</v>
      </c>
      <c r="BO525" s="0" t="n">
        <v>57.74</v>
      </c>
      <c r="BQ525" s="0" t="s">
        <v>573</v>
      </c>
      <c r="BR525" s="0" t="s">
        <v>84</v>
      </c>
      <c r="BS525" s="2" t="n">
        <v>42495</v>
      </c>
      <c r="BT525" s="3" t="n">
        <v>0.361111111111111</v>
      </c>
      <c r="BU525" s="0" t="s">
        <v>603</v>
      </c>
      <c r="BV525" s="0" t="s">
        <v>86</v>
      </c>
      <c r="BY525" s="0" t="n">
        <v>3370.08</v>
      </c>
      <c r="BZ525" s="0" t="s">
        <v>27</v>
      </c>
      <c r="CC525" s="0" t="s">
        <v>571</v>
      </c>
      <c r="CD525" s="0" t="n">
        <v>7130</v>
      </c>
      <c r="CE525" s="0" t="s">
        <v>87</v>
      </c>
      <c r="CF525" s="2" t="n">
        <v>42496</v>
      </c>
      <c r="CI525" s="0" t="n">
        <v>1</v>
      </c>
      <c r="CJ525" s="0" t="n">
        <v>1</v>
      </c>
      <c r="CK525" s="0" t="n">
        <v>21</v>
      </c>
      <c r="CL525" s="0" t="s">
        <v>89</v>
      </c>
    </row>
    <row r="526" customFormat="false" ht="15" hidden="false" customHeight="false" outlineLevel="0" collapsed="false">
      <c r="A526" s="0" t="s">
        <v>71</v>
      </c>
      <c r="B526" s="0" t="s">
        <v>72</v>
      </c>
      <c r="C526" s="0" t="s">
        <v>73</v>
      </c>
      <c r="E526" s="0" t="str">
        <f aca="false">"A0084000046103"</f>
        <v>A0084000046103</v>
      </c>
      <c r="F526" s="2" t="n">
        <v>42494</v>
      </c>
      <c r="G526" s="0" t="n">
        <v>201611</v>
      </c>
      <c r="H526" s="0" t="s">
        <v>74</v>
      </c>
      <c r="I526" s="0" t="s">
        <v>75</v>
      </c>
      <c r="J526" s="0" t="s">
        <v>76</v>
      </c>
      <c r="K526" s="0" t="s">
        <v>77</v>
      </c>
      <c r="L526" s="0" t="s">
        <v>138</v>
      </c>
      <c r="M526" s="0" t="s">
        <v>79</v>
      </c>
      <c r="N526" s="0" t="s">
        <v>720</v>
      </c>
      <c r="O526" s="0" t="s">
        <v>133</v>
      </c>
      <c r="P526" s="0" t="str">
        <f aca="false">"1162471910                    "</f>
        <v>1162471910                    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32.35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1</v>
      </c>
      <c r="BI526" s="0" t="n">
        <v>20.9</v>
      </c>
      <c r="BJ526" s="0" t="n">
        <v>7.1</v>
      </c>
      <c r="BK526" s="0" t="n">
        <v>21</v>
      </c>
      <c r="BL526" s="0" t="n">
        <v>425.47</v>
      </c>
      <c r="BM526" s="0" t="n">
        <v>59.57</v>
      </c>
      <c r="BN526" s="0" t="n">
        <v>485.04</v>
      </c>
      <c r="BO526" s="0" t="n">
        <v>485.04</v>
      </c>
      <c r="BQ526" s="0" t="s">
        <v>721</v>
      </c>
      <c r="BR526" s="0" t="s">
        <v>84</v>
      </c>
      <c r="BS526" s="2" t="n">
        <v>42495</v>
      </c>
      <c r="BT526" s="3" t="n">
        <v>0.416666666666667</v>
      </c>
      <c r="BU526" s="0" t="s">
        <v>916</v>
      </c>
      <c r="BV526" s="0" t="s">
        <v>86</v>
      </c>
      <c r="BY526" s="0" t="n">
        <v>35285.1</v>
      </c>
      <c r="BZ526" s="0" t="s">
        <v>27</v>
      </c>
      <c r="CC526" s="0" t="s">
        <v>79</v>
      </c>
      <c r="CD526" s="0" t="n">
        <v>7945</v>
      </c>
      <c r="CE526" s="0" t="s">
        <v>87</v>
      </c>
      <c r="CF526" s="2" t="n">
        <v>42496</v>
      </c>
      <c r="CI526" s="0" t="n">
        <v>1</v>
      </c>
      <c r="CJ526" s="0" t="n">
        <v>1</v>
      </c>
      <c r="CK526" s="0" t="n">
        <v>21</v>
      </c>
      <c r="CL526" s="0" t="s">
        <v>89</v>
      </c>
    </row>
    <row r="527" customFormat="false" ht="15" hidden="false" customHeight="false" outlineLevel="0" collapsed="false">
      <c r="A527" s="0" t="s">
        <v>71</v>
      </c>
      <c r="B527" s="0" t="s">
        <v>72</v>
      </c>
      <c r="C527" s="0" t="s">
        <v>73</v>
      </c>
      <c r="E527" s="0" t="str">
        <f aca="false">"A0084000046233"</f>
        <v>A0084000046233</v>
      </c>
      <c r="F527" s="2" t="n">
        <v>42495</v>
      </c>
      <c r="G527" s="0" t="n">
        <v>201611</v>
      </c>
      <c r="H527" s="0" t="s">
        <v>74</v>
      </c>
      <c r="I527" s="0" t="s">
        <v>75</v>
      </c>
      <c r="J527" s="0" t="s">
        <v>76</v>
      </c>
      <c r="K527" s="0" t="s">
        <v>77</v>
      </c>
      <c r="L527" s="0" t="s">
        <v>120</v>
      </c>
      <c r="M527" s="0" t="s">
        <v>121</v>
      </c>
      <c r="N527" s="0" t="s">
        <v>334</v>
      </c>
      <c r="O527" s="0" t="s">
        <v>133</v>
      </c>
      <c r="P527" s="0" t="str">
        <f aca="false">"1162472288                    "</f>
        <v>1162472288                    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12.71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1</v>
      </c>
      <c r="BI527" s="0" t="n">
        <v>4.5</v>
      </c>
      <c r="BJ527" s="0" t="n">
        <v>3.1</v>
      </c>
      <c r="BK527" s="0" t="n">
        <v>4.5</v>
      </c>
      <c r="BL527" s="0" t="n">
        <v>167.15</v>
      </c>
      <c r="BM527" s="0" t="n">
        <v>23.4</v>
      </c>
      <c r="BN527" s="0" t="n">
        <v>190.55</v>
      </c>
      <c r="BO527" s="0" t="n">
        <v>190.55</v>
      </c>
      <c r="BQ527" s="0" t="s">
        <v>83</v>
      </c>
      <c r="BR527" s="0" t="s">
        <v>84</v>
      </c>
      <c r="BS527" s="2" t="n">
        <v>42496</v>
      </c>
      <c r="BT527" s="3" t="n">
        <v>0.583333333333333</v>
      </c>
      <c r="BU527" s="0" t="s">
        <v>790</v>
      </c>
      <c r="BV527" s="0" t="s">
        <v>86</v>
      </c>
      <c r="BY527" s="0" t="n">
        <v>15724.54</v>
      </c>
      <c r="CC527" s="0" t="s">
        <v>121</v>
      </c>
      <c r="CD527" s="0" t="n">
        <v>3370</v>
      </c>
      <c r="CE527" s="0" t="s">
        <v>87</v>
      </c>
      <c r="CF527" s="2" t="n">
        <v>42502</v>
      </c>
      <c r="CI527" s="0" t="n">
        <v>2</v>
      </c>
      <c r="CJ527" s="0" t="n">
        <v>1</v>
      </c>
      <c r="CK527" s="0" t="n">
        <v>23</v>
      </c>
      <c r="CL527" s="0" t="s">
        <v>89</v>
      </c>
    </row>
    <row r="528" customFormat="false" ht="15" hidden="false" customHeight="false" outlineLevel="0" collapsed="false">
      <c r="A528" s="0" t="s">
        <v>71</v>
      </c>
      <c r="B528" s="0" t="s">
        <v>72</v>
      </c>
      <c r="C528" s="0" t="s">
        <v>73</v>
      </c>
      <c r="E528" s="0" t="str">
        <f aca="false">"A0084000046101"</f>
        <v>A0084000046101</v>
      </c>
      <c r="F528" s="2" t="n">
        <v>42494</v>
      </c>
      <c r="G528" s="0" t="n">
        <v>201611</v>
      </c>
      <c r="H528" s="0" t="s">
        <v>74</v>
      </c>
      <c r="I528" s="0" t="s">
        <v>75</v>
      </c>
      <c r="J528" s="0" t="s">
        <v>76</v>
      </c>
      <c r="K528" s="0" t="s">
        <v>77</v>
      </c>
      <c r="L528" s="0" t="s">
        <v>155</v>
      </c>
      <c r="M528" s="0" t="s">
        <v>155</v>
      </c>
      <c r="N528" s="0" t="s">
        <v>156</v>
      </c>
      <c r="O528" s="0" t="s">
        <v>133</v>
      </c>
      <c r="P528" s="0" t="str">
        <f aca="false">"1162471888                    "</f>
        <v>1162471888                    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3.08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1</v>
      </c>
      <c r="BI528" s="0" t="n">
        <v>0.5</v>
      </c>
      <c r="BJ528" s="0" t="n">
        <v>0.2</v>
      </c>
      <c r="BK528" s="0" t="n">
        <v>0.5</v>
      </c>
      <c r="BL528" s="0" t="n">
        <v>40.52</v>
      </c>
      <c r="BM528" s="0" t="n">
        <v>5.67</v>
      </c>
      <c r="BN528" s="0" t="n">
        <v>46.19</v>
      </c>
      <c r="BO528" s="0" t="n">
        <v>46.19</v>
      </c>
      <c r="BQ528" s="0" t="s">
        <v>157</v>
      </c>
      <c r="BR528" s="0" t="s">
        <v>84</v>
      </c>
      <c r="BS528" s="2" t="n">
        <v>42495</v>
      </c>
      <c r="BT528" s="3" t="n">
        <v>0.527777777777778</v>
      </c>
      <c r="BU528" s="0" t="s">
        <v>158</v>
      </c>
      <c r="BV528" s="0" t="s">
        <v>86</v>
      </c>
      <c r="BY528" s="0" t="n">
        <v>1200</v>
      </c>
      <c r="CC528" s="0" t="s">
        <v>155</v>
      </c>
      <c r="CD528" s="0" t="n">
        <v>7646</v>
      </c>
      <c r="CE528" s="0" t="s">
        <v>144</v>
      </c>
      <c r="CF528" s="2" t="n">
        <v>42496</v>
      </c>
      <c r="CI528" s="0" t="n">
        <v>1</v>
      </c>
      <c r="CJ528" s="0" t="n">
        <v>1</v>
      </c>
      <c r="CK528" s="0" t="n">
        <v>21</v>
      </c>
      <c r="CL528" s="0" t="s">
        <v>89</v>
      </c>
    </row>
    <row r="529" customFormat="false" ht="15" hidden="false" customHeight="false" outlineLevel="0" collapsed="false">
      <c r="A529" s="0" t="s">
        <v>71</v>
      </c>
      <c r="B529" s="0" t="s">
        <v>72</v>
      </c>
      <c r="C529" s="0" t="s">
        <v>73</v>
      </c>
      <c r="E529" s="0" t="str">
        <f aca="false">"A0084000046238"</f>
        <v>A0084000046238</v>
      </c>
      <c r="F529" s="2" t="n">
        <v>42495</v>
      </c>
      <c r="G529" s="0" t="n">
        <v>201611</v>
      </c>
      <c r="H529" s="0" t="s">
        <v>74</v>
      </c>
      <c r="I529" s="0" t="s">
        <v>75</v>
      </c>
      <c r="J529" s="0" t="s">
        <v>76</v>
      </c>
      <c r="K529" s="0" t="s">
        <v>77</v>
      </c>
      <c r="L529" s="0" t="s">
        <v>130</v>
      </c>
      <c r="M529" s="0" t="s">
        <v>131</v>
      </c>
      <c r="N529" s="0" t="s">
        <v>132</v>
      </c>
      <c r="O529" s="0" t="s">
        <v>133</v>
      </c>
      <c r="P529" s="0" t="str">
        <f aca="false">"1162472276                    "</f>
        <v>1162472276                    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6.16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1</v>
      </c>
      <c r="BI529" s="0" t="n">
        <v>1.8</v>
      </c>
      <c r="BJ529" s="0" t="n">
        <v>4</v>
      </c>
      <c r="BK529" s="0" t="n">
        <v>4</v>
      </c>
      <c r="BL529" s="0" t="n">
        <v>81.04</v>
      </c>
      <c r="BM529" s="0" t="n">
        <v>11.35</v>
      </c>
      <c r="BN529" s="0" t="n">
        <v>92.39</v>
      </c>
      <c r="BO529" s="0" t="n">
        <v>92.39</v>
      </c>
      <c r="BQ529" s="0" t="s">
        <v>134</v>
      </c>
      <c r="BR529" s="0" t="s">
        <v>84</v>
      </c>
      <c r="BS529" s="2" t="n">
        <v>42496</v>
      </c>
      <c r="BT529" s="3" t="n">
        <v>0.395833333333333</v>
      </c>
      <c r="BU529" s="0" t="s">
        <v>101</v>
      </c>
      <c r="BV529" s="0" t="s">
        <v>86</v>
      </c>
      <c r="BY529" s="0" t="n">
        <v>20194.02</v>
      </c>
      <c r="CC529" s="0" t="s">
        <v>131</v>
      </c>
      <c r="CD529" s="0" t="n">
        <v>6536</v>
      </c>
      <c r="CE529" s="0" t="s">
        <v>87</v>
      </c>
      <c r="CF529" s="2" t="n">
        <v>42500</v>
      </c>
      <c r="CI529" s="0" t="n">
        <v>1</v>
      </c>
      <c r="CJ529" s="0" t="n">
        <v>1</v>
      </c>
      <c r="CK529" s="0" t="n">
        <v>21</v>
      </c>
      <c r="CL529" s="0" t="s">
        <v>89</v>
      </c>
    </row>
    <row r="530" customFormat="false" ht="15" hidden="false" customHeight="false" outlineLevel="0" collapsed="false">
      <c r="A530" s="0" t="s">
        <v>71</v>
      </c>
      <c r="B530" s="0" t="s">
        <v>72</v>
      </c>
      <c r="C530" s="0" t="s">
        <v>73</v>
      </c>
      <c r="E530" s="0" t="str">
        <f aca="false">"A0084000046098"</f>
        <v>A0084000046098</v>
      </c>
      <c r="F530" s="2" t="n">
        <v>42494</v>
      </c>
      <c r="G530" s="0" t="n">
        <v>201611</v>
      </c>
      <c r="H530" s="0" t="s">
        <v>74</v>
      </c>
      <c r="I530" s="0" t="s">
        <v>75</v>
      </c>
      <c r="J530" s="0" t="s">
        <v>76</v>
      </c>
      <c r="K530" s="0" t="s">
        <v>77</v>
      </c>
      <c r="L530" s="0" t="s">
        <v>198</v>
      </c>
      <c r="M530" s="0" t="s">
        <v>199</v>
      </c>
      <c r="N530" s="0" t="s">
        <v>917</v>
      </c>
      <c r="O530" s="0" t="s">
        <v>133</v>
      </c>
      <c r="P530" s="0" t="str">
        <f aca="false">"1162471955                    "</f>
        <v>1162471955                    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3.08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1</v>
      </c>
      <c r="BI530" s="0" t="n">
        <v>0.5</v>
      </c>
      <c r="BJ530" s="0" t="n">
        <v>0.2</v>
      </c>
      <c r="BK530" s="0" t="n">
        <v>0.5</v>
      </c>
      <c r="BL530" s="0" t="n">
        <v>40.52</v>
      </c>
      <c r="BM530" s="0" t="n">
        <v>5.67</v>
      </c>
      <c r="BN530" s="0" t="n">
        <v>46.19</v>
      </c>
      <c r="BO530" s="0" t="n">
        <v>46.19</v>
      </c>
      <c r="BQ530" s="0" t="s">
        <v>83</v>
      </c>
      <c r="BR530" s="0" t="s">
        <v>84</v>
      </c>
      <c r="BS530" s="2" t="n">
        <v>42496</v>
      </c>
      <c r="BT530" s="3" t="n">
        <v>0.416666666666667</v>
      </c>
      <c r="BU530" s="0" t="s">
        <v>111</v>
      </c>
      <c r="BV530" s="0" t="s">
        <v>89</v>
      </c>
      <c r="BY530" s="0" t="n">
        <v>1200</v>
      </c>
      <c r="CC530" s="0" t="s">
        <v>199</v>
      </c>
      <c r="CD530" s="0" t="n">
        <v>1947</v>
      </c>
      <c r="CE530" s="0" t="s">
        <v>144</v>
      </c>
      <c r="CF530" s="2" t="n">
        <v>42500</v>
      </c>
      <c r="CI530" s="0" t="n">
        <v>1</v>
      </c>
      <c r="CJ530" s="0" t="n">
        <v>2</v>
      </c>
      <c r="CK530" s="0" t="n">
        <v>21</v>
      </c>
      <c r="CL530" s="0" t="s">
        <v>89</v>
      </c>
    </row>
    <row r="531" customFormat="false" ht="15" hidden="false" customHeight="false" outlineLevel="0" collapsed="false">
      <c r="A531" s="0" t="s">
        <v>71</v>
      </c>
      <c r="B531" s="0" t="s">
        <v>72</v>
      </c>
      <c r="C531" s="0" t="s">
        <v>73</v>
      </c>
      <c r="E531" s="0" t="str">
        <f aca="false">"A0084000046234"</f>
        <v>A0084000046234</v>
      </c>
      <c r="F531" s="2" t="n">
        <v>42495</v>
      </c>
      <c r="G531" s="0" t="n">
        <v>201611</v>
      </c>
      <c r="H531" s="0" t="s">
        <v>74</v>
      </c>
      <c r="I531" s="0" t="s">
        <v>75</v>
      </c>
      <c r="J531" s="0" t="s">
        <v>76</v>
      </c>
      <c r="K531" s="0" t="s">
        <v>77</v>
      </c>
      <c r="L531" s="0" t="s">
        <v>187</v>
      </c>
      <c r="M531" s="0" t="s">
        <v>188</v>
      </c>
      <c r="N531" s="0" t="s">
        <v>918</v>
      </c>
      <c r="O531" s="0" t="s">
        <v>133</v>
      </c>
      <c r="P531" s="0" t="str">
        <f aca="false">"1162472291                    "</f>
        <v>1162472291                    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3.08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1</v>
      </c>
      <c r="BI531" s="0" t="n">
        <v>1</v>
      </c>
      <c r="BJ531" s="0" t="n">
        <v>0.2</v>
      </c>
      <c r="BK531" s="0" t="n">
        <v>1</v>
      </c>
      <c r="BL531" s="0" t="n">
        <v>40.52</v>
      </c>
      <c r="BM531" s="0" t="n">
        <v>5.67</v>
      </c>
      <c r="BN531" s="0" t="n">
        <v>46.19</v>
      </c>
      <c r="BO531" s="0" t="n">
        <v>46.19</v>
      </c>
      <c r="BQ531" s="0" t="s">
        <v>115</v>
      </c>
      <c r="BR531" s="0" t="s">
        <v>84</v>
      </c>
      <c r="BS531" s="2" t="n">
        <v>42496</v>
      </c>
      <c r="BT531" s="3" t="n">
        <v>0.378472222222222</v>
      </c>
      <c r="BU531" s="0" t="s">
        <v>919</v>
      </c>
      <c r="BV531" s="0" t="s">
        <v>86</v>
      </c>
      <c r="BY531" s="0" t="n">
        <v>1200</v>
      </c>
      <c r="CC531" s="0" t="s">
        <v>188</v>
      </c>
      <c r="CD531" s="0" t="n">
        <v>3610</v>
      </c>
      <c r="CE531" s="0" t="s">
        <v>144</v>
      </c>
      <c r="CF531" s="2" t="n">
        <v>42499</v>
      </c>
      <c r="CI531" s="0" t="n">
        <v>1</v>
      </c>
      <c r="CJ531" s="0" t="n">
        <v>1</v>
      </c>
      <c r="CK531" s="0" t="n">
        <v>21</v>
      </c>
      <c r="CL531" s="0" t="s">
        <v>89</v>
      </c>
    </row>
    <row r="532" customFormat="false" ht="15" hidden="false" customHeight="false" outlineLevel="0" collapsed="false">
      <c r="A532" s="0" t="s">
        <v>71</v>
      </c>
      <c r="B532" s="0" t="s">
        <v>72</v>
      </c>
      <c r="C532" s="0" t="s">
        <v>73</v>
      </c>
      <c r="E532" s="0" t="str">
        <f aca="false">"A0084000046104"</f>
        <v>A0084000046104</v>
      </c>
      <c r="F532" s="2" t="n">
        <v>42494</v>
      </c>
      <c r="G532" s="0" t="n">
        <v>201611</v>
      </c>
      <c r="H532" s="0" t="s">
        <v>74</v>
      </c>
      <c r="I532" s="0" t="s">
        <v>75</v>
      </c>
      <c r="J532" s="0" t="s">
        <v>76</v>
      </c>
      <c r="K532" s="0" t="s">
        <v>77</v>
      </c>
      <c r="L532" s="0" t="s">
        <v>164</v>
      </c>
      <c r="M532" s="0" t="s">
        <v>165</v>
      </c>
      <c r="N532" s="0" t="s">
        <v>477</v>
      </c>
      <c r="O532" s="0" t="s">
        <v>133</v>
      </c>
      <c r="P532" s="0" t="str">
        <f aca="false">"1162471635                    "</f>
        <v>1162471635                    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3.08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1</v>
      </c>
      <c r="BI532" s="0" t="n">
        <v>0.5</v>
      </c>
      <c r="BJ532" s="0" t="n">
        <v>0.2</v>
      </c>
      <c r="BK532" s="0" t="n">
        <v>0.5</v>
      </c>
      <c r="BL532" s="0" t="n">
        <v>40.52</v>
      </c>
      <c r="BM532" s="0" t="n">
        <v>5.67</v>
      </c>
      <c r="BN532" s="0" t="n">
        <v>46.19</v>
      </c>
      <c r="BO532" s="0" t="n">
        <v>46.19</v>
      </c>
      <c r="BQ532" s="0" t="s">
        <v>837</v>
      </c>
      <c r="BR532" s="0" t="s">
        <v>84</v>
      </c>
      <c r="BS532" s="2" t="n">
        <v>42495</v>
      </c>
      <c r="BT532" s="3" t="n">
        <v>0.4375</v>
      </c>
      <c r="BU532" s="0" t="s">
        <v>920</v>
      </c>
      <c r="BV532" s="0" t="s">
        <v>86</v>
      </c>
      <c r="BY532" s="0" t="n">
        <v>1200</v>
      </c>
      <c r="BZ532" s="0" t="s">
        <v>27</v>
      </c>
      <c r="CC532" s="0" t="s">
        <v>165</v>
      </c>
      <c r="CD532" s="0" t="n">
        <v>4052</v>
      </c>
      <c r="CE532" s="0" t="s">
        <v>144</v>
      </c>
      <c r="CF532" s="2" t="n">
        <v>42496</v>
      </c>
      <c r="CI532" s="0" t="n">
        <v>1</v>
      </c>
      <c r="CJ532" s="0" t="n">
        <v>1</v>
      </c>
      <c r="CK532" s="0" t="n">
        <v>21</v>
      </c>
      <c r="CL532" s="0" t="s">
        <v>89</v>
      </c>
    </row>
    <row r="533" customFormat="false" ht="15" hidden="false" customHeight="false" outlineLevel="0" collapsed="false">
      <c r="A533" s="0" t="s">
        <v>71</v>
      </c>
      <c r="B533" s="0" t="s">
        <v>72</v>
      </c>
      <c r="C533" s="0" t="s">
        <v>73</v>
      </c>
      <c r="E533" s="0" t="str">
        <f aca="false">"A0084000046122"</f>
        <v>A0084000046122</v>
      </c>
      <c r="F533" s="2" t="n">
        <v>42495</v>
      </c>
      <c r="G533" s="0" t="n">
        <v>201611</v>
      </c>
      <c r="H533" s="0" t="s">
        <v>74</v>
      </c>
      <c r="I533" s="0" t="s">
        <v>75</v>
      </c>
      <c r="J533" s="0" t="s">
        <v>76</v>
      </c>
      <c r="K533" s="0" t="s">
        <v>77</v>
      </c>
      <c r="L533" s="0" t="s">
        <v>138</v>
      </c>
      <c r="M533" s="0" t="s">
        <v>79</v>
      </c>
      <c r="N533" s="0" t="s">
        <v>875</v>
      </c>
      <c r="O533" s="0" t="s">
        <v>133</v>
      </c>
      <c r="P533" s="0" t="str">
        <f aca="false">"1162472012                    "</f>
        <v>1162472012                    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11.55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2</v>
      </c>
      <c r="BI533" s="0" t="n">
        <v>4.7</v>
      </c>
      <c r="BJ533" s="0" t="n">
        <v>7.1</v>
      </c>
      <c r="BK533" s="0" t="n">
        <v>7.5</v>
      </c>
      <c r="BL533" s="0" t="n">
        <v>151.95</v>
      </c>
      <c r="BM533" s="0" t="n">
        <v>21.27</v>
      </c>
      <c r="BN533" s="0" t="n">
        <v>173.22</v>
      </c>
      <c r="BO533" s="0" t="n">
        <v>173.22</v>
      </c>
      <c r="BQ533" s="0" t="s">
        <v>115</v>
      </c>
      <c r="BR533" s="0" t="s">
        <v>84</v>
      </c>
      <c r="BS533" s="2" t="n">
        <v>42496</v>
      </c>
      <c r="BT533" s="3" t="n">
        <v>0.354861111111111</v>
      </c>
      <c r="BU533" s="0" t="s">
        <v>876</v>
      </c>
      <c r="BV533" s="0" t="s">
        <v>86</v>
      </c>
      <c r="BY533" s="0" t="n">
        <v>35598.67</v>
      </c>
      <c r="CC533" s="0" t="s">
        <v>79</v>
      </c>
      <c r="CD533" s="0" t="n">
        <v>7490</v>
      </c>
      <c r="CE533" s="0" t="s">
        <v>87</v>
      </c>
      <c r="CF533" s="2" t="n">
        <v>42496</v>
      </c>
      <c r="CI533" s="0" t="n">
        <v>1</v>
      </c>
      <c r="CJ533" s="0" t="n">
        <v>1</v>
      </c>
      <c r="CK533" s="0" t="n">
        <v>21</v>
      </c>
      <c r="CL533" s="0" t="s">
        <v>89</v>
      </c>
    </row>
    <row r="534" customFormat="false" ht="15" hidden="false" customHeight="false" outlineLevel="0" collapsed="false">
      <c r="A534" s="0" t="s">
        <v>71</v>
      </c>
      <c r="B534" s="0" t="s">
        <v>72</v>
      </c>
      <c r="C534" s="0" t="s">
        <v>73</v>
      </c>
      <c r="E534" s="0" t="str">
        <f aca="false">"A0084000046102"</f>
        <v>A0084000046102</v>
      </c>
      <c r="F534" s="2" t="n">
        <v>42494</v>
      </c>
      <c r="G534" s="0" t="n">
        <v>201611</v>
      </c>
      <c r="H534" s="0" t="s">
        <v>74</v>
      </c>
      <c r="I534" s="0" t="s">
        <v>75</v>
      </c>
      <c r="J534" s="0" t="s">
        <v>76</v>
      </c>
      <c r="K534" s="0" t="s">
        <v>77</v>
      </c>
      <c r="L534" s="0" t="s">
        <v>921</v>
      </c>
      <c r="M534" s="0" t="s">
        <v>922</v>
      </c>
      <c r="N534" s="0" t="s">
        <v>923</v>
      </c>
      <c r="O534" s="0" t="s">
        <v>133</v>
      </c>
      <c r="P534" s="0" t="str">
        <f aca="false">"1162471898                    "</f>
        <v>1162471898                    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4.33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1</v>
      </c>
      <c r="BI534" s="0" t="n">
        <v>1</v>
      </c>
      <c r="BJ534" s="0" t="n">
        <v>1.4</v>
      </c>
      <c r="BK534" s="0" t="n">
        <v>1.5</v>
      </c>
      <c r="BL534" s="0" t="n">
        <v>56.98</v>
      </c>
      <c r="BM534" s="0" t="n">
        <v>7.98</v>
      </c>
      <c r="BN534" s="0" t="n">
        <v>64.96</v>
      </c>
      <c r="BO534" s="0" t="n">
        <v>64.96</v>
      </c>
      <c r="BQ534" s="0" t="s">
        <v>115</v>
      </c>
      <c r="BR534" s="0" t="s">
        <v>84</v>
      </c>
      <c r="BS534" s="2" t="n">
        <v>42495</v>
      </c>
      <c r="BT534" s="3" t="n">
        <v>0.614583333333333</v>
      </c>
      <c r="BU534" s="0" t="s">
        <v>924</v>
      </c>
      <c r="BV534" s="0" t="s">
        <v>86</v>
      </c>
      <c r="BY534" s="0" t="n">
        <v>6943.8</v>
      </c>
      <c r="BZ534" s="0" t="s">
        <v>27</v>
      </c>
      <c r="CC534" s="0" t="s">
        <v>922</v>
      </c>
      <c r="CD534" s="0" t="n">
        <v>1779</v>
      </c>
      <c r="CE534" s="0" t="s">
        <v>144</v>
      </c>
      <c r="CF534" s="2" t="n">
        <v>42499</v>
      </c>
      <c r="CI534" s="0" t="n">
        <v>1</v>
      </c>
      <c r="CJ534" s="0" t="n">
        <v>1</v>
      </c>
      <c r="CK534" s="0" t="n">
        <v>24</v>
      </c>
      <c r="CL534" s="0" t="s">
        <v>89</v>
      </c>
    </row>
    <row r="535" customFormat="false" ht="15" hidden="false" customHeight="false" outlineLevel="0" collapsed="false">
      <c r="A535" s="0" t="s">
        <v>71</v>
      </c>
      <c r="B535" s="0" t="s">
        <v>72</v>
      </c>
      <c r="C535" s="0" t="s">
        <v>73</v>
      </c>
      <c r="E535" s="0" t="str">
        <f aca="false">"A0084000046084"</f>
        <v>A0084000046084</v>
      </c>
      <c r="F535" s="2" t="n">
        <v>42494</v>
      </c>
      <c r="G535" s="0" t="n">
        <v>201611</v>
      </c>
      <c r="H535" s="0" t="s">
        <v>74</v>
      </c>
      <c r="I535" s="0" t="s">
        <v>75</v>
      </c>
      <c r="J535" s="0" t="s">
        <v>76</v>
      </c>
      <c r="K535" s="0" t="s">
        <v>77</v>
      </c>
      <c r="L535" s="0" t="s">
        <v>374</v>
      </c>
      <c r="M535" s="0" t="s">
        <v>375</v>
      </c>
      <c r="N535" s="0" t="s">
        <v>848</v>
      </c>
      <c r="O535" s="0" t="s">
        <v>133</v>
      </c>
      <c r="P535" s="0" t="str">
        <f aca="false">"1162471879                    "</f>
        <v>1162471879                    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3.08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1</v>
      </c>
      <c r="BI535" s="0" t="n">
        <v>0.5</v>
      </c>
      <c r="BJ535" s="0" t="n">
        <v>0.2</v>
      </c>
      <c r="BK535" s="0" t="n">
        <v>0.5</v>
      </c>
      <c r="BL535" s="0" t="n">
        <v>40.52</v>
      </c>
      <c r="BM535" s="0" t="n">
        <v>5.67</v>
      </c>
      <c r="BN535" s="0" t="n">
        <v>46.19</v>
      </c>
      <c r="BO535" s="0" t="n">
        <v>46.19</v>
      </c>
      <c r="BQ535" s="0" t="s">
        <v>849</v>
      </c>
      <c r="BR535" s="0" t="s">
        <v>84</v>
      </c>
      <c r="BS535" s="2" t="n">
        <v>42495</v>
      </c>
      <c r="BT535" s="3" t="n">
        <v>0.335416666666667</v>
      </c>
      <c r="BU535" s="0" t="s">
        <v>890</v>
      </c>
      <c r="BV535" s="0" t="s">
        <v>86</v>
      </c>
      <c r="BY535" s="0" t="n">
        <v>1200</v>
      </c>
      <c r="BZ535" s="0" t="s">
        <v>27</v>
      </c>
      <c r="CC535" s="0" t="s">
        <v>375</v>
      </c>
      <c r="CD535" s="0" t="n">
        <v>7599</v>
      </c>
      <c r="CE535" s="0" t="s">
        <v>144</v>
      </c>
      <c r="CF535" s="2" t="n">
        <v>42496</v>
      </c>
      <c r="CI535" s="0" t="n">
        <v>1</v>
      </c>
      <c r="CJ535" s="0" t="n">
        <v>1</v>
      </c>
      <c r="CK535" s="0" t="n">
        <v>21</v>
      </c>
      <c r="CL535" s="0" t="s">
        <v>89</v>
      </c>
    </row>
    <row r="536" customFormat="false" ht="15" hidden="false" customHeight="false" outlineLevel="0" collapsed="false">
      <c r="A536" s="0" t="s">
        <v>71</v>
      </c>
      <c r="B536" s="0" t="s">
        <v>72</v>
      </c>
      <c r="C536" s="0" t="s">
        <v>73</v>
      </c>
      <c r="E536" s="0" t="str">
        <f aca="false">"A0084000046134"</f>
        <v>A0084000046134</v>
      </c>
      <c r="F536" s="2" t="n">
        <v>42495</v>
      </c>
      <c r="G536" s="0" t="n">
        <v>201611</v>
      </c>
      <c r="H536" s="0" t="s">
        <v>74</v>
      </c>
      <c r="I536" s="0" t="s">
        <v>75</v>
      </c>
      <c r="J536" s="0" t="s">
        <v>76</v>
      </c>
      <c r="K536" s="0" t="s">
        <v>77</v>
      </c>
      <c r="L536" s="0" t="s">
        <v>217</v>
      </c>
      <c r="M536" s="0" t="s">
        <v>218</v>
      </c>
      <c r="N536" s="0" t="s">
        <v>925</v>
      </c>
      <c r="O536" s="0" t="s">
        <v>133</v>
      </c>
      <c r="P536" s="0" t="str">
        <f aca="false">"1162472062                    "</f>
        <v>1162472062                    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3.08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1</v>
      </c>
      <c r="BI536" s="0" t="n">
        <v>0.5</v>
      </c>
      <c r="BJ536" s="0" t="n">
        <v>0.2</v>
      </c>
      <c r="BK536" s="0" t="n">
        <v>0.5</v>
      </c>
      <c r="BL536" s="0" t="n">
        <v>40.52</v>
      </c>
      <c r="BM536" s="0" t="n">
        <v>5.67</v>
      </c>
      <c r="BN536" s="0" t="n">
        <v>46.19</v>
      </c>
      <c r="BO536" s="0" t="n">
        <v>46.19</v>
      </c>
      <c r="BQ536" s="0" t="s">
        <v>115</v>
      </c>
      <c r="BR536" s="0" t="s">
        <v>84</v>
      </c>
      <c r="BS536" s="2" t="n">
        <v>42496</v>
      </c>
      <c r="BT536" s="3" t="n">
        <v>0.375</v>
      </c>
      <c r="BU536" s="0" t="s">
        <v>926</v>
      </c>
      <c r="BV536" s="0" t="s">
        <v>86</v>
      </c>
      <c r="BY536" s="0" t="n">
        <v>1200</v>
      </c>
      <c r="CC536" s="0" t="s">
        <v>218</v>
      </c>
      <c r="CD536" s="0" t="n">
        <v>5201</v>
      </c>
      <c r="CE536" s="0" t="s">
        <v>144</v>
      </c>
      <c r="CF536" s="2" t="n">
        <v>42499</v>
      </c>
      <c r="CI536" s="0" t="n">
        <v>1</v>
      </c>
      <c r="CJ536" s="0" t="n">
        <v>1</v>
      </c>
      <c r="CK536" s="0" t="n">
        <v>21</v>
      </c>
      <c r="CL536" s="0" t="s">
        <v>89</v>
      </c>
    </row>
    <row r="537" customFormat="false" ht="15" hidden="false" customHeight="false" outlineLevel="0" collapsed="false">
      <c r="A537" s="0" t="s">
        <v>71</v>
      </c>
      <c r="B537" s="0" t="s">
        <v>72</v>
      </c>
      <c r="C537" s="0" t="s">
        <v>73</v>
      </c>
      <c r="E537" s="0" t="str">
        <f aca="false">"A0084000046086"</f>
        <v>A0084000046086</v>
      </c>
      <c r="F537" s="2" t="n">
        <v>42494</v>
      </c>
      <c r="G537" s="0" t="n">
        <v>201611</v>
      </c>
      <c r="H537" s="0" t="s">
        <v>74</v>
      </c>
      <c r="I537" s="0" t="s">
        <v>75</v>
      </c>
      <c r="J537" s="0" t="s">
        <v>76</v>
      </c>
      <c r="K537" s="0" t="s">
        <v>77</v>
      </c>
      <c r="L537" s="0" t="s">
        <v>138</v>
      </c>
      <c r="M537" s="0" t="s">
        <v>79</v>
      </c>
      <c r="N537" s="0" t="s">
        <v>720</v>
      </c>
      <c r="O537" s="0" t="s">
        <v>133</v>
      </c>
      <c r="P537" s="0" t="str">
        <f aca="false">"1162471926                    "</f>
        <v>1162471926                    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3.08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1</v>
      </c>
      <c r="BI537" s="0" t="n">
        <v>1.8</v>
      </c>
      <c r="BJ537" s="0" t="n">
        <v>1.1</v>
      </c>
      <c r="BK537" s="0" t="n">
        <v>2</v>
      </c>
      <c r="BL537" s="0" t="n">
        <v>40.52</v>
      </c>
      <c r="BM537" s="0" t="n">
        <v>5.67</v>
      </c>
      <c r="BN537" s="0" t="n">
        <v>46.19</v>
      </c>
      <c r="BO537" s="0" t="n">
        <v>46.19</v>
      </c>
      <c r="BQ537" s="0" t="s">
        <v>721</v>
      </c>
      <c r="BR537" s="0" t="s">
        <v>84</v>
      </c>
      <c r="BS537" s="2" t="n">
        <v>42495</v>
      </c>
      <c r="BT537" s="3" t="n">
        <v>0.416666666666667</v>
      </c>
      <c r="BU537" s="0" t="s">
        <v>916</v>
      </c>
      <c r="BV537" s="0" t="s">
        <v>86</v>
      </c>
      <c r="BY537" s="0" t="n">
        <v>5615.71</v>
      </c>
      <c r="BZ537" s="0" t="s">
        <v>27</v>
      </c>
      <c r="CC537" s="0" t="s">
        <v>79</v>
      </c>
      <c r="CD537" s="0" t="n">
        <v>7945</v>
      </c>
      <c r="CE537" s="0" t="s">
        <v>144</v>
      </c>
      <c r="CF537" s="2" t="n">
        <v>42496</v>
      </c>
      <c r="CI537" s="0" t="n">
        <v>1</v>
      </c>
      <c r="CJ537" s="0" t="n">
        <v>1</v>
      </c>
      <c r="CK537" s="0" t="n">
        <v>21</v>
      </c>
      <c r="CL537" s="0" t="s">
        <v>89</v>
      </c>
    </row>
    <row r="538" customFormat="false" ht="15" hidden="false" customHeight="false" outlineLevel="0" collapsed="false">
      <c r="A538" s="0" t="s">
        <v>71</v>
      </c>
      <c r="B538" s="0" t="s">
        <v>72</v>
      </c>
      <c r="C538" s="0" t="s">
        <v>73</v>
      </c>
      <c r="E538" s="0" t="str">
        <f aca="false">"080000777938"</f>
        <v>080000777938</v>
      </c>
      <c r="F538" s="2" t="n">
        <v>42495</v>
      </c>
      <c r="G538" s="0" t="n">
        <v>201611</v>
      </c>
      <c r="H538" s="0" t="s">
        <v>90</v>
      </c>
      <c r="I538" s="0" t="s">
        <v>91</v>
      </c>
      <c r="J538" s="0" t="s">
        <v>469</v>
      </c>
      <c r="K538" s="0" t="s">
        <v>77</v>
      </c>
      <c r="L538" s="0" t="s">
        <v>74</v>
      </c>
      <c r="M538" s="0" t="s">
        <v>75</v>
      </c>
      <c r="N538" s="0" t="s">
        <v>76</v>
      </c>
      <c r="O538" s="0" t="s">
        <v>133</v>
      </c>
      <c r="P538" s="0" t="str">
        <f aca="false">"ZA1000566939                  "</f>
        <v>ZA1000566939                  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3.08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1</v>
      </c>
      <c r="BI538" s="0" t="n">
        <v>1</v>
      </c>
      <c r="BJ538" s="0" t="n">
        <v>0.2</v>
      </c>
      <c r="BK538" s="0" t="n">
        <v>1</v>
      </c>
      <c r="BL538" s="0" t="n">
        <v>40.52</v>
      </c>
      <c r="BM538" s="0" t="n">
        <v>5.67</v>
      </c>
      <c r="BN538" s="0" t="n">
        <v>46.19</v>
      </c>
      <c r="BO538" s="0" t="n">
        <v>46.19</v>
      </c>
      <c r="BP538" s="0" t="s">
        <v>455</v>
      </c>
      <c r="BQ538" s="0" t="s">
        <v>456</v>
      </c>
      <c r="BR538" s="0" t="s">
        <v>927</v>
      </c>
      <c r="BS538" s="2" t="n">
        <v>42496</v>
      </c>
      <c r="BT538" s="3" t="n">
        <v>0.370138888888889</v>
      </c>
      <c r="BU538" s="0" t="s">
        <v>860</v>
      </c>
      <c r="BV538" s="0" t="s">
        <v>86</v>
      </c>
      <c r="BY538" s="0" t="n">
        <v>1200</v>
      </c>
      <c r="BZ538" s="0" t="s">
        <v>27</v>
      </c>
      <c r="CC538" s="0" t="s">
        <v>75</v>
      </c>
      <c r="CD538" s="0" t="n">
        <v>1600</v>
      </c>
      <c r="CE538" s="0" t="s">
        <v>87</v>
      </c>
      <c r="CF538" s="2" t="n">
        <v>42499</v>
      </c>
      <c r="CI538" s="0" t="n">
        <v>1</v>
      </c>
      <c r="CJ538" s="0" t="n">
        <v>1</v>
      </c>
      <c r="CK538" s="0" t="n">
        <v>21</v>
      </c>
      <c r="CL538" s="0" t="s">
        <v>89</v>
      </c>
    </row>
    <row r="539" customFormat="false" ht="15" hidden="false" customHeight="false" outlineLevel="0" collapsed="false">
      <c r="A539" s="0" t="s">
        <v>71</v>
      </c>
      <c r="B539" s="0" t="s">
        <v>72</v>
      </c>
      <c r="C539" s="0" t="s">
        <v>73</v>
      </c>
      <c r="E539" s="0" t="str">
        <f aca="false">"A0084000046091"</f>
        <v>A0084000046091</v>
      </c>
      <c r="F539" s="2" t="n">
        <v>42494</v>
      </c>
      <c r="G539" s="0" t="n">
        <v>201611</v>
      </c>
      <c r="H539" s="0" t="s">
        <v>74</v>
      </c>
      <c r="I539" s="0" t="s">
        <v>75</v>
      </c>
      <c r="J539" s="0" t="s">
        <v>76</v>
      </c>
      <c r="K539" s="0" t="s">
        <v>77</v>
      </c>
      <c r="L539" s="0" t="s">
        <v>164</v>
      </c>
      <c r="M539" s="0" t="s">
        <v>165</v>
      </c>
      <c r="N539" s="0" t="s">
        <v>166</v>
      </c>
      <c r="O539" s="0" t="s">
        <v>133</v>
      </c>
      <c r="P539" s="0" t="str">
        <f aca="false">"1162471960                    "</f>
        <v>1162471960                    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3.08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1</v>
      </c>
      <c r="BI539" s="0" t="n">
        <v>1.7</v>
      </c>
      <c r="BJ539" s="0" t="n">
        <v>1.6</v>
      </c>
      <c r="BK539" s="0" t="n">
        <v>2</v>
      </c>
      <c r="BL539" s="0" t="n">
        <v>40.52</v>
      </c>
      <c r="BM539" s="0" t="n">
        <v>5.67</v>
      </c>
      <c r="BN539" s="0" t="n">
        <v>46.19</v>
      </c>
      <c r="BO539" s="0" t="n">
        <v>46.19</v>
      </c>
      <c r="BQ539" s="0" t="s">
        <v>115</v>
      </c>
      <c r="BR539" s="0" t="s">
        <v>84</v>
      </c>
      <c r="BS539" s="2" t="n">
        <v>42495</v>
      </c>
      <c r="BT539" s="3" t="n">
        <v>0.4375</v>
      </c>
      <c r="BU539" s="0" t="s">
        <v>928</v>
      </c>
      <c r="BV539" s="0" t="s">
        <v>86</v>
      </c>
      <c r="BY539" s="0" t="n">
        <v>8002.65</v>
      </c>
      <c r="BZ539" s="0" t="s">
        <v>27</v>
      </c>
      <c r="CC539" s="0" t="s">
        <v>165</v>
      </c>
      <c r="CD539" s="0" t="n">
        <v>4051</v>
      </c>
      <c r="CE539" s="0" t="s">
        <v>144</v>
      </c>
      <c r="CF539" s="2" t="n">
        <v>42500</v>
      </c>
      <c r="CI539" s="0" t="n">
        <v>1</v>
      </c>
      <c r="CJ539" s="0" t="n">
        <v>1</v>
      </c>
      <c r="CK539" s="0" t="n">
        <v>21</v>
      </c>
      <c r="CL539" s="0" t="s">
        <v>89</v>
      </c>
    </row>
    <row r="540" customFormat="false" ht="15" hidden="false" customHeight="false" outlineLevel="0" collapsed="false">
      <c r="A540" s="0" t="s">
        <v>71</v>
      </c>
      <c r="B540" s="0" t="s">
        <v>72</v>
      </c>
      <c r="C540" s="0" t="s">
        <v>73</v>
      </c>
      <c r="E540" s="0" t="str">
        <f aca="false">"A0084000046123"</f>
        <v>A0084000046123</v>
      </c>
      <c r="F540" s="2" t="n">
        <v>42495</v>
      </c>
      <c r="G540" s="0" t="n">
        <v>201611</v>
      </c>
      <c r="H540" s="0" t="s">
        <v>74</v>
      </c>
      <c r="I540" s="0" t="s">
        <v>75</v>
      </c>
      <c r="J540" s="0" t="s">
        <v>76</v>
      </c>
      <c r="K540" s="0" t="s">
        <v>77</v>
      </c>
      <c r="L540" s="0" t="s">
        <v>426</v>
      </c>
      <c r="M540" s="0" t="s">
        <v>427</v>
      </c>
      <c r="N540" s="0" t="s">
        <v>806</v>
      </c>
      <c r="O540" s="0" t="s">
        <v>133</v>
      </c>
      <c r="P540" s="0" t="str">
        <f aca="false">"1162472015                    "</f>
        <v>1162472015                    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5.97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1</v>
      </c>
      <c r="BI540" s="0" t="n">
        <v>0.3</v>
      </c>
      <c r="BJ540" s="0" t="n">
        <v>1.3</v>
      </c>
      <c r="BK540" s="0" t="n">
        <v>1.5</v>
      </c>
      <c r="BL540" s="0" t="n">
        <v>78.51</v>
      </c>
      <c r="BM540" s="0" t="n">
        <v>10.99</v>
      </c>
      <c r="BN540" s="0" t="n">
        <v>89.5</v>
      </c>
      <c r="BO540" s="0" t="n">
        <v>89.5</v>
      </c>
      <c r="BQ540" s="0" t="s">
        <v>115</v>
      </c>
      <c r="BR540" s="0" t="s">
        <v>84</v>
      </c>
      <c r="BS540" s="2" t="n">
        <v>42496</v>
      </c>
      <c r="BT540" s="3" t="n">
        <v>0.590277777777778</v>
      </c>
      <c r="BU540" s="0" t="s">
        <v>929</v>
      </c>
      <c r="BV540" s="0" t="s">
        <v>86</v>
      </c>
      <c r="BY540" s="0" t="n">
        <v>6537.02</v>
      </c>
      <c r="CC540" s="0" t="s">
        <v>427</v>
      </c>
      <c r="CD540" s="0" t="n">
        <v>5605</v>
      </c>
      <c r="CE540" s="0" t="s">
        <v>87</v>
      </c>
      <c r="CF540" s="2" t="n">
        <v>42500</v>
      </c>
      <c r="CI540" s="0" t="n">
        <v>1</v>
      </c>
      <c r="CJ540" s="0" t="n">
        <v>1</v>
      </c>
      <c r="CK540" s="0" t="n">
        <v>23</v>
      </c>
      <c r="CL540" s="0" t="s">
        <v>89</v>
      </c>
    </row>
    <row r="541" customFormat="false" ht="15" hidden="false" customHeight="false" outlineLevel="0" collapsed="false">
      <c r="A541" s="0" t="s">
        <v>71</v>
      </c>
      <c r="B541" s="0" t="s">
        <v>72</v>
      </c>
      <c r="C541" s="0" t="s">
        <v>73</v>
      </c>
      <c r="E541" s="0" t="str">
        <f aca="false">"A0084000046083"</f>
        <v>A0084000046083</v>
      </c>
      <c r="F541" s="2" t="n">
        <v>42494</v>
      </c>
      <c r="G541" s="0" t="n">
        <v>201611</v>
      </c>
      <c r="H541" s="0" t="s">
        <v>74</v>
      </c>
      <c r="I541" s="0" t="s">
        <v>75</v>
      </c>
      <c r="J541" s="0" t="s">
        <v>76</v>
      </c>
      <c r="K541" s="0" t="s">
        <v>77</v>
      </c>
      <c r="L541" s="0" t="s">
        <v>138</v>
      </c>
      <c r="M541" s="0" t="s">
        <v>79</v>
      </c>
      <c r="N541" s="0" t="s">
        <v>319</v>
      </c>
      <c r="O541" s="0" t="s">
        <v>133</v>
      </c>
      <c r="P541" s="0" t="str">
        <f aca="false">"1162471901                    "</f>
        <v>1162471901                    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3.08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1</v>
      </c>
      <c r="BI541" s="0" t="n">
        <v>0.5</v>
      </c>
      <c r="BJ541" s="0" t="n">
        <v>0.2</v>
      </c>
      <c r="BK541" s="0" t="n">
        <v>0.5</v>
      </c>
      <c r="BL541" s="0" t="n">
        <v>40.52</v>
      </c>
      <c r="BM541" s="0" t="n">
        <v>5.67</v>
      </c>
      <c r="BN541" s="0" t="n">
        <v>46.19</v>
      </c>
      <c r="BO541" s="0" t="n">
        <v>46.19</v>
      </c>
      <c r="BQ541" s="0" t="s">
        <v>320</v>
      </c>
      <c r="BR541" s="0" t="s">
        <v>84</v>
      </c>
      <c r="BS541" s="2" t="n">
        <v>42495</v>
      </c>
      <c r="BT541" s="3" t="n">
        <v>0.416666666666667</v>
      </c>
      <c r="BU541" s="0" t="s">
        <v>930</v>
      </c>
      <c r="BV541" s="0" t="s">
        <v>86</v>
      </c>
      <c r="BY541" s="0" t="n">
        <v>1200</v>
      </c>
      <c r="BZ541" s="0" t="s">
        <v>27</v>
      </c>
      <c r="CC541" s="0" t="s">
        <v>79</v>
      </c>
      <c r="CD541" s="0" t="n">
        <v>7441</v>
      </c>
      <c r="CE541" s="0" t="s">
        <v>144</v>
      </c>
      <c r="CF541" s="2" t="n">
        <v>42496</v>
      </c>
      <c r="CI541" s="0" t="n">
        <v>1</v>
      </c>
      <c r="CJ541" s="0" t="n">
        <v>1</v>
      </c>
      <c r="CK541" s="0" t="n">
        <v>21</v>
      </c>
      <c r="CL541" s="0" t="s">
        <v>89</v>
      </c>
    </row>
    <row r="542" customFormat="false" ht="15" hidden="false" customHeight="false" outlineLevel="0" collapsed="false">
      <c r="A542" s="0" t="s">
        <v>71</v>
      </c>
      <c r="B542" s="0" t="s">
        <v>72</v>
      </c>
      <c r="C542" s="0" t="s">
        <v>73</v>
      </c>
      <c r="E542" s="0" t="str">
        <f aca="false">"080000777845"</f>
        <v>080000777845</v>
      </c>
      <c r="F542" s="2" t="n">
        <v>42495</v>
      </c>
      <c r="G542" s="0" t="n">
        <v>201611</v>
      </c>
      <c r="H542" s="0" t="s">
        <v>164</v>
      </c>
      <c r="I542" s="0" t="s">
        <v>165</v>
      </c>
      <c r="J542" s="0" t="s">
        <v>931</v>
      </c>
      <c r="K542" s="0" t="s">
        <v>77</v>
      </c>
      <c r="L542" s="0" t="s">
        <v>74</v>
      </c>
      <c r="M542" s="0" t="s">
        <v>75</v>
      </c>
      <c r="N542" s="0" t="s">
        <v>76</v>
      </c>
      <c r="O542" s="0" t="s">
        <v>133</v>
      </c>
      <c r="P542" s="0" t="str">
        <f aca="false">"1162471635                    "</f>
        <v>1162471635                    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3.08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1</v>
      </c>
      <c r="BI542" s="0" t="n">
        <v>1</v>
      </c>
      <c r="BJ542" s="0" t="n">
        <v>0.2</v>
      </c>
      <c r="BK542" s="0" t="n">
        <v>1</v>
      </c>
      <c r="BL542" s="0" t="n">
        <v>40.52</v>
      </c>
      <c r="BM542" s="0" t="n">
        <v>5.67</v>
      </c>
      <c r="BN542" s="0" t="n">
        <v>46.19</v>
      </c>
      <c r="BO542" s="0" t="n">
        <v>46.19</v>
      </c>
      <c r="BP542" s="0" t="s">
        <v>455</v>
      </c>
      <c r="BQ542" s="0" t="s">
        <v>456</v>
      </c>
      <c r="BR542" s="0" t="s">
        <v>932</v>
      </c>
      <c r="BS542" s="2" t="n">
        <v>42496</v>
      </c>
      <c r="BT542" s="3" t="n">
        <v>0.370138888888889</v>
      </c>
      <c r="BU542" s="0" t="s">
        <v>860</v>
      </c>
      <c r="BV542" s="0" t="s">
        <v>86</v>
      </c>
      <c r="BY542" s="0" t="n">
        <v>1200</v>
      </c>
      <c r="CC542" s="0" t="s">
        <v>75</v>
      </c>
      <c r="CD542" s="0" t="n">
        <v>1601</v>
      </c>
      <c r="CE542" s="0" t="s">
        <v>87</v>
      </c>
      <c r="CF542" s="2" t="n">
        <v>42499</v>
      </c>
      <c r="CI542" s="0" t="n">
        <v>1</v>
      </c>
      <c r="CJ542" s="0" t="n">
        <v>1</v>
      </c>
      <c r="CK542" s="0" t="n">
        <v>21</v>
      </c>
      <c r="CL542" s="0" t="s">
        <v>89</v>
      </c>
    </row>
    <row r="543" customFormat="false" ht="15" hidden="false" customHeight="false" outlineLevel="0" collapsed="false">
      <c r="A543" s="0" t="s">
        <v>71</v>
      </c>
      <c r="B543" s="0" t="s">
        <v>72</v>
      </c>
      <c r="C543" s="0" t="s">
        <v>73</v>
      </c>
      <c r="E543" s="0" t="str">
        <f aca="false">"A0084000046088"</f>
        <v>A0084000046088</v>
      </c>
      <c r="F543" s="2" t="n">
        <v>42494</v>
      </c>
      <c r="G543" s="0" t="n">
        <v>201611</v>
      </c>
      <c r="H543" s="0" t="s">
        <v>74</v>
      </c>
      <c r="I543" s="0" t="s">
        <v>75</v>
      </c>
      <c r="J543" s="0" t="s">
        <v>76</v>
      </c>
      <c r="K543" s="0" t="s">
        <v>77</v>
      </c>
      <c r="L543" s="0" t="s">
        <v>138</v>
      </c>
      <c r="M543" s="0" t="s">
        <v>79</v>
      </c>
      <c r="N543" s="0" t="s">
        <v>207</v>
      </c>
      <c r="O543" s="0" t="s">
        <v>133</v>
      </c>
      <c r="P543" s="0" t="str">
        <f aca="false">"1162471691                    "</f>
        <v>1162471691                    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3.08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1</v>
      </c>
      <c r="BI543" s="0" t="n">
        <v>1</v>
      </c>
      <c r="BJ543" s="0" t="n">
        <v>1.7</v>
      </c>
      <c r="BK543" s="0" t="n">
        <v>2</v>
      </c>
      <c r="BL543" s="0" t="n">
        <v>40.52</v>
      </c>
      <c r="BM543" s="0" t="n">
        <v>5.67</v>
      </c>
      <c r="BN543" s="0" t="n">
        <v>46.19</v>
      </c>
      <c r="BO543" s="0" t="n">
        <v>46.19</v>
      </c>
      <c r="BQ543" s="0" t="s">
        <v>208</v>
      </c>
      <c r="BR543" s="0" t="s">
        <v>84</v>
      </c>
      <c r="BS543" s="2" t="n">
        <v>42495</v>
      </c>
      <c r="BT543" s="3" t="n">
        <v>0.380555555555556</v>
      </c>
      <c r="BU543" s="0" t="s">
        <v>822</v>
      </c>
      <c r="BV543" s="0" t="s">
        <v>86</v>
      </c>
      <c r="BY543" s="0" t="n">
        <v>8330.4</v>
      </c>
      <c r="BZ543" s="0" t="s">
        <v>27</v>
      </c>
      <c r="CC543" s="0" t="s">
        <v>79</v>
      </c>
      <c r="CD543" s="0" t="n">
        <v>7975</v>
      </c>
      <c r="CE543" s="0" t="s">
        <v>144</v>
      </c>
      <c r="CF543" s="2" t="n">
        <v>42496</v>
      </c>
      <c r="CI543" s="0" t="n">
        <v>1</v>
      </c>
      <c r="CJ543" s="0" t="n">
        <v>1</v>
      </c>
      <c r="CK543" s="0" t="n">
        <v>21</v>
      </c>
      <c r="CL543" s="0" t="s">
        <v>89</v>
      </c>
    </row>
    <row r="544" customFormat="false" ht="15" hidden="false" customHeight="false" outlineLevel="0" collapsed="false">
      <c r="A544" s="0" t="s">
        <v>71</v>
      </c>
      <c r="B544" s="0" t="s">
        <v>72</v>
      </c>
      <c r="C544" s="0" t="s">
        <v>73</v>
      </c>
      <c r="E544" s="0" t="str">
        <f aca="false">"A0084000046132"</f>
        <v>A0084000046132</v>
      </c>
      <c r="F544" s="2" t="n">
        <v>42495</v>
      </c>
      <c r="G544" s="0" t="n">
        <v>201611</v>
      </c>
      <c r="H544" s="0" t="s">
        <v>74</v>
      </c>
      <c r="I544" s="0" t="s">
        <v>75</v>
      </c>
      <c r="J544" s="0" t="s">
        <v>76</v>
      </c>
      <c r="K544" s="0" t="s">
        <v>77</v>
      </c>
      <c r="L544" s="0" t="s">
        <v>769</v>
      </c>
      <c r="M544" s="0" t="s">
        <v>770</v>
      </c>
      <c r="N544" s="0" t="s">
        <v>771</v>
      </c>
      <c r="O544" s="0" t="s">
        <v>133</v>
      </c>
      <c r="P544" s="0" t="str">
        <f aca="false">"1162472049                    "</f>
        <v>1162472049                    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3.08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1</v>
      </c>
      <c r="BI544" s="0" t="n">
        <v>0.5</v>
      </c>
      <c r="BJ544" s="0" t="n">
        <v>0.2</v>
      </c>
      <c r="BK544" s="0" t="n">
        <v>0.5</v>
      </c>
      <c r="BL544" s="0" t="n">
        <v>40.52</v>
      </c>
      <c r="BM544" s="0" t="n">
        <v>5.67</v>
      </c>
      <c r="BN544" s="0" t="n">
        <v>46.19</v>
      </c>
      <c r="BO544" s="0" t="n">
        <v>46.19</v>
      </c>
      <c r="BQ544" s="0" t="s">
        <v>134</v>
      </c>
      <c r="BR544" s="0" t="s">
        <v>84</v>
      </c>
      <c r="BS544" s="2" t="n">
        <v>42496</v>
      </c>
      <c r="BT544" s="3" t="n">
        <v>0.375</v>
      </c>
      <c r="BU544" s="0" t="s">
        <v>933</v>
      </c>
      <c r="BV544" s="0" t="s">
        <v>86</v>
      </c>
      <c r="BY544" s="0" t="n">
        <v>1200</v>
      </c>
      <c r="BZ544" s="0" t="s">
        <v>27</v>
      </c>
      <c r="CC544" s="0" t="s">
        <v>770</v>
      </c>
      <c r="CD544" s="0" t="n">
        <v>5257</v>
      </c>
      <c r="CE544" s="0" t="s">
        <v>87</v>
      </c>
      <c r="CF544" s="2" t="n">
        <v>42499</v>
      </c>
      <c r="CI544" s="0" t="n">
        <v>1</v>
      </c>
      <c r="CJ544" s="0" t="n">
        <v>1</v>
      </c>
      <c r="CK544" s="0" t="n">
        <v>21</v>
      </c>
      <c r="CL544" s="0" t="s">
        <v>89</v>
      </c>
    </row>
    <row r="545" customFormat="false" ht="15" hidden="false" customHeight="false" outlineLevel="0" collapsed="false">
      <c r="A545" s="0" t="s">
        <v>71</v>
      </c>
      <c r="B545" s="0" t="s">
        <v>72</v>
      </c>
      <c r="C545" s="0" t="s">
        <v>73</v>
      </c>
      <c r="E545" s="0" t="str">
        <f aca="false">"A0084000046082"</f>
        <v>A0084000046082</v>
      </c>
      <c r="F545" s="2" t="n">
        <v>42494</v>
      </c>
      <c r="G545" s="0" t="n">
        <v>201611</v>
      </c>
      <c r="H545" s="0" t="s">
        <v>74</v>
      </c>
      <c r="I545" s="0" t="s">
        <v>75</v>
      </c>
      <c r="J545" s="0" t="s">
        <v>76</v>
      </c>
      <c r="K545" s="0" t="s">
        <v>77</v>
      </c>
      <c r="L545" s="0" t="s">
        <v>570</v>
      </c>
      <c r="M545" s="0" t="s">
        <v>571</v>
      </c>
      <c r="N545" s="0" t="s">
        <v>572</v>
      </c>
      <c r="O545" s="0" t="s">
        <v>133</v>
      </c>
      <c r="P545" s="0" t="str">
        <f aca="false">"1162471931                    "</f>
        <v>1162471931                    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3.08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1</v>
      </c>
      <c r="BI545" s="0" t="n">
        <v>0.5</v>
      </c>
      <c r="BJ545" s="0" t="n">
        <v>0.2</v>
      </c>
      <c r="BK545" s="0" t="n">
        <v>0.5</v>
      </c>
      <c r="BL545" s="0" t="n">
        <v>40.52</v>
      </c>
      <c r="BM545" s="0" t="n">
        <v>5.67</v>
      </c>
      <c r="BN545" s="0" t="n">
        <v>46.19</v>
      </c>
      <c r="BO545" s="0" t="n">
        <v>46.19</v>
      </c>
      <c r="BQ545" s="0" t="s">
        <v>573</v>
      </c>
      <c r="BR545" s="0" t="s">
        <v>84</v>
      </c>
      <c r="BS545" s="2" t="n">
        <v>42495</v>
      </c>
      <c r="BT545" s="3" t="n">
        <v>0.361111111111111</v>
      </c>
      <c r="BU545" s="0" t="s">
        <v>934</v>
      </c>
      <c r="BV545" s="0" t="s">
        <v>86</v>
      </c>
      <c r="BY545" s="0" t="n">
        <v>1200</v>
      </c>
      <c r="BZ545" s="0" t="s">
        <v>27</v>
      </c>
      <c r="CC545" s="0" t="s">
        <v>571</v>
      </c>
      <c r="CD545" s="0" t="n">
        <v>7130</v>
      </c>
      <c r="CE545" s="0" t="s">
        <v>144</v>
      </c>
      <c r="CF545" s="2" t="n">
        <v>42496</v>
      </c>
      <c r="CI545" s="0" t="n">
        <v>1</v>
      </c>
      <c r="CJ545" s="0" t="n">
        <v>1</v>
      </c>
      <c r="CK545" s="0" t="n">
        <v>21</v>
      </c>
      <c r="CL545" s="0" t="s">
        <v>89</v>
      </c>
    </row>
    <row r="546" customFormat="false" ht="15" hidden="false" customHeight="false" outlineLevel="0" collapsed="false">
      <c r="A546" s="0" t="s">
        <v>71</v>
      </c>
      <c r="B546" s="0" t="s">
        <v>72</v>
      </c>
      <c r="C546" s="0" t="s">
        <v>73</v>
      </c>
      <c r="E546" s="0" t="str">
        <f aca="false">"080000777793"</f>
        <v>080000777793</v>
      </c>
      <c r="F546" s="2" t="n">
        <v>42495</v>
      </c>
      <c r="G546" s="0" t="n">
        <v>201611</v>
      </c>
      <c r="H546" s="0" t="s">
        <v>217</v>
      </c>
      <c r="I546" s="0" t="s">
        <v>218</v>
      </c>
      <c r="J546" s="0" t="s">
        <v>935</v>
      </c>
      <c r="K546" s="0" t="s">
        <v>77</v>
      </c>
      <c r="L546" s="0" t="s">
        <v>74</v>
      </c>
      <c r="M546" s="0" t="s">
        <v>75</v>
      </c>
      <c r="N546" s="0" t="s">
        <v>76</v>
      </c>
      <c r="O546" s="0" t="s">
        <v>133</v>
      </c>
      <c r="P546" s="0" t="str">
        <f aca="false">"ZA1000567083                  "</f>
        <v>ZA1000567083                  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15.41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1</v>
      </c>
      <c r="BI546" s="0" t="n">
        <v>10</v>
      </c>
      <c r="BJ546" s="0" t="n">
        <v>2.7</v>
      </c>
      <c r="BK546" s="0" t="n">
        <v>10</v>
      </c>
      <c r="BL546" s="0" t="n">
        <v>202.61</v>
      </c>
      <c r="BM546" s="0" t="n">
        <v>28.37</v>
      </c>
      <c r="BN546" s="0" t="n">
        <v>230.98</v>
      </c>
      <c r="BO546" s="0" t="n">
        <v>230.98</v>
      </c>
      <c r="BP546" s="0" t="s">
        <v>455</v>
      </c>
      <c r="BQ546" s="0" t="s">
        <v>456</v>
      </c>
      <c r="BR546" s="0" t="s">
        <v>936</v>
      </c>
      <c r="BS546" s="2" t="n">
        <v>42496</v>
      </c>
      <c r="BT546" s="3" t="n">
        <v>0.370138888888889</v>
      </c>
      <c r="BU546" s="0" t="s">
        <v>860</v>
      </c>
      <c r="BV546" s="0" t="s">
        <v>86</v>
      </c>
      <c r="BY546" s="0" t="n">
        <v>13312</v>
      </c>
      <c r="CC546" s="0" t="s">
        <v>75</v>
      </c>
      <c r="CD546" s="0" t="n">
        <v>1601</v>
      </c>
      <c r="CE546" s="0" t="s">
        <v>87</v>
      </c>
      <c r="CF546" s="2" t="n">
        <v>42499</v>
      </c>
      <c r="CI546" s="0" t="n">
        <v>1</v>
      </c>
      <c r="CJ546" s="0" t="n">
        <v>1</v>
      </c>
      <c r="CK546" s="0" t="n">
        <v>21</v>
      </c>
      <c r="CL546" s="0" t="s">
        <v>89</v>
      </c>
    </row>
    <row r="547" customFormat="false" ht="15" hidden="false" customHeight="false" outlineLevel="0" collapsed="false">
      <c r="A547" s="0" t="s">
        <v>71</v>
      </c>
      <c r="B547" s="0" t="s">
        <v>72</v>
      </c>
      <c r="C547" s="0" t="s">
        <v>73</v>
      </c>
      <c r="E547" s="0" t="str">
        <f aca="false">"A0084000046089"</f>
        <v>A0084000046089</v>
      </c>
      <c r="F547" s="2" t="n">
        <v>42494</v>
      </c>
      <c r="G547" s="0" t="n">
        <v>201611</v>
      </c>
      <c r="H547" s="0" t="s">
        <v>74</v>
      </c>
      <c r="I547" s="0" t="s">
        <v>75</v>
      </c>
      <c r="J547" s="0" t="s">
        <v>76</v>
      </c>
      <c r="K547" s="0" t="s">
        <v>77</v>
      </c>
      <c r="L547" s="0" t="s">
        <v>315</v>
      </c>
      <c r="M547" s="0" t="s">
        <v>316</v>
      </c>
      <c r="N547" s="0" t="s">
        <v>937</v>
      </c>
      <c r="O547" s="0" t="s">
        <v>133</v>
      </c>
      <c r="P547" s="0" t="str">
        <f aca="false">"1162471935                    "</f>
        <v>1162471935                    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4.62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1</v>
      </c>
      <c r="BI547" s="0" t="n">
        <v>2.6</v>
      </c>
      <c r="BJ547" s="0" t="n">
        <v>1.8</v>
      </c>
      <c r="BK547" s="0" t="n">
        <v>3</v>
      </c>
      <c r="BL547" s="0" t="n">
        <v>60.78</v>
      </c>
      <c r="BM547" s="0" t="n">
        <v>8.51</v>
      </c>
      <c r="BN547" s="0" t="n">
        <v>69.29</v>
      </c>
      <c r="BO547" s="0" t="n">
        <v>69.29</v>
      </c>
      <c r="BQ547" s="0" t="s">
        <v>115</v>
      </c>
      <c r="BR547" s="0" t="s">
        <v>84</v>
      </c>
      <c r="BS547" s="2" t="n">
        <v>42495</v>
      </c>
      <c r="BT547" s="3" t="n">
        <v>0.416666666666667</v>
      </c>
      <c r="BU547" s="0" t="s">
        <v>390</v>
      </c>
      <c r="BV547" s="0" t="s">
        <v>86</v>
      </c>
      <c r="BY547" s="0" t="n">
        <v>9147.38</v>
      </c>
      <c r="BZ547" s="0" t="s">
        <v>27</v>
      </c>
      <c r="CC547" s="0" t="s">
        <v>316</v>
      </c>
      <c r="CD547" s="0" t="n">
        <v>1939</v>
      </c>
      <c r="CE547" s="0" t="s">
        <v>144</v>
      </c>
      <c r="CF547" s="2" t="n">
        <v>42500</v>
      </c>
      <c r="CI547" s="0" t="n">
        <v>1</v>
      </c>
      <c r="CJ547" s="0" t="n">
        <v>1</v>
      </c>
      <c r="CK547" s="0" t="n">
        <v>21</v>
      </c>
      <c r="CL547" s="0" t="s">
        <v>89</v>
      </c>
    </row>
    <row r="548" customFormat="false" ht="15" hidden="false" customHeight="false" outlineLevel="0" collapsed="false">
      <c r="A548" s="0" t="s">
        <v>71</v>
      </c>
      <c r="B548" s="0" t="s">
        <v>72</v>
      </c>
      <c r="C548" s="0" t="s">
        <v>73</v>
      </c>
      <c r="E548" s="0" t="str">
        <f aca="false">"A0084000046135"</f>
        <v>A0084000046135</v>
      </c>
      <c r="F548" s="2" t="n">
        <v>42495</v>
      </c>
      <c r="G548" s="0" t="n">
        <v>201611</v>
      </c>
      <c r="H548" s="0" t="s">
        <v>74</v>
      </c>
      <c r="I548" s="0" t="s">
        <v>75</v>
      </c>
      <c r="J548" s="0" t="s">
        <v>76</v>
      </c>
      <c r="K548" s="0" t="s">
        <v>77</v>
      </c>
      <c r="L548" s="0" t="s">
        <v>217</v>
      </c>
      <c r="M548" s="0" t="s">
        <v>218</v>
      </c>
      <c r="N548" s="0" t="s">
        <v>938</v>
      </c>
      <c r="O548" s="0" t="s">
        <v>133</v>
      </c>
      <c r="P548" s="0" t="str">
        <f aca="false">"1162472074                    "</f>
        <v>1162472074                    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3.08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1</v>
      </c>
      <c r="BI548" s="0" t="n">
        <v>0.6</v>
      </c>
      <c r="BJ548" s="0" t="n">
        <v>1.3</v>
      </c>
      <c r="BK548" s="0" t="n">
        <v>1.5</v>
      </c>
      <c r="BL548" s="0" t="n">
        <v>40.52</v>
      </c>
      <c r="BM548" s="0" t="n">
        <v>5.67</v>
      </c>
      <c r="BN548" s="0" t="n">
        <v>46.19</v>
      </c>
      <c r="BO548" s="0" t="n">
        <v>46.19</v>
      </c>
      <c r="BQ548" s="0" t="s">
        <v>939</v>
      </c>
      <c r="BR548" s="0" t="s">
        <v>84</v>
      </c>
      <c r="BS548" s="2" t="n">
        <v>42495</v>
      </c>
      <c r="BT548" s="3" t="n">
        <v>0.333333333333333</v>
      </c>
      <c r="BU548" s="0" t="s">
        <v>940</v>
      </c>
      <c r="BV548" s="0" t="s">
        <v>86</v>
      </c>
      <c r="BY548" s="0" t="n">
        <v>6320.6</v>
      </c>
      <c r="CC548" s="0" t="s">
        <v>218</v>
      </c>
      <c r="CD548" s="0" t="n">
        <v>5247</v>
      </c>
      <c r="CE548" s="0" t="s">
        <v>144</v>
      </c>
      <c r="CF548" s="2" t="n">
        <v>42499</v>
      </c>
      <c r="CI548" s="0" t="n">
        <v>1</v>
      </c>
      <c r="CJ548" s="0" t="n">
        <v>0</v>
      </c>
      <c r="CK548" s="0" t="n">
        <v>21</v>
      </c>
      <c r="CL548" s="0" t="s">
        <v>89</v>
      </c>
    </row>
    <row r="549" customFormat="false" ht="15" hidden="false" customHeight="false" outlineLevel="0" collapsed="false">
      <c r="A549" s="0" t="s">
        <v>71</v>
      </c>
      <c r="B549" s="0" t="s">
        <v>72</v>
      </c>
      <c r="C549" s="0" t="s">
        <v>73</v>
      </c>
      <c r="E549" s="0" t="str">
        <f aca="false">"A0084000046092"</f>
        <v>A0084000046092</v>
      </c>
      <c r="F549" s="2" t="n">
        <v>42494</v>
      </c>
      <c r="G549" s="0" t="n">
        <v>201611</v>
      </c>
      <c r="H549" s="0" t="s">
        <v>74</v>
      </c>
      <c r="I549" s="0" t="s">
        <v>75</v>
      </c>
      <c r="J549" s="0" t="s">
        <v>76</v>
      </c>
      <c r="K549" s="0" t="s">
        <v>77</v>
      </c>
      <c r="L549" s="0" t="s">
        <v>90</v>
      </c>
      <c r="M549" s="0" t="s">
        <v>91</v>
      </c>
      <c r="N549" s="0" t="s">
        <v>178</v>
      </c>
      <c r="O549" s="0" t="s">
        <v>133</v>
      </c>
      <c r="P549" s="0" t="str">
        <f aca="false">"1162471940                    "</f>
        <v>1162471940                    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4.62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1</v>
      </c>
      <c r="BI549" s="0" t="n">
        <v>2.6</v>
      </c>
      <c r="BJ549" s="0" t="n">
        <v>0.2</v>
      </c>
      <c r="BK549" s="0" t="n">
        <v>3</v>
      </c>
      <c r="BL549" s="0" t="n">
        <v>60.78</v>
      </c>
      <c r="BM549" s="0" t="n">
        <v>8.51</v>
      </c>
      <c r="BN549" s="0" t="n">
        <v>69.29</v>
      </c>
      <c r="BO549" s="0" t="n">
        <v>69.29</v>
      </c>
      <c r="BQ549" s="0" t="s">
        <v>83</v>
      </c>
      <c r="BR549" s="0" t="s">
        <v>84</v>
      </c>
      <c r="BS549" s="2" t="n">
        <v>42495</v>
      </c>
      <c r="BT549" s="3" t="n">
        <v>0.416666666666667</v>
      </c>
      <c r="BU549" s="0" t="s">
        <v>941</v>
      </c>
      <c r="BV549" s="0" t="s">
        <v>86</v>
      </c>
      <c r="BY549" s="0" t="n">
        <v>1200</v>
      </c>
      <c r="BZ549" s="0" t="s">
        <v>27</v>
      </c>
      <c r="CC549" s="0" t="s">
        <v>91</v>
      </c>
      <c r="CD549" s="0" t="n">
        <v>3201</v>
      </c>
      <c r="CE549" s="0" t="s">
        <v>144</v>
      </c>
      <c r="CF549" s="2" t="n">
        <v>42499</v>
      </c>
      <c r="CI549" s="0" t="n">
        <v>1</v>
      </c>
      <c r="CJ549" s="0" t="n">
        <v>1</v>
      </c>
      <c r="CK549" s="0" t="n">
        <v>21</v>
      </c>
      <c r="CL549" s="0" t="s">
        <v>89</v>
      </c>
    </row>
    <row r="550" customFormat="false" ht="15" hidden="false" customHeight="false" outlineLevel="0" collapsed="false">
      <c r="A550" s="0" t="s">
        <v>71</v>
      </c>
      <c r="B550" s="0" t="s">
        <v>72</v>
      </c>
      <c r="C550" s="0" t="s">
        <v>73</v>
      </c>
      <c r="E550" s="0" t="str">
        <f aca="false">"A0084000046131"</f>
        <v>A0084000046131</v>
      </c>
      <c r="F550" s="2" t="n">
        <v>42495</v>
      </c>
      <c r="G550" s="0" t="n">
        <v>201611</v>
      </c>
      <c r="H550" s="0" t="s">
        <v>74</v>
      </c>
      <c r="I550" s="0" t="s">
        <v>75</v>
      </c>
      <c r="J550" s="0" t="s">
        <v>76</v>
      </c>
      <c r="K550" s="0" t="s">
        <v>77</v>
      </c>
      <c r="L550" s="0" t="s">
        <v>145</v>
      </c>
      <c r="M550" s="0" t="s">
        <v>146</v>
      </c>
      <c r="N550" s="0" t="s">
        <v>587</v>
      </c>
      <c r="O550" s="0" t="s">
        <v>133</v>
      </c>
      <c r="P550" s="0" t="str">
        <f aca="false">"1162472044                    "</f>
        <v>1162472044                    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3.08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1</v>
      </c>
      <c r="BI550" s="0" t="n">
        <v>0.3</v>
      </c>
      <c r="BJ550" s="0" t="n">
        <v>1.8</v>
      </c>
      <c r="BK550" s="0" t="n">
        <v>2</v>
      </c>
      <c r="BL550" s="0" t="n">
        <v>40.52</v>
      </c>
      <c r="BM550" s="0" t="n">
        <v>5.67</v>
      </c>
      <c r="BN550" s="0" t="n">
        <v>46.19</v>
      </c>
      <c r="BO550" s="0" t="n">
        <v>46.19</v>
      </c>
      <c r="BQ550" s="0" t="s">
        <v>588</v>
      </c>
      <c r="BR550" s="0" t="s">
        <v>84</v>
      </c>
      <c r="BS550" s="2" t="n">
        <v>42496</v>
      </c>
      <c r="BT550" s="3" t="n">
        <v>0.288194444444445</v>
      </c>
      <c r="BU550" s="0" t="s">
        <v>942</v>
      </c>
      <c r="BV550" s="0" t="s">
        <v>86</v>
      </c>
      <c r="BY550" s="0" t="n">
        <v>9234.91</v>
      </c>
      <c r="CC550" s="0" t="s">
        <v>146</v>
      </c>
      <c r="CD550" s="0" t="n">
        <v>6012</v>
      </c>
      <c r="CE550" s="0" t="s">
        <v>144</v>
      </c>
      <c r="CF550" s="2" t="n">
        <v>42499</v>
      </c>
      <c r="CI550" s="0" t="n">
        <v>1</v>
      </c>
      <c r="CJ550" s="0" t="n">
        <v>1</v>
      </c>
      <c r="CK550" s="0" t="n">
        <v>21</v>
      </c>
      <c r="CL550" s="0" t="s">
        <v>89</v>
      </c>
    </row>
    <row r="551" customFormat="false" ht="15" hidden="false" customHeight="false" outlineLevel="0" collapsed="false">
      <c r="A551" s="0" t="s">
        <v>71</v>
      </c>
      <c r="B551" s="0" t="s">
        <v>72</v>
      </c>
      <c r="C551" s="0" t="s">
        <v>73</v>
      </c>
      <c r="E551" s="0" t="str">
        <f aca="false">"A0084000046085"</f>
        <v>A0084000046085</v>
      </c>
      <c r="F551" s="2" t="n">
        <v>42494</v>
      </c>
      <c r="G551" s="0" t="n">
        <v>201611</v>
      </c>
      <c r="H551" s="0" t="s">
        <v>74</v>
      </c>
      <c r="I551" s="0" t="s">
        <v>75</v>
      </c>
      <c r="J551" s="0" t="s">
        <v>76</v>
      </c>
      <c r="K551" s="0" t="s">
        <v>77</v>
      </c>
      <c r="L551" s="0" t="s">
        <v>290</v>
      </c>
      <c r="M551" s="0" t="s">
        <v>291</v>
      </c>
      <c r="N551" s="0" t="s">
        <v>943</v>
      </c>
      <c r="O551" s="0" t="s">
        <v>133</v>
      </c>
      <c r="P551" s="0" t="str">
        <f aca="false">"1162471893                    "</f>
        <v>1162471893                    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4.33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1</v>
      </c>
      <c r="BI551" s="0" t="n">
        <v>0.5</v>
      </c>
      <c r="BJ551" s="0" t="n">
        <v>0.2</v>
      </c>
      <c r="BK551" s="0" t="n">
        <v>0.5</v>
      </c>
      <c r="BL551" s="0" t="n">
        <v>56.98</v>
      </c>
      <c r="BM551" s="0" t="n">
        <v>7.98</v>
      </c>
      <c r="BN551" s="0" t="n">
        <v>64.96</v>
      </c>
      <c r="BO551" s="0" t="n">
        <v>64.96</v>
      </c>
      <c r="BQ551" s="0" t="s">
        <v>944</v>
      </c>
      <c r="BR551" s="0" t="s">
        <v>84</v>
      </c>
      <c r="BS551" s="2" t="n">
        <v>42495</v>
      </c>
      <c r="BT551" s="3" t="n">
        <v>0.416666666666667</v>
      </c>
      <c r="BU551" s="0" t="s">
        <v>945</v>
      </c>
      <c r="BV551" s="0" t="s">
        <v>86</v>
      </c>
      <c r="BY551" s="0" t="n">
        <v>1200</v>
      </c>
      <c r="BZ551" s="0" t="s">
        <v>27</v>
      </c>
      <c r="CC551" s="0" t="s">
        <v>291</v>
      </c>
      <c r="CD551" s="0" t="n">
        <v>1441</v>
      </c>
      <c r="CE551" s="0" t="s">
        <v>144</v>
      </c>
      <c r="CF551" s="2" t="n">
        <v>42499</v>
      </c>
      <c r="CI551" s="0" t="n">
        <v>1</v>
      </c>
      <c r="CJ551" s="0" t="n">
        <v>1</v>
      </c>
      <c r="CK551" s="0" t="n">
        <v>24</v>
      </c>
      <c r="CL551" s="0" t="s">
        <v>89</v>
      </c>
    </row>
    <row r="552" customFormat="false" ht="15" hidden="false" customHeight="false" outlineLevel="0" collapsed="false">
      <c r="A552" s="0" t="s">
        <v>71</v>
      </c>
      <c r="B552" s="0" t="s">
        <v>72</v>
      </c>
      <c r="C552" s="0" t="s">
        <v>73</v>
      </c>
      <c r="E552" s="0" t="str">
        <f aca="false">"A0084000046130"</f>
        <v>A0084000046130</v>
      </c>
      <c r="F552" s="2" t="n">
        <v>42495</v>
      </c>
      <c r="G552" s="0" t="n">
        <v>201611</v>
      </c>
      <c r="H552" s="0" t="s">
        <v>74</v>
      </c>
      <c r="I552" s="0" t="s">
        <v>75</v>
      </c>
      <c r="J552" s="0" t="s">
        <v>76</v>
      </c>
      <c r="K552" s="0" t="s">
        <v>77</v>
      </c>
      <c r="L552" s="0" t="s">
        <v>217</v>
      </c>
      <c r="M552" s="0" t="s">
        <v>218</v>
      </c>
      <c r="N552" s="0" t="s">
        <v>946</v>
      </c>
      <c r="O552" s="0" t="s">
        <v>133</v>
      </c>
      <c r="P552" s="0" t="str">
        <f aca="false">"1162472038                    "</f>
        <v>1162472038                    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6.16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1</v>
      </c>
      <c r="BI552" s="0" t="n">
        <v>3.8</v>
      </c>
      <c r="BJ552" s="0" t="n">
        <v>3.4</v>
      </c>
      <c r="BK552" s="0" t="n">
        <v>4</v>
      </c>
      <c r="BL552" s="0" t="n">
        <v>81.04</v>
      </c>
      <c r="BM552" s="0" t="n">
        <v>11.35</v>
      </c>
      <c r="BN552" s="0" t="n">
        <v>92.39</v>
      </c>
      <c r="BO552" s="0" t="n">
        <v>92.39</v>
      </c>
      <c r="BQ552" s="0" t="s">
        <v>947</v>
      </c>
      <c r="BR552" s="0" t="s">
        <v>84</v>
      </c>
      <c r="BS552" s="2" t="n">
        <v>42496</v>
      </c>
      <c r="BT552" s="3" t="n">
        <v>0.375</v>
      </c>
      <c r="BU552" s="0" t="s">
        <v>948</v>
      </c>
      <c r="BV552" s="0" t="s">
        <v>86</v>
      </c>
      <c r="BY552" s="0" t="n">
        <v>16949.85</v>
      </c>
      <c r="CC552" s="0" t="s">
        <v>218</v>
      </c>
      <c r="CD552" s="0" t="n">
        <v>5210</v>
      </c>
      <c r="CE552" s="0" t="s">
        <v>87</v>
      </c>
      <c r="CF552" s="2" t="n">
        <v>42499</v>
      </c>
      <c r="CI552" s="0" t="n">
        <v>1</v>
      </c>
      <c r="CJ552" s="0" t="n">
        <v>1</v>
      </c>
      <c r="CK552" s="0" t="n">
        <v>21</v>
      </c>
      <c r="CL552" s="0" t="s">
        <v>89</v>
      </c>
    </row>
    <row r="553" customFormat="false" ht="15" hidden="false" customHeight="false" outlineLevel="0" collapsed="false">
      <c r="A553" s="0" t="s">
        <v>71</v>
      </c>
      <c r="B553" s="0" t="s">
        <v>72</v>
      </c>
      <c r="C553" s="0" t="s">
        <v>73</v>
      </c>
      <c r="E553" s="0" t="str">
        <f aca="false">"A0084000046087"</f>
        <v>A0084000046087</v>
      </c>
      <c r="F553" s="2" t="n">
        <v>42494</v>
      </c>
      <c r="G553" s="0" t="n">
        <v>201611</v>
      </c>
      <c r="H553" s="0" t="s">
        <v>74</v>
      </c>
      <c r="I553" s="0" t="s">
        <v>75</v>
      </c>
      <c r="J553" s="0" t="s">
        <v>76</v>
      </c>
      <c r="K553" s="0" t="s">
        <v>77</v>
      </c>
      <c r="L553" s="0" t="s">
        <v>145</v>
      </c>
      <c r="M553" s="0" t="s">
        <v>146</v>
      </c>
      <c r="N553" s="0" t="s">
        <v>510</v>
      </c>
      <c r="O553" s="0" t="s">
        <v>133</v>
      </c>
      <c r="P553" s="0" t="str">
        <f aca="false">"1162471974                    "</f>
        <v>1162471974                    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3.08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1</v>
      </c>
      <c r="BI553" s="0" t="n">
        <v>2</v>
      </c>
      <c r="BJ553" s="0" t="n">
        <v>0.2</v>
      </c>
      <c r="BK553" s="0" t="n">
        <v>2</v>
      </c>
      <c r="BL553" s="0" t="n">
        <v>40.52</v>
      </c>
      <c r="BM553" s="0" t="n">
        <v>5.67</v>
      </c>
      <c r="BN553" s="0" t="n">
        <v>46.19</v>
      </c>
      <c r="BO553" s="0" t="n">
        <v>46.19</v>
      </c>
      <c r="BQ553" s="0" t="s">
        <v>115</v>
      </c>
      <c r="BR553" s="0" t="s">
        <v>84</v>
      </c>
      <c r="BS553" s="2" t="n">
        <v>42495</v>
      </c>
      <c r="BT553" s="3" t="n">
        <v>0.34375</v>
      </c>
      <c r="BU553" s="0" t="s">
        <v>947</v>
      </c>
      <c r="BV553" s="0" t="s">
        <v>86</v>
      </c>
      <c r="BY553" s="0" t="n">
        <v>1200</v>
      </c>
      <c r="BZ553" s="0" t="s">
        <v>27</v>
      </c>
      <c r="CC553" s="0" t="s">
        <v>146</v>
      </c>
      <c r="CD553" s="0" t="n">
        <v>6001</v>
      </c>
      <c r="CE553" s="0" t="s">
        <v>144</v>
      </c>
      <c r="CF553" s="2" t="n">
        <v>42496</v>
      </c>
      <c r="CI553" s="0" t="n">
        <v>1</v>
      </c>
      <c r="CJ553" s="0" t="n">
        <v>1</v>
      </c>
      <c r="CK553" s="0" t="n">
        <v>21</v>
      </c>
      <c r="CL553" s="0" t="s">
        <v>89</v>
      </c>
    </row>
    <row r="554" customFormat="false" ht="15" hidden="false" customHeight="false" outlineLevel="0" collapsed="false">
      <c r="A554" s="0" t="s">
        <v>71</v>
      </c>
      <c r="B554" s="0" t="s">
        <v>72</v>
      </c>
      <c r="C554" s="0" t="s">
        <v>73</v>
      </c>
      <c r="E554" s="0" t="str">
        <f aca="false">"A0084000046127"</f>
        <v>A0084000046127</v>
      </c>
      <c r="F554" s="2" t="n">
        <v>42495</v>
      </c>
      <c r="G554" s="0" t="n">
        <v>201611</v>
      </c>
      <c r="H554" s="0" t="s">
        <v>74</v>
      </c>
      <c r="I554" s="0" t="s">
        <v>75</v>
      </c>
      <c r="J554" s="0" t="s">
        <v>76</v>
      </c>
      <c r="K554" s="0" t="s">
        <v>77</v>
      </c>
      <c r="L554" s="0" t="s">
        <v>217</v>
      </c>
      <c r="M554" s="0" t="s">
        <v>218</v>
      </c>
      <c r="N554" s="0" t="s">
        <v>303</v>
      </c>
      <c r="O554" s="0" t="s">
        <v>133</v>
      </c>
      <c r="P554" s="0" t="str">
        <f aca="false">"1162472016                    "</f>
        <v>1162472016                    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33.12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2</v>
      </c>
      <c r="BI554" s="0" t="n">
        <v>21.3</v>
      </c>
      <c r="BJ554" s="0" t="n">
        <v>20.2</v>
      </c>
      <c r="BK554" s="0" t="n">
        <v>21.5</v>
      </c>
      <c r="BL554" s="0" t="n">
        <v>435.6</v>
      </c>
      <c r="BM554" s="0" t="n">
        <v>60.98</v>
      </c>
      <c r="BN554" s="0" t="n">
        <v>496.58</v>
      </c>
      <c r="BO554" s="0" t="n">
        <v>496.58</v>
      </c>
      <c r="BQ554" s="0" t="s">
        <v>304</v>
      </c>
      <c r="BR554" s="0" t="s">
        <v>84</v>
      </c>
      <c r="BS554" s="2" t="n">
        <v>42496</v>
      </c>
      <c r="BT554" s="3" t="n">
        <v>0.434027777777778</v>
      </c>
      <c r="BU554" s="0" t="s">
        <v>901</v>
      </c>
      <c r="BV554" s="0" t="s">
        <v>86</v>
      </c>
      <c r="BY554" s="0" t="n">
        <v>101062.14</v>
      </c>
      <c r="CC554" s="0" t="s">
        <v>218</v>
      </c>
      <c r="CD554" s="0" t="n">
        <v>5201</v>
      </c>
      <c r="CE554" s="0" t="s">
        <v>87</v>
      </c>
      <c r="CF554" s="2" t="n">
        <v>42500</v>
      </c>
      <c r="CI554" s="0" t="n">
        <v>1</v>
      </c>
      <c r="CJ554" s="0" t="n">
        <v>1</v>
      </c>
      <c r="CK554" s="0" t="n">
        <v>21</v>
      </c>
      <c r="CL554" s="0" t="s">
        <v>89</v>
      </c>
    </row>
    <row r="555" customFormat="false" ht="15" hidden="false" customHeight="false" outlineLevel="0" collapsed="false">
      <c r="A555" s="0" t="s">
        <v>71</v>
      </c>
      <c r="B555" s="0" t="s">
        <v>72</v>
      </c>
      <c r="C555" s="0" t="s">
        <v>73</v>
      </c>
      <c r="E555" s="0" t="str">
        <f aca="false">"A0084000046090"</f>
        <v>A0084000046090</v>
      </c>
      <c r="F555" s="2" t="n">
        <v>42494</v>
      </c>
      <c r="G555" s="0" t="n">
        <v>201611</v>
      </c>
      <c r="H555" s="0" t="s">
        <v>74</v>
      </c>
      <c r="I555" s="0" t="s">
        <v>75</v>
      </c>
      <c r="J555" s="0" t="s">
        <v>76</v>
      </c>
      <c r="K555" s="0" t="s">
        <v>77</v>
      </c>
      <c r="L555" s="0" t="s">
        <v>155</v>
      </c>
      <c r="M555" s="0" t="s">
        <v>155</v>
      </c>
      <c r="N555" s="0" t="s">
        <v>156</v>
      </c>
      <c r="O555" s="0" t="s">
        <v>133</v>
      </c>
      <c r="P555" s="0" t="str">
        <f aca="false">"1162471740                    "</f>
        <v>1162471740                    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3.85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1</v>
      </c>
      <c r="BI555" s="0" t="n">
        <v>0.4</v>
      </c>
      <c r="BJ555" s="0" t="n">
        <v>2.1</v>
      </c>
      <c r="BK555" s="0" t="n">
        <v>2.5</v>
      </c>
      <c r="BL555" s="0" t="n">
        <v>50.65</v>
      </c>
      <c r="BM555" s="0" t="n">
        <v>7.09</v>
      </c>
      <c r="BN555" s="0" t="n">
        <v>57.74</v>
      </c>
      <c r="BO555" s="0" t="n">
        <v>57.74</v>
      </c>
      <c r="BQ555" s="0" t="s">
        <v>157</v>
      </c>
      <c r="BR555" s="0" t="s">
        <v>84</v>
      </c>
      <c r="BS555" s="2" t="n">
        <v>42495</v>
      </c>
      <c r="BT555" s="3" t="n">
        <v>0.527777777777778</v>
      </c>
      <c r="BU555" s="0" t="s">
        <v>158</v>
      </c>
      <c r="BV555" s="0" t="s">
        <v>86</v>
      </c>
      <c r="BY555" s="0" t="n">
        <v>10380.47</v>
      </c>
      <c r="CC555" s="0" t="s">
        <v>155</v>
      </c>
      <c r="CD555" s="0" t="n">
        <v>7646</v>
      </c>
      <c r="CE555" s="0" t="s">
        <v>144</v>
      </c>
      <c r="CF555" s="2" t="n">
        <v>42496</v>
      </c>
      <c r="CI555" s="0" t="n">
        <v>1</v>
      </c>
      <c r="CJ555" s="0" t="n">
        <v>1</v>
      </c>
      <c r="CK555" s="0" t="n">
        <v>21</v>
      </c>
      <c r="CL555" s="0" t="s">
        <v>89</v>
      </c>
    </row>
    <row r="556" customFormat="false" ht="15" hidden="false" customHeight="false" outlineLevel="0" collapsed="false">
      <c r="A556" s="0" t="s">
        <v>71</v>
      </c>
      <c r="B556" s="0" t="s">
        <v>72</v>
      </c>
      <c r="C556" s="0" t="s">
        <v>73</v>
      </c>
      <c r="E556" s="0" t="str">
        <f aca="false">"A0084000046137"</f>
        <v>A0084000046137</v>
      </c>
      <c r="F556" s="2" t="n">
        <v>42495</v>
      </c>
      <c r="G556" s="0" t="n">
        <v>201611</v>
      </c>
      <c r="H556" s="0" t="s">
        <v>74</v>
      </c>
      <c r="I556" s="0" t="s">
        <v>75</v>
      </c>
      <c r="J556" s="0" t="s">
        <v>76</v>
      </c>
      <c r="K556" s="0" t="s">
        <v>77</v>
      </c>
      <c r="L556" s="0" t="s">
        <v>145</v>
      </c>
      <c r="M556" s="0" t="s">
        <v>146</v>
      </c>
      <c r="N556" s="0" t="s">
        <v>949</v>
      </c>
      <c r="O556" s="0" t="s">
        <v>133</v>
      </c>
      <c r="P556" s="0" t="str">
        <f aca="false">"1162472083                    "</f>
        <v>1162472083                    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3.08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1</v>
      </c>
      <c r="BI556" s="0" t="n">
        <v>0.5</v>
      </c>
      <c r="BJ556" s="0" t="n">
        <v>0.2</v>
      </c>
      <c r="BK556" s="0" t="n">
        <v>0.5</v>
      </c>
      <c r="BL556" s="0" t="n">
        <v>40.52</v>
      </c>
      <c r="BM556" s="0" t="n">
        <v>5.67</v>
      </c>
      <c r="BN556" s="0" t="n">
        <v>46.19</v>
      </c>
      <c r="BO556" s="0" t="n">
        <v>46.19</v>
      </c>
      <c r="BQ556" s="0" t="s">
        <v>83</v>
      </c>
      <c r="BR556" s="0" t="s">
        <v>84</v>
      </c>
      <c r="BS556" s="2" t="n">
        <v>42499</v>
      </c>
      <c r="BT556" s="3" t="n">
        <v>0.395833333333333</v>
      </c>
      <c r="BV556" s="0" t="s">
        <v>89</v>
      </c>
      <c r="BW556" s="0" t="s">
        <v>95</v>
      </c>
      <c r="BX556" s="0" t="s">
        <v>950</v>
      </c>
      <c r="BY556" s="0" t="n">
        <v>1200</v>
      </c>
      <c r="CC556" s="0" t="s">
        <v>146</v>
      </c>
      <c r="CD556" s="0" t="n">
        <v>6001</v>
      </c>
      <c r="CE556" s="0" t="s">
        <v>87</v>
      </c>
      <c r="CF556" s="2" t="n">
        <v>42500</v>
      </c>
      <c r="CI556" s="0" t="n">
        <v>1</v>
      </c>
      <c r="CJ556" s="0" t="n">
        <v>2</v>
      </c>
      <c r="CK556" s="0" t="n">
        <v>21</v>
      </c>
      <c r="CL556" s="0" t="s">
        <v>89</v>
      </c>
    </row>
    <row r="557" customFormat="false" ht="15" hidden="false" customHeight="false" outlineLevel="0" collapsed="false">
      <c r="A557" s="0" t="s">
        <v>71</v>
      </c>
      <c r="B557" s="0" t="s">
        <v>72</v>
      </c>
      <c r="C557" s="0" t="s">
        <v>73</v>
      </c>
      <c r="E557" s="0" t="str">
        <f aca="false">"A0084000046136"</f>
        <v>A0084000046136</v>
      </c>
      <c r="F557" s="2" t="n">
        <v>42495</v>
      </c>
      <c r="G557" s="0" t="n">
        <v>201611</v>
      </c>
      <c r="H557" s="0" t="s">
        <v>74</v>
      </c>
      <c r="I557" s="0" t="s">
        <v>75</v>
      </c>
      <c r="J557" s="0" t="s">
        <v>76</v>
      </c>
      <c r="K557" s="0" t="s">
        <v>77</v>
      </c>
      <c r="L557" s="0" t="s">
        <v>145</v>
      </c>
      <c r="M557" s="0" t="s">
        <v>146</v>
      </c>
      <c r="N557" s="0" t="s">
        <v>951</v>
      </c>
      <c r="O557" s="0" t="s">
        <v>133</v>
      </c>
      <c r="P557" s="0" t="str">
        <f aca="false">"1162472073                    "</f>
        <v>1162472073                    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3.85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1</v>
      </c>
      <c r="BI557" s="0" t="n">
        <v>2.4</v>
      </c>
      <c r="BJ557" s="0" t="n">
        <v>1.5</v>
      </c>
      <c r="BK557" s="0" t="n">
        <v>2.5</v>
      </c>
      <c r="BL557" s="0" t="n">
        <v>50.65</v>
      </c>
      <c r="BM557" s="0" t="n">
        <v>7.09</v>
      </c>
      <c r="BN557" s="0" t="n">
        <v>57.74</v>
      </c>
      <c r="BO557" s="0" t="n">
        <v>57.74</v>
      </c>
      <c r="BQ557" s="0" t="s">
        <v>83</v>
      </c>
      <c r="BR557" s="0" t="s">
        <v>84</v>
      </c>
      <c r="BS557" s="2" t="n">
        <v>42496</v>
      </c>
      <c r="BT557" s="3" t="n">
        <v>0.354166666666667</v>
      </c>
      <c r="BU557" s="0" t="s">
        <v>952</v>
      </c>
      <c r="BV557" s="0" t="s">
        <v>86</v>
      </c>
      <c r="BY557" s="0" t="n">
        <v>7565.71</v>
      </c>
      <c r="CC557" s="0" t="s">
        <v>146</v>
      </c>
      <c r="CD557" s="0" t="n">
        <v>6014</v>
      </c>
      <c r="CE557" s="0" t="s">
        <v>144</v>
      </c>
      <c r="CF557" s="2" t="n">
        <v>42499</v>
      </c>
      <c r="CI557" s="0" t="n">
        <v>1</v>
      </c>
      <c r="CJ557" s="0" t="n">
        <v>1</v>
      </c>
      <c r="CK557" s="0" t="n">
        <v>21</v>
      </c>
      <c r="CL557" s="0" t="s">
        <v>89</v>
      </c>
    </row>
    <row r="558" customFormat="false" ht="15" hidden="false" customHeight="false" outlineLevel="0" collapsed="false">
      <c r="A558" s="0" t="s">
        <v>71</v>
      </c>
      <c r="B558" s="0" t="s">
        <v>72</v>
      </c>
      <c r="C558" s="0" t="s">
        <v>73</v>
      </c>
      <c r="E558" s="0" t="str">
        <f aca="false">"A0084000046138"</f>
        <v>A0084000046138</v>
      </c>
      <c r="F558" s="2" t="n">
        <v>42495</v>
      </c>
      <c r="G558" s="0" t="n">
        <v>201611</v>
      </c>
      <c r="H558" s="0" t="s">
        <v>74</v>
      </c>
      <c r="I558" s="0" t="s">
        <v>75</v>
      </c>
      <c r="J558" s="0" t="s">
        <v>76</v>
      </c>
      <c r="K558" s="0" t="s">
        <v>77</v>
      </c>
      <c r="L558" s="0" t="s">
        <v>217</v>
      </c>
      <c r="M558" s="0" t="s">
        <v>218</v>
      </c>
      <c r="N558" s="0" t="s">
        <v>530</v>
      </c>
      <c r="O558" s="0" t="s">
        <v>133</v>
      </c>
      <c r="P558" s="0" t="str">
        <f aca="false">"1162472113                    "</f>
        <v>1162472113                    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48.53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1</v>
      </c>
      <c r="BI558" s="0" t="n">
        <v>12.2</v>
      </c>
      <c r="BJ558" s="0" t="n">
        <v>31.2</v>
      </c>
      <c r="BK558" s="0" t="n">
        <v>31.5</v>
      </c>
      <c r="BL558" s="0" t="n">
        <v>638.21</v>
      </c>
      <c r="BM558" s="0" t="n">
        <v>89.35</v>
      </c>
      <c r="BN558" s="0" t="n">
        <v>727.56</v>
      </c>
      <c r="BO558" s="0" t="n">
        <v>727.56</v>
      </c>
      <c r="BQ558" s="0" t="s">
        <v>115</v>
      </c>
      <c r="BR558" s="0" t="s">
        <v>84</v>
      </c>
      <c r="BS558" s="2" t="n">
        <v>42496</v>
      </c>
      <c r="BT558" s="3" t="n">
        <v>0.453472222222222</v>
      </c>
      <c r="BU558" s="0" t="s">
        <v>953</v>
      </c>
      <c r="BV558" s="0" t="s">
        <v>86</v>
      </c>
      <c r="BY558" s="0" t="n">
        <v>155768.38</v>
      </c>
      <c r="CC558" s="0" t="s">
        <v>218</v>
      </c>
      <c r="CD558" s="0" t="n">
        <v>5201</v>
      </c>
      <c r="CE558" s="0" t="s">
        <v>87</v>
      </c>
      <c r="CF558" s="2" t="n">
        <v>42499</v>
      </c>
      <c r="CI558" s="0" t="n">
        <v>1</v>
      </c>
      <c r="CJ558" s="0" t="n">
        <v>1</v>
      </c>
      <c r="CK558" s="0" t="n">
        <v>21</v>
      </c>
      <c r="CL558" s="0" t="s">
        <v>89</v>
      </c>
    </row>
    <row r="559" customFormat="false" ht="15" hidden="false" customHeight="false" outlineLevel="0" collapsed="false">
      <c r="A559" s="0" t="s">
        <v>71</v>
      </c>
      <c r="B559" s="0" t="s">
        <v>72</v>
      </c>
      <c r="C559" s="0" t="s">
        <v>73</v>
      </c>
      <c r="E559" s="0" t="str">
        <f aca="false">"A0084000046129"</f>
        <v>A0084000046129</v>
      </c>
      <c r="F559" s="2" t="n">
        <v>42495</v>
      </c>
      <c r="G559" s="0" t="n">
        <v>201611</v>
      </c>
      <c r="H559" s="0" t="s">
        <v>74</v>
      </c>
      <c r="I559" s="0" t="s">
        <v>75</v>
      </c>
      <c r="J559" s="0" t="s">
        <v>76</v>
      </c>
      <c r="K559" s="0" t="s">
        <v>77</v>
      </c>
      <c r="L559" s="0" t="s">
        <v>217</v>
      </c>
      <c r="M559" s="0" t="s">
        <v>218</v>
      </c>
      <c r="N559" s="0" t="s">
        <v>303</v>
      </c>
      <c r="O559" s="0" t="s">
        <v>133</v>
      </c>
      <c r="P559" s="0" t="str">
        <f aca="false">"1162472086                    "</f>
        <v>1162472086                    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5.39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1</v>
      </c>
      <c r="BI559" s="0" t="n">
        <v>2.1</v>
      </c>
      <c r="BJ559" s="0" t="n">
        <v>3.4</v>
      </c>
      <c r="BK559" s="0" t="n">
        <v>3.5</v>
      </c>
      <c r="BL559" s="0" t="n">
        <v>70.91</v>
      </c>
      <c r="BM559" s="0" t="n">
        <v>9.93</v>
      </c>
      <c r="BN559" s="0" t="n">
        <v>80.84</v>
      </c>
      <c r="BO559" s="0" t="n">
        <v>80.84</v>
      </c>
      <c r="BQ559" s="0" t="s">
        <v>304</v>
      </c>
      <c r="BR559" s="0" t="s">
        <v>84</v>
      </c>
      <c r="BS559" s="2" t="n">
        <v>42496</v>
      </c>
      <c r="BT559" s="3" t="n">
        <v>0.434027777777778</v>
      </c>
      <c r="BU559" s="0" t="s">
        <v>901</v>
      </c>
      <c r="BV559" s="0" t="s">
        <v>86</v>
      </c>
      <c r="BY559" s="0" t="n">
        <v>17149.44</v>
      </c>
      <c r="CC559" s="0" t="s">
        <v>218</v>
      </c>
      <c r="CD559" s="0" t="n">
        <v>5201</v>
      </c>
      <c r="CE559" s="0" t="s">
        <v>87</v>
      </c>
      <c r="CF559" s="2" t="n">
        <v>42500</v>
      </c>
      <c r="CI559" s="0" t="n">
        <v>1</v>
      </c>
      <c r="CJ559" s="0" t="n">
        <v>1</v>
      </c>
      <c r="CK559" s="0" t="n">
        <v>21</v>
      </c>
      <c r="CL559" s="0" t="s">
        <v>89</v>
      </c>
    </row>
    <row r="560" customFormat="false" ht="15" hidden="false" customHeight="false" outlineLevel="0" collapsed="false">
      <c r="A560" s="0" t="s">
        <v>71</v>
      </c>
      <c r="B560" s="0" t="s">
        <v>72</v>
      </c>
      <c r="C560" s="0" t="s">
        <v>73</v>
      </c>
      <c r="E560" s="0" t="str">
        <f aca="false">"A0084000046126"</f>
        <v>A0084000046126</v>
      </c>
      <c r="F560" s="2" t="n">
        <v>42495</v>
      </c>
      <c r="G560" s="0" t="n">
        <v>201611</v>
      </c>
      <c r="H560" s="0" t="s">
        <v>74</v>
      </c>
      <c r="I560" s="0" t="s">
        <v>75</v>
      </c>
      <c r="J560" s="0" t="s">
        <v>76</v>
      </c>
      <c r="K560" s="0" t="s">
        <v>77</v>
      </c>
      <c r="L560" s="0" t="s">
        <v>145</v>
      </c>
      <c r="M560" s="0" t="s">
        <v>146</v>
      </c>
      <c r="N560" s="0" t="s">
        <v>203</v>
      </c>
      <c r="O560" s="0" t="s">
        <v>133</v>
      </c>
      <c r="P560" s="0" t="str">
        <f aca="false">"1162472023                    "</f>
        <v>1162472023                    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26.19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1</v>
      </c>
      <c r="BI560" s="0" t="n">
        <v>16.9</v>
      </c>
      <c r="BJ560" s="0" t="n">
        <v>10.7</v>
      </c>
      <c r="BK560" s="0" t="n">
        <v>17</v>
      </c>
      <c r="BL560" s="0" t="n">
        <v>344.43</v>
      </c>
      <c r="BM560" s="0" t="n">
        <v>48.22</v>
      </c>
      <c r="BN560" s="0" t="n">
        <v>392.65</v>
      </c>
      <c r="BO560" s="0" t="n">
        <v>392.65</v>
      </c>
      <c r="BQ560" s="0" t="s">
        <v>204</v>
      </c>
      <c r="BR560" s="0" t="s">
        <v>84</v>
      </c>
      <c r="BS560" s="2" t="n">
        <v>42496</v>
      </c>
      <c r="BT560" s="3" t="n">
        <v>0.375</v>
      </c>
      <c r="BU560" s="0" t="s">
        <v>366</v>
      </c>
      <c r="BV560" s="0" t="s">
        <v>86</v>
      </c>
      <c r="BY560" s="0" t="n">
        <v>53289.9</v>
      </c>
      <c r="BZ560" s="0" t="s">
        <v>27</v>
      </c>
      <c r="CC560" s="0" t="s">
        <v>146</v>
      </c>
      <c r="CD560" s="0" t="n">
        <v>6001</v>
      </c>
      <c r="CE560" s="0" t="s">
        <v>87</v>
      </c>
      <c r="CF560" s="2" t="n">
        <v>42499</v>
      </c>
      <c r="CI560" s="0" t="n">
        <v>1</v>
      </c>
      <c r="CJ560" s="0" t="n">
        <v>1</v>
      </c>
      <c r="CK560" s="0" t="n">
        <v>21</v>
      </c>
      <c r="CL560" s="0" t="s">
        <v>89</v>
      </c>
    </row>
    <row r="561" customFormat="false" ht="15" hidden="false" customHeight="false" outlineLevel="0" collapsed="false">
      <c r="A561" s="0" t="s">
        <v>71</v>
      </c>
      <c r="B561" s="0" t="s">
        <v>72</v>
      </c>
      <c r="C561" s="0" t="s">
        <v>73</v>
      </c>
      <c r="E561" s="0" t="str">
        <f aca="false">"A0084000046124"</f>
        <v>A0084000046124</v>
      </c>
      <c r="F561" s="2" t="n">
        <v>42495</v>
      </c>
      <c r="G561" s="0" t="n">
        <v>201611</v>
      </c>
      <c r="H561" s="0" t="s">
        <v>74</v>
      </c>
      <c r="I561" s="0" t="s">
        <v>75</v>
      </c>
      <c r="J561" s="0" t="s">
        <v>76</v>
      </c>
      <c r="K561" s="0" t="s">
        <v>77</v>
      </c>
      <c r="L561" s="0" t="s">
        <v>217</v>
      </c>
      <c r="M561" s="0" t="s">
        <v>218</v>
      </c>
      <c r="N561" s="0" t="s">
        <v>799</v>
      </c>
      <c r="O561" s="0" t="s">
        <v>133</v>
      </c>
      <c r="P561" s="0" t="str">
        <f aca="false">"1162472004                    "</f>
        <v>1162472004                    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6.93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1</v>
      </c>
      <c r="BI561" s="0" t="n">
        <v>2</v>
      </c>
      <c r="BJ561" s="0" t="n">
        <v>4.4</v>
      </c>
      <c r="BK561" s="0" t="n">
        <v>4.5</v>
      </c>
      <c r="BL561" s="0" t="n">
        <v>91.17</v>
      </c>
      <c r="BM561" s="0" t="n">
        <v>12.76</v>
      </c>
      <c r="BN561" s="0" t="n">
        <v>103.93</v>
      </c>
      <c r="BO561" s="0" t="n">
        <v>103.93</v>
      </c>
      <c r="BQ561" s="0" t="s">
        <v>115</v>
      </c>
      <c r="BR561" s="0" t="s">
        <v>84</v>
      </c>
      <c r="BS561" s="2" t="n">
        <v>42496</v>
      </c>
      <c r="BT561" s="3" t="n">
        <v>0.465972222222222</v>
      </c>
      <c r="BU561" s="0" t="s">
        <v>954</v>
      </c>
      <c r="BV561" s="0" t="s">
        <v>89</v>
      </c>
      <c r="BY561" s="0" t="n">
        <v>21750</v>
      </c>
      <c r="CC561" s="0" t="s">
        <v>218</v>
      </c>
      <c r="CD561" s="0" t="n">
        <v>5201</v>
      </c>
      <c r="CE561" s="0" t="s">
        <v>87</v>
      </c>
      <c r="CF561" s="2" t="n">
        <v>42499</v>
      </c>
      <c r="CI561" s="0" t="n">
        <v>1</v>
      </c>
      <c r="CJ561" s="0" t="n">
        <v>1</v>
      </c>
      <c r="CK561" s="0" t="n">
        <v>21</v>
      </c>
      <c r="CL561" s="0" t="s">
        <v>89</v>
      </c>
    </row>
    <row r="562" customFormat="false" ht="15" hidden="false" customHeight="false" outlineLevel="0" collapsed="false">
      <c r="A562" s="0" t="s">
        <v>71</v>
      </c>
      <c r="B562" s="0" t="s">
        <v>72</v>
      </c>
      <c r="C562" s="0" t="s">
        <v>73</v>
      </c>
      <c r="E562" s="0" t="str">
        <f aca="false">"A0084000046125"</f>
        <v>A0084000046125</v>
      </c>
      <c r="F562" s="2" t="n">
        <v>42495</v>
      </c>
      <c r="G562" s="0" t="n">
        <v>201611</v>
      </c>
      <c r="H562" s="0" t="s">
        <v>74</v>
      </c>
      <c r="I562" s="0" t="s">
        <v>75</v>
      </c>
      <c r="J562" s="0" t="s">
        <v>76</v>
      </c>
      <c r="K562" s="0" t="s">
        <v>77</v>
      </c>
      <c r="L562" s="0" t="s">
        <v>150</v>
      </c>
      <c r="M562" s="0" t="s">
        <v>151</v>
      </c>
      <c r="N562" s="0" t="s">
        <v>300</v>
      </c>
      <c r="O562" s="0" t="s">
        <v>133</v>
      </c>
      <c r="P562" s="0" t="str">
        <f aca="false">"1162471998                    "</f>
        <v>1162471998                    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5.39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1</v>
      </c>
      <c r="BI562" s="0" t="n">
        <v>3.2</v>
      </c>
      <c r="BJ562" s="0" t="n">
        <v>2</v>
      </c>
      <c r="BK562" s="0" t="n">
        <v>3.5</v>
      </c>
      <c r="BL562" s="0" t="n">
        <v>70.91</v>
      </c>
      <c r="BM562" s="0" t="n">
        <v>9.93</v>
      </c>
      <c r="BN562" s="0" t="n">
        <v>80.84</v>
      </c>
      <c r="BO562" s="0" t="n">
        <v>80.84</v>
      </c>
      <c r="BQ562" s="0" t="s">
        <v>301</v>
      </c>
      <c r="BR562" s="0" t="s">
        <v>84</v>
      </c>
      <c r="BS562" s="2" t="n">
        <v>42496</v>
      </c>
      <c r="BT562" s="3" t="n">
        <v>0.321527777777778</v>
      </c>
      <c r="BU562" s="0" t="s">
        <v>302</v>
      </c>
      <c r="BV562" s="0" t="s">
        <v>86</v>
      </c>
      <c r="BY562" s="0" t="n">
        <v>9755.51</v>
      </c>
      <c r="CC562" s="0" t="s">
        <v>151</v>
      </c>
      <c r="CD562" s="0" t="n">
        <v>6229</v>
      </c>
      <c r="CE562" s="0" t="s">
        <v>87</v>
      </c>
      <c r="CF562" s="2" t="n">
        <v>42499</v>
      </c>
      <c r="CI562" s="0" t="n">
        <v>1</v>
      </c>
      <c r="CJ562" s="0" t="n">
        <v>1</v>
      </c>
      <c r="CK562" s="0" t="n">
        <v>21</v>
      </c>
      <c r="CL562" s="0" t="s">
        <v>89</v>
      </c>
    </row>
    <row r="563" customFormat="false" ht="15" hidden="false" customHeight="false" outlineLevel="0" collapsed="false">
      <c r="A563" s="0" t="s">
        <v>71</v>
      </c>
      <c r="B563" s="0" t="s">
        <v>72</v>
      </c>
      <c r="C563" s="0" t="s">
        <v>73</v>
      </c>
      <c r="E563" s="0" t="str">
        <f aca="false">"A0084000046128"</f>
        <v>A0084000046128</v>
      </c>
      <c r="F563" s="2" t="n">
        <v>42495</v>
      </c>
      <c r="G563" s="0" t="n">
        <v>201611</v>
      </c>
      <c r="H563" s="0" t="s">
        <v>74</v>
      </c>
      <c r="I563" s="0" t="s">
        <v>75</v>
      </c>
      <c r="J563" s="0" t="s">
        <v>76</v>
      </c>
      <c r="K563" s="0" t="s">
        <v>77</v>
      </c>
      <c r="L563" s="0" t="s">
        <v>145</v>
      </c>
      <c r="M563" s="0" t="s">
        <v>146</v>
      </c>
      <c r="N563" s="0" t="s">
        <v>848</v>
      </c>
      <c r="O563" s="0" t="s">
        <v>133</v>
      </c>
      <c r="P563" s="0" t="str">
        <f aca="false">"1162472082                    "</f>
        <v>1162472082                    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5.39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1</v>
      </c>
      <c r="BI563" s="0" t="n">
        <v>2.1</v>
      </c>
      <c r="BJ563" s="0" t="n">
        <v>3.4</v>
      </c>
      <c r="BK563" s="0" t="n">
        <v>3.5</v>
      </c>
      <c r="BL563" s="0" t="n">
        <v>70.91</v>
      </c>
      <c r="BM563" s="0" t="n">
        <v>9.93</v>
      </c>
      <c r="BN563" s="0" t="n">
        <v>80.84</v>
      </c>
      <c r="BO563" s="0" t="n">
        <v>80.84</v>
      </c>
      <c r="BQ563" s="0" t="s">
        <v>955</v>
      </c>
      <c r="BR563" s="0" t="s">
        <v>84</v>
      </c>
      <c r="BS563" s="2" t="n">
        <v>42496</v>
      </c>
      <c r="BT563" s="3" t="n">
        <v>0.333333333333333</v>
      </c>
      <c r="BU563" s="0" t="s">
        <v>174</v>
      </c>
      <c r="BV563" s="0" t="s">
        <v>86</v>
      </c>
      <c r="BY563" s="0" t="n">
        <v>16975.42</v>
      </c>
      <c r="CC563" s="0" t="s">
        <v>146</v>
      </c>
      <c r="CD563" s="0" t="n">
        <v>6001</v>
      </c>
      <c r="CE563" s="0" t="s">
        <v>87</v>
      </c>
      <c r="CF563" s="2" t="n">
        <v>42499</v>
      </c>
      <c r="CI563" s="0" t="n">
        <v>1</v>
      </c>
      <c r="CJ563" s="0" t="n">
        <v>1</v>
      </c>
      <c r="CK563" s="0" t="n">
        <v>21</v>
      </c>
      <c r="CL563" s="0" t="s">
        <v>89</v>
      </c>
    </row>
    <row r="564" customFormat="false" ht="15" hidden="false" customHeight="false" outlineLevel="0" collapsed="false">
      <c r="A564" s="0" t="s">
        <v>71</v>
      </c>
      <c r="B564" s="0" t="s">
        <v>72</v>
      </c>
      <c r="C564" s="0" t="s">
        <v>73</v>
      </c>
      <c r="E564" s="0" t="str">
        <f aca="false">"A0084000046121"</f>
        <v>A0084000046121</v>
      </c>
      <c r="F564" s="2" t="n">
        <v>42495</v>
      </c>
      <c r="G564" s="0" t="n">
        <v>201611</v>
      </c>
      <c r="H564" s="0" t="s">
        <v>74</v>
      </c>
      <c r="I564" s="0" t="s">
        <v>75</v>
      </c>
      <c r="J564" s="0" t="s">
        <v>76</v>
      </c>
      <c r="K564" s="0" t="s">
        <v>77</v>
      </c>
      <c r="L564" s="0" t="s">
        <v>145</v>
      </c>
      <c r="M564" s="0" t="s">
        <v>146</v>
      </c>
      <c r="N564" s="0" t="s">
        <v>648</v>
      </c>
      <c r="O564" s="0" t="s">
        <v>133</v>
      </c>
      <c r="P564" s="0" t="str">
        <f aca="false">"1162472035                    "</f>
        <v>1162472035                    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13.87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1</v>
      </c>
      <c r="BI564" s="0" t="n">
        <v>6.9</v>
      </c>
      <c r="BJ564" s="0" t="n">
        <v>9</v>
      </c>
      <c r="BK564" s="0" t="n">
        <v>9</v>
      </c>
      <c r="BL564" s="0" t="n">
        <v>182.35</v>
      </c>
      <c r="BM564" s="0" t="n">
        <v>25.53</v>
      </c>
      <c r="BN564" s="0" t="n">
        <v>207.88</v>
      </c>
      <c r="BO564" s="0" t="n">
        <v>207.88</v>
      </c>
      <c r="BQ564" s="0" t="s">
        <v>649</v>
      </c>
      <c r="BR564" s="0" t="s">
        <v>84</v>
      </c>
      <c r="BS564" s="2" t="n">
        <v>42496</v>
      </c>
      <c r="BT564" s="3" t="n">
        <v>0.397916666666667</v>
      </c>
      <c r="BU564" s="0" t="s">
        <v>956</v>
      </c>
      <c r="BV564" s="0" t="s">
        <v>86</v>
      </c>
      <c r="BY564" s="0" t="n">
        <v>45112.76</v>
      </c>
      <c r="CC564" s="0" t="s">
        <v>146</v>
      </c>
      <c r="CD564" s="0" t="n">
        <v>6045</v>
      </c>
      <c r="CE564" s="0" t="s">
        <v>87</v>
      </c>
      <c r="CF564" s="2" t="n">
        <v>42499</v>
      </c>
      <c r="CI564" s="0" t="n">
        <v>1</v>
      </c>
      <c r="CJ564" s="0" t="n">
        <v>1</v>
      </c>
      <c r="CK564" s="0" t="n">
        <v>21</v>
      </c>
      <c r="CL564" s="0" t="s">
        <v>89</v>
      </c>
    </row>
    <row r="565" customFormat="false" ht="15" hidden="false" customHeight="false" outlineLevel="0" collapsed="false">
      <c r="A565" s="0" t="s">
        <v>71</v>
      </c>
      <c r="B565" s="0" t="s">
        <v>72</v>
      </c>
      <c r="C565" s="0" t="s">
        <v>73</v>
      </c>
      <c r="E565" s="0" t="str">
        <f aca="false">"A0084000046157"</f>
        <v>A0084000046157</v>
      </c>
      <c r="F565" s="2" t="n">
        <v>42495</v>
      </c>
      <c r="G565" s="0" t="n">
        <v>201611</v>
      </c>
      <c r="H565" s="0" t="s">
        <v>74</v>
      </c>
      <c r="I565" s="0" t="s">
        <v>75</v>
      </c>
      <c r="J565" s="0" t="s">
        <v>76</v>
      </c>
      <c r="K565" s="0" t="s">
        <v>77</v>
      </c>
      <c r="L565" s="0" t="s">
        <v>164</v>
      </c>
      <c r="M565" s="0" t="s">
        <v>165</v>
      </c>
      <c r="N565" s="0" t="s">
        <v>737</v>
      </c>
      <c r="O565" s="0" t="s">
        <v>133</v>
      </c>
      <c r="P565" s="0" t="str">
        <f aca="false">"1162472122                    "</f>
        <v>1162472122                    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3.08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1</v>
      </c>
      <c r="BI565" s="0" t="n">
        <v>1.9</v>
      </c>
      <c r="BJ565" s="0" t="n">
        <v>1.5</v>
      </c>
      <c r="BK565" s="0" t="n">
        <v>2</v>
      </c>
      <c r="BL565" s="0" t="n">
        <v>40.52</v>
      </c>
      <c r="BM565" s="0" t="n">
        <v>5.67</v>
      </c>
      <c r="BN565" s="0" t="n">
        <v>46.19</v>
      </c>
      <c r="BO565" s="0" t="n">
        <v>46.19</v>
      </c>
      <c r="BQ565" s="0" t="s">
        <v>115</v>
      </c>
      <c r="BR565" s="0" t="s">
        <v>84</v>
      </c>
      <c r="BS565" s="2" t="n">
        <v>42496</v>
      </c>
      <c r="BT565" s="3" t="n">
        <v>0.4375</v>
      </c>
      <c r="BU565" s="0" t="s">
        <v>957</v>
      </c>
      <c r="BV565" s="0" t="s">
        <v>86</v>
      </c>
      <c r="BY565" s="0" t="n">
        <v>7560.54</v>
      </c>
      <c r="CC565" s="0" t="s">
        <v>165</v>
      </c>
      <c r="CD565" s="0" t="n">
        <v>4094</v>
      </c>
      <c r="CE565" s="0" t="s">
        <v>144</v>
      </c>
      <c r="CF565" s="2" t="n">
        <v>42499</v>
      </c>
      <c r="CI565" s="0" t="n">
        <v>1</v>
      </c>
      <c r="CJ565" s="0" t="n">
        <v>1</v>
      </c>
      <c r="CK565" s="0" t="n">
        <v>21</v>
      </c>
      <c r="CL565" s="0" t="s">
        <v>89</v>
      </c>
    </row>
    <row r="566" customFormat="false" ht="15" hidden="false" customHeight="false" outlineLevel="0" collapsed="false">
      <c r="A566" s="0" t="s">
        <v>71</v>
      </c>
      <c r="B566" s="0" t="s">
        <v>72</v>
      </c>
      <c r="C566" s="0" t="s">
        <v>73</v>
      </c>
      <c r="E566" s="0" t="str">
        <f aca="false">"A0084000046202"</f>
        <v>A0084000046202</v>
      </c>
      <c r="F566" s="2" t="n">
        <v>42495</v>
      </c>
      <c r="G566" s="0" t="n">
        <v>201611</v>
      </c>
      <c r="H566" s="0" t="s">
        <v>74</v>
      </c>
      <c r="I566" s="0" t="s">
        <v>75</v>
      </c>
      <c r="J566" s="0" t="s">
        <v>76</v>
      </c>
      <c r="K566" s="0" t="s">
        <v>77</v>
      </c>
      <c r="L566" s="0" t="s">
        <v>155</v>
      </c>
      <c r="M566" s="0" t="s">
        <v>155</v>
      </c>
      <c r="N566" s="0" t="s">
        <v>479</v>
      </c>
      <c r="O566" s="0" t="s">
        <v>133</v>
      </c>
      <c r="P566" s="0" t="str">
        <f aca="false">"1162472163                    "</f>
        <v>1162472163                    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8.47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1</v>
      </c>
      <c r="BI566" s="0" t="n">
        <v>5.5</v>
      </c>
      <c r="BJ566" s="0" t="n">
        <v>1.7</v>
      </c>
      <c r="BK566" s="0" t="n">
        <v>5.5</v>
      </c>
      <c r="BL566" s="0" t="n">
        <v>111.43</v>
      </c>
      <c r="BM566" s="0" t="n">
        <v>15.6</v>
      </c>
      <c r="BN566" s="0" t="n">
        <v>127.03</v>
      </c>
      <c r="BO566" s="0" t="n">
        <v>127.03</v>
      </c>
      <c r="BQ566" s="0" t="s">
        <v>480</v>
      </c>
      <c r="BR566" s="0" t="s">
        <v>84</v>
      </c>
      <c r="BS566" s="2" t="n">
        <v>42496</v>
      </c>
      <c r="BT566" s="3" t="n">
        <v>0.520833333333333</v>
      </c>
      <c r="BU566" s="0" t="s">
        <v>481</v>
      </c>
      <c r="BV566" s="0" t="s">
        <v>86</v>
      </c>
      <c r="BY566" s="0" t="n">
        <v>8646.26</v>
      </c>
      <c r="BZ566" s="0" t="s">
        <v>27</v>
      </c>
      <c r="CC566" s="0" t="s">
        <v>155</v>
      </c>
      <c r="CD566" s="0" t="n">
        <v>7646</v>
      </c>
      <c r="CE566" s="0" t="s">
        <v>87</v>
      </c>
      <c r="CF566" s="2" t="n">
        <v>42499</v>
      </c>
      <c r="CI566" s="0" t="n">
        <v>1</v>
      </c>
      <c r="CJ566" s="0" t="n">
        <v>1</v>
      </c>
      <c r="CK566" s="0" t="n">
        <v>21</v>
      </c>
      <c r="CL566" s="0" t="s">
        <v>89</v>
      </c>
    </row>
    <row r="567" customFormat="false" ht="15" hidden="false" customHeight="false" outlineLevel="0" collapsed="false">
      <c r="A567" s="0" t="s">
        <v>71</v>
      </c>
      <c r="B567" s="0" t="s">
        <v>72</v>
      </c>
      <c r="C567" s="0" t="s">
        <v>73</v>
      </c>
      <c r="E567" s="0" t="str">
        <f aca="false">"A0084000046139"</f>
        <v>A0084000046139</v>
      </c>
      <c r="F567" s="2" t="n">
        <v>42495</v>
      </c>
      <c r="G567" s="0" t="n">
        <v>201611</v>
      </c>
      <c r="H567" s="0" t="s">
        <v>74</v>
      </c>
      <c r="I567" s="0" t="s">
        <v>75</v>
      </c>
      <c r="J567" s="0" t="s">
        <v>76</v>
      </c>
      <c r="K567" s="0" t="s">
        <v>77</v>
      </c>
      <c r="L567" s="0" t="s">
        <v>217</v>
      </c>
      <c r="M567" s="0" t="s">
        <v>218</v>
      </c>
      <c r="N567" s="0" t="s">
        <v>329</v>
      </c>
      <c r="O567" s="0" t="s">
        <v>133</v>
      </c>
      <c r="P567" s="0" t="str">
        <f aca="false">"1162472135                    "</f>
        <v>1162472135                    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5.39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1</v>
      </c>
      <c r="BI567" s="0" t="n">
        <v>2</v>
      </c>
      <c r="BJ567" s="0" t="n">
        <v>3.5</v>
      </c>
      <c r="BK567" s="0" t="n">
        <v>3.5</v>
      </c>
      <c r="BL567" s="0" t="n">
        <v>70.91</v>
      </c>
      <c r="BM567" s="0" t="n">
        <v>9.93</v>
      </c>
      <c r="BN567" s="0" t="n">
        <v>80.84</v>
      </c>
      <c r="BO567" s="0" t="n">
        <v>80.84</v>
      </c>
      <c r="BQ567" s="0" t="s">
        <v>115</v>
      </c>
      <c r="BR567" s="0" t="s">
        <v>84</v>
      </c>
      <c r="BS567" s="2" t="n">
        <v>42496</v>
      </c>
      <c r="BT567" s="3" t="n">
        <v>0.479861111111111</v>
      </c>
      <c r="BU567" s="0" t="s">
        <v>958</v>
      </c>
      <c r="BV567" s="0" t="s">
        <v>89</v>
      </c>
      <c r="BW567" s="0" t="s">
        <v>95</v>
      </c>
      <c r="BX567" s="0" t="s">
        <v>414</v>
      </c>
      <c r="BY567" s="0" t="n">
        <v>17676.55</v>
      </c>
      <c r="CC567" s="0" t="s">
        <v>218</v>
      </c>
      <c r="CD567" s="0" t="n">
        <v>5201</v>
      </c>
      <c r="CE567" s="0" t="s">
        <v>87</v>
      </c>
      <c r="CF567" s="2" t="n">
        <v>42499</v>
      </c>
      <c r="CI567" s="0" t="n">
        <v>1</v>
      </c>
      <c r="CJ567" s="0" t="n">
        <v>1</v>
      </c>
      <c r="CK567" s="0" t="n">
        <v>21</v>
      </c>
      <c r="CL567" s="0" t="s">
        <v>89</v>
      </c>
    </row>
    <row r="568" customFormat="false" ht="15" hidden="false" customHeight="false" outlineLevel="0" collapsed="false">
      <c r="A568" s="0" t="s">
        <v>71</v>
      </c>
      <c r="B568" s="0" t="s">
        <v>72</v>
      </c>
      <c r="C568" s="0" t="s">
        <v>73</v>
      </c>
      <c r="E568" s="0" t="str">
        <f aca="false">"A0084000046144"</f>
        <v>A0084000046144</v>
      </c>
      <c r="F568" s="2" t="n">
        <v>42495</v>
      </c>
      <c r="G568" s="0" t="n">
        <v>201611</v>
      </c>
      <c r="H568" s="0" t="s">
        <v>74</v>
      </c>
      <c r="I568" s="0" t="s">
        <v>75</v>
      </c>
      <c r="J568" s="0" t="s">
        <v>76</v>
      </c>
      <c r="K568" s="0" t="s">
        <v>77</v>
      </c>
      <c r="L568" s="0" t="s">
        <v>164</v>
      </c>
      <c r="M568" s="0" t="s">
        <v>165</v>
      </c>
      <c r="N568" s="0" t="s">
        <v>584</v>
      </c>
      <c r="O568" s="0" t="s">
        <v>133</v>
      </c>
      <c r="P568" s="0" t="str">
        <f aca="false">"1162472108                    "</f>
        <v>1162472108                    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4.62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1</v>
      </c>
      <c r="BI568" s="0" t="n">
        <v>3</v>
      </c>
      <c r="BJ568" s="0" t="n">
        <v>2.4</v>
      </c>
      <c r="BK568" s="0" t="n">
        <v>3</v>
      </c>
      <c r="BL568" s="0" t="n">
        <v>60.78</v>
      </c>
      <c r="BM568" s="0" t="n">
        <v>8.51</v>
      </c>
      <c r="BN568" s="0" t="n">
        <v>69.29</v>
      </c>
      <c r="BO568" s="0" t="n">
        <v>69.29</v>
      </c>
      <c r="BQ568" s="0" t="s">
        <v>134</v>
      </c>
      <c r="BR568" s="0" t="s">
        <v>84</v>
      </c>
      <c r="BS568" s="2" t="n">
        <v>42496</v>
      </c>
      <c r="BT568" s="3" t="n">
        <v>0.4375</v>
      </c>
      <c r="BU568" s="0" t="s">
        <v>959</v>
      </c>
      <c r="BV568" s="0" t="s">
        <v>86</v>
      </c>
      <c r="BY568" s="0" t="n">
        <v>12000</v>
      </c>
      <c r="CC568" s="0" t="s">
        <v>165</v>
      </c>
      <c r="CD568" s="0" t="n">
        <v>4052</v>
      </c>
      <c r="CE568" s="0" t="s">
        <v>87</v>
      </c>
      <c r="CF568" s="2" t="n">
        <v>42499</v>
      </c>
      <c r="CI568" s="0" t="n">
        <v>1</v>
      </c>
      <c r="CJ568" s="0" t="n">
        <v>1</v>
      </c>
      <c r="CK568" s="0" t="n">
        <v>21</v>
      </c>
      <c r="CL568" s="0" t="s">
        <v>89</v>
      </c>
    </row>
    <row r="569" customFormat="false" ht="15" hidden="false" customHeight="false" outlineLevel="0" collapsed="false">
      <c r="A569" s="0" t="s">
        <v>71</v>
      </c>
      <c r="B569" s="0" t="s">
        <v>72</v>
      </c>
      <c r="C569" s="0" t="s">
        <v>73</v>
      </c>
      <c r="E569" s="0" t="str">
        <f aca="false">"A0084000046159"</f>
        <v>A0084000046159</v>
      </c>
      <c r="F569" s="2" t="n">
        <v>42495</v>
      </c>
      <c r="G569" s="0" t="n">
        <v>201611</v>
      </c>
      <c r="H569" s="0" t="s">
        <v>74</v>
      </c>
      <c r="I569" s="0" t="s">
        <v>75</v>
      </c>
      <c r="J569" s="0" t="s">
        <v>76</v>
      </c>
      <c r="K569" s="0" t="s">
        <v>77</v>
      </c>
      <c r="L569" s="0" t="s">
        <v>164</v>
      </c>
      <c r="M569" s="0" t="s">
        <v>165</v>
      </c>
      <c r="N569" s="0" t="s">
        <v>714</v>
      </c>
      <c r="O569" s="0" t="s">
        <v>133</v>
      </c>
      <c r="P569" s="0" t="str">
        <f aca="false">"1162472099                    "</f>
        <v>1162472099                    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3.08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1</v>
      </c>
      <c r="BI569" s="0" t="n">
        <v>0.5</v>
      </c>
      <c r="BJ569" s="0" t="n">
        <v>0.2</v>
      </c>
      <c r="BK569" s="0" t="n">
        <v>0.5</v>
      </c>
      <c r="BL569" s="0" t="n">
        <v>40.52</v>
      </c>
      <c r="BM569" s="0" t="n">
        <v>5.67</v>
      </c>
      <c r="BN569" s="0" t="n">
        <v>46.19</v>
      </c>
      <c r="BO569" s="0" t="n">
        <v>46.19</v>
      </c>
      <c r="BQ569" s="0" t="s">
        <v>715</v>
      </c>
      <c r="BR569" s="0" t="s">
        <v>84</v>
      </c>
      <c r="BS569" s="2" t="n">
        <v>42496</v>
      </c>
      <c r="BT569" s="3" t="n">
        <v>0.4375</v>
      </c>
      <c r="BU569" s="0" t="s">
        <v>716</v>
      </c>
      <c r="BV569" s="0" t="s">
        <v>86</v>
      </c>
      <c r="BY569" s="0" t="n">
        <v>1200</v>
      </c>
      <c r="CC569" s="0" t="s">
        <v>165</v>
      </c>
      <c r="CD569" s="0" t="n">
        <v>4001</v>
      </c>
      <c r="CE569" s="0" t="s">
        <v>144</v>
      </c>
      <c r="CF569" s="2" t="n">
        <v>42499</v>
      </c>
      <c r="CI569" s="0" t="n">
        <v>1</v>
      </c>
      <c r="CJ569" s="0" t="n">
        <v>1</v>
      </c>
      <c r="CK569" s="0" t="n">
        <v>21</v>
      </c>
      <c r="CL569" s="0" t="s">
        <v>89</v>
      </c>
    </row>
    <row r="570" customFormat="false" ht="15" hidden="false" customHeight="false" outlineLevel="0" collapsed="false">
      <c r="A570" s="0" t="s">
        <v>71</v>
      </c>
      <c r="B570" s="0" t="s">
        <v>72</v>
      </c>
      <c r="C570" s="0" t="s">
        <v>73</v>
      </c>
      <c r="E570" s="0" t="str">
        <f aca="false">"A0084000046200"</f>
        <v>A0084000046200</v>
      </c>
      <c r="F570" s="2" t="n">
        <v>42495</v>
      </c>
      <c r="G570" s="0" t="n">
        <v>201611</v>
      </c>
      <c r="H570" s="0" t="s">
        <v>74</v>
      </c>
      <c r="I570" s="0" t="s">
        <v>75</v>
      </c>
      <c r="J570" s="0" t="s">
        <v>76</v>
      </c>
      <c r="K570" s="0" t="s">
        <v>77</v>
      </c>
      <c r="L570" s="0" t="s">
        <v>307</v>
      </c>
      <c r="M570" s="0" t="s">
        <v>308</v>
      </c>
      <c r="N570" s="0" t="s">
        <v>309</v>
      </c>
      <c r="O570" s="0" t="s">
        <v>133</v>
      </c>
      <c r="P570" s="0" t="str">
        <f aca="false">"1162472155                    "</f>
        <v>1162472155                    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3.08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1</v>
      </c>
      <c r="BI570" s="0" t="n">
        <v>0.5</v>
      </c>
      <c r="BJ570" s="0" t="n">
        <v>0.2</v>
      </c>
      <c r="BK570" s="0" t="n">
        <v>0.5</v>
      </c>
      <c r="BL570" s="0" t="n">
        <v>40.52</v>
      </c>
      <c r="BM570" s="0" t="n">
        <v>5.67</v>
      </c>
      <c r="BN570" s="0" t="n">
        <v>46.19</v>
      </c>
      <c r="BO570" s="0" t="n">
        <v>46.19</v>
      </c>
      <c r="BQ570" s="0" t="s">
        <v>310</v>
      </c>
      <c r="BR570" s="0" t="s">
        <v>84</v>
      </c>
      <c r="BS570" s="2" t="n">
        <v>42496</v>
      </c>
      <c r="BT570" s="3" t="n">
        <v>0.4375</v>
      </c>
      <c r="BU570" s="0" t="s">
        <v>311</v>
      </c>
      <c r="BV570" s="0" t="s">
        <v>86</v>
      </c>
      <c r="BY570" s="0" t="n">
        <v>1200</v>
      </c>
      <c r="CC570" s="0" t="s">
        <v>308</v>
      </c>
      <c r="CD570" s="0" t="n">
        <v>4026</v>
      </c>
      <c r="CE570" s="0" t="s">
        <v>144</v>
      </c>
      <c r="CF570" s="2" t="n">
        <v>42499</v>
      </c>
      <c r="CI570" s="0" t="n">
        <v>1</v>
      </c>
      <c r="CJ570" s="0" t="n">
        <v>1</v>
      </c>
      <c r="CK570" s="0" t="n">
        <v>21</v>
      </c>
      <c r="CL570" s="0" t="s">
        <v>89</v>
      </c>
    </row>
    <row r="571" customFormat="false" ht="15" hidden="false" customHeight="false" outlineLevel="0" collapsed="false">
      <c r="A571" s="0" t="s">
        <v>71</v>
      </c>
      <c r="B571" s="0" t="s">
        <v>72</v>
      </c>
      <c r="C571" s="0" t="s">
        <v>73</v>
      </c>
      <c r="E571" s="0" t="str">
        <f aca="false">"A0084000046215"</f>
        <v>A0084000046215</v>
      </c>
      <c r="F571" s="2" t="n">
        <v>42495</v>
      </c>
      <c r="G571" s="0" t="n">
        <v>201611</v>
      </c>
      <c r="H571" s="0" t="s">
        <v>74</v>
      </c>
      <c r="I571" s="0" t="s">
        <v>75</v>
      </c>
      <c r="J571" s="0" t="s">
        <v>76</v>
      </c>
      <c r="K571" s="0" t="s">
        <v>77</v>
      </c>
      <c r="L571" s="0" t="s">
        <v>155</v>
      </c>
      <c r="M571" s="0" t="s">
        <v>155</v>
      </c>
      <c r="N571" s="0" t="s">
        <v>479</v>
      </c>
      <c r="O571" s="0" t="s">
        <v>133</v>
      </c>
      <c r="P571" s="0" t="str">
        <f aca="false">"1162472256                    "</f>
        <v>1162472256                    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3.08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1</v>
      </c>
      <c r="BI571" s="0" t="n">
        <v>0.5</v>
      </c>
      <c r="BJ571" s="0" t="n">
        <v>0.2</v>
      </c>
      <c r="BK571" s="0" t="n">
        <v>0.5</v>
      </c>
      <c r="BL571" s="0" t="n">
        <v>40.52</v>
      </c>
      <c r="BM571" s="0" t="n">
        <v>5.67</v>
      </c>
      <c r="BN571" s="0" t="n">
        <v>46.19</v>
      </c>
      <c r="BO571" s="0" t="n">
        <v>46.19</v>
      </c>
      <c r="BQ571" s="0" t="s">
        <v>480</v>
      </c>
      <c r="BR571" s="0" t="s">
        <v>84</v>
      </c>
      <c r="BS571" s="2" t="n">
        <v>42496</v>
      </c>
      <c r="BT571" s="3" t="n">
        <v>0.520833333333333</v>
      </c>
      <c r="BU571" s="0" t="s">
        <v>481</v>
      </c>
      <c r="BV571" s="0" t="s">
        <v>86</v>
      </c>
      <c r="BY571" s="0" t="n">
        <v>1200</v>
      </c>
      <c r="CC571" s="0" t="s">
        <v>155</v>
      </c>
      <c r="CD571" s="0" t="n">
        <v>7646</v>
      </c>
      <c r="CE571" s="0" t="s">
        <v>144</v>
      </c>
      <c r="CF571" s="2" t="n">
        <v>42499</v>
      </c>
      <c r="CI571" s="0" t="n">
        <v>1</v>
      </c>
      <c r="CJ571" s="0" t="n">
        <v>1</v>
      </c>
      <c r="CK571" s="0" t="n">
        <v>21</v>
      </c>
      <c r="CL571" s="0" t="s">
        <v>89</v>
      </c>
    </row>
    <row r="572" customFormat="false" ht="15" hidden="false" customHeight="false" outlineLevel="0" collapsed="false">
      <c r="A572" s="0" t="s">
        <v>71</v>
      </c>
      <c r="B572" s="0" t="s">
        <v>72</v>
      </c>
      <c r="C572" s="0" t="s">
        <v>73</v>
      </c>
      <c r="E572" s="0" t="str">
        <f aca="false">"A0084000046171"</f>
        <v>A0084000046171</v>
      </c>
      <c r="F572" s="2" t="n">
        <v>42495</v>
      </c>
      <c r="G572" s="0" t="n">
        <v>201611</v>
      </c>
      <c r="H572" s="0" t="s">
        <v>74</v>
      </c>
      <c r="I572" s="0" t="s">
        <v>75</v>
      </c>
      <c r="J572" s="0" t="s">
        <v>76</v>
      </c>
      <c r="K572" s="0" t="s">
        <v>77</v>
      </c>
      <c r="L572" s="0" t="s">
        <v>138</v>
      </c>
      <c r="M572" s="0" t="s">
        <v>79</v>
      </c>
      <c r="N572" s="0" t="s">
        <v>451</v>
      </c>
      <c r="O572" s="0" t="s">
        <v>133</v>
      </c>
      <c r="P572" s="0" t="str">
        <f aca="false">"1162472167                    "</f>
        <v>1162472167                    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21.57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1</v>
      </c>
      <c r="BI572" s="0" t="n">
        <v>13.8</v>
      </c>
      <c r="BJ572" s="0" t="n">
        <v>9.6</v>
      </c>
      <c r="BK572" s="0" t="n">
        <v>14</v>
      </c>
      <c r="BL572" s="0" t="n">
        <v>283.65</v>
      </c>
      <c r="BM572" s="0" t="n">
        <v>39.71</v>
      </c>
      <c r="BN572" s="0" t="n">
        <v>323.36</v>
      </c>
      <c r="BO572" s="0" t="n">
        <v>323.36</v>
      </c>
      <c r="BQ572" s="0" t="s">
        <v>452</v>
      </c>
      <c r="BR572" s="0" t="s">
        <v>84</v>
      </c>
      <c r="BS572" s="2" t="n">
        <v>42496</v>
      </c>
      <c r="BT572" s="3" t="n">
        <v>0.349305555555556</v>
      </c>
      <c r="BU572" s="0" t="s">
        <v>912</v>
      </c>
      <c r="BV572" s="0" t="s">
        <v>86</v>
      </c>
      <c r="BY572" s="0" t="n">
        <v>47838</v>
      </c>
      <c r="CC572" s="0" t="s">
        <v>79</v>
      </c>
      <c r="CD572" s="0" t="n">
        <v>7490</v>
      </c>
      <c r="CE572" s="0" t="s">
        <v>87</v>
      </c>
      <c r="CF572" s="2" t="n">
        <v>42496</v>
      </c>
      <c r="CI572" s="0" t="n">
        <v>1</v>
      </c>
      <c r="CJ572" s="0" t="n">
        <v>1</v>
      </c>
      <c r="CK572" s="0" t="n">
        <v>21</v>
      </c>
      <c r="CL572" s="0" t="s">
        <v>89</v>
      </c>
    </row>
    <row r="573" customFormat="false" ht="15" hidden="false" customHeight="false" outlineLevel="0" collapsed="false">
      <c r="A573" s="0" t="s">
        <v>71</v>
      </c>
      <c r="B573" s="0" t="s">
        <v>72</v>
      </c>
      <c r="C573" s="0" t="s">
        <v>73</v>
      </c>
      <c r="E573" s="0" t="str">
        <f aca="false">"A0084000046197"</f>
        <v>A0084000046197</v>
      </c>
      <c r="F573" s="2" t="n">
        <v>42495</v>
      </c>
      <c r="G573" s="0" t="n">
        <v>201611</v>
      </c>
      <c r="H573" s="0" t="s">
        <v>74</v>
      </c>
      <c r="I573" s="0" t="s">
        <v>75</v>
      </c>
      <c r="J573" s="0" t="s">
        <v>76</v>
      </c>
      <c r="K573" s="0" t="s">
        <v>77</v>
      </c>
      <c r="L573" s="0" t="s">
        <v>145</v>
      </c>
      <c r="M573" s="0" t="s">
        <v>146</v>
      </c>
      <c r="N573" s="0" t="s">
        <v>902</v>
      </c>
      <c r="O573" s="0" t="s">
        <v>133</v>
      </c>
      <c r="P573" s="0" t="str">
        <f aca="false">"1162472230                    "</f>
        <v>1162472230                    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3.08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1</v>
      </c>
      <c r="BI573" s="0" t="n">
        <v>0.4</v>
      </c>
      <c r="BJ573" s="0" t="n">
        <v>1.1</v>
      </c>
      <c r="BK573" s="0" t="n">
        <v>1.5</v>
      </c>
      <c r="BL573" s="0" t="n">
        <v>40.52</v>
      </c>
      <c r="BM573" s="0" t="n">
        <v>5.67</v>
      </c>
      <c r="BN573" s="0" t="n">
        <v>46.19</v>
      </c>
      <c r="BO573" s="0" t="n">
        <v>46.19</v>
      </c>
      <c r="BQ573" s="0" t="s">
        <v>903</v>
      </c>
      <c r="BR573" s="0" t="s">
        <v>84</v>
      </c>
      <c r="BS573" s="2" t="n">
        <v>42496</v>
      </c>
      <c r="BT573" s="3" t="n">
        <v>0.4375</v>
      </c>
      <c r="BU573" s="0" t="s">
        <v>960</v>
      </c>
      <c r="BV573" s="0" t="s">
        <v>86</v>
      </c>
      <c r="BY573" s="0" t="n">
        <v>5717.43</v>
      </c>
      <c r="CC573" s="0" t="s">
        <v>146</v>
      </c>
      <c r="CD573" s="0" t="n">
        <v>6001</v>
      </c>
      <c r="CE573" s="0" t="s">
        <v>144</v>
      </c>
      <c r="CF573" s="2" t="n">
        <v>42499</v>
      </c>
      <c r="CI573" s="0" t="n">
        <v>1</v>
      </c>
      <c r="CJ573" s="0" t="n">
        <v>1</v>
      </c>
      <c r="CK573" s="0" t="n">
        <v>21</v>
      </c>
      <c r="CL573" s="0" t="s">
        <v>89</v>
      </c>
    </row>
    <row r="574" customFormat="false" ht="15" hidden="false" customHeight="false" outlineLevel="0" collapsed="false">
      <c r="A574" s="0" t="s">
        <v>71</v>
      </c>
      <c r="B574" s="0" t="s">
        <v>72</v>
      </c>
      <c r="C574" s="0" t="s">
        <v>73</v>
      </c>
      <c r="E574" s="0" t="str">
        <f aca="false">"A0084000046211"</f>
        <v>A0084000046211</v>
      </c>
      <c r="F574" s="2" t="n">
        <v>42495</v>
      </c>
      <c r="G574" s="0" t="n">
        <v>201611</v>
      </c>
      <c r="H574" s="0" t="s">
        <v>74</v>
      </c>
      <c r="I574" s="0" t="s">
        <v>75</v>
      </c>
      <c r="J574" s="0" t="s">
        <v>76</v>
      </c>
      <c r="K574" s="0" t="s">
        <v>77</v>
      </c>
      <c r="L574" s="0" t="s">
        <v>358</v>
      </c>
      <c r="M574" s="0" t="s">
        <v>359</v>
      </c>
      <c r="N574" s="0" t="s">
        <v>360</v>
      </c>
      <c r="O574" s="0" t="s">
        <v>133</v>
      </c>
      <c r="P574" s="0" t="str">
        <f aca="false">"1162472270                    "</f>
        <v>1162472270                    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5.97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1</v>
      </c>
      <c r="BI574" s="0" t="n">
        <v>0.5</v>
      </c>
      <c r="BJ574" s="0" t="n">
        <v>0.2</v>
      </c>
      <c r="BK574" s="0" t="n">
        <v>0.5</v>
      </c>
      <c r="BL574" s="0" t="n">
        <v>78.51</v>
      </c>
      <c r="BM574" s="0" t="n">
        <v>10.99</v>
      </c>
      <c r="BN574" s="0" t="n">
        <v>89.5</v>
      </c>
      <c r="BO574" s="0" t="n">
        <v>89.5</v>
      </c>
      <c r="BQ574" s="0" t="s">
        <v>361</v>
      </c>
      <c r="BR574" s="0" t="s">
        <v>84</v>
      </c>
      <c r="BS574" s="2" t="n">
        <v>42499</v>
      </c>
      <c r="BT574" s="3" t="n">
        <v>0.640277777777778</v>
      </c>
      <c r="BU574" s="0" t="s">
        <v>961</v>
      </c>
      <c r="BV574" s="0" t="s">
        <v>86</v>
      </c>
      <c r="BY574" s="0" t="n">
        <v>1200</v>
      </c>
      <c r="CC574" s="0" t="s">
        <v>359</v>
      </c>
      <c r="CD574" s="0" t="n">
        <v>6310</v>
      </c>
      <c r="CE574" s="0" t="s">
        <v>144</v>
      </c>
      <c r="CF574" s="2" t="n">
        <v>42509</v>
      </c>
      <c r="CI574" s="0" t="n">
        <v>1</v>
      </c>
      <c r="CJ574" s="0" t="n">
        <v>2</v>
      </c>
      <c r="CK574" s="0" t="n">
        <v>23</v>
      </c>
      <c r="CL574" s="0" t="s">
        <v>89</v>
      </c>
    </row>
    <row r="575" customFormat="false" ht="15" hidden="false" customHeight="false" outlineLevel="0" collapsed="false">
      <c r="A575" s="0" t="s">
        <v>71</v>
      </c>
      <c r="B575" s="0" t="s">
        <v>72</v>
      </c>
      <c r="C575" s="0" t="s">
        <v>73</v>
      </c>
      <c r="E575" s="0" t="str">
        <f aca="false">"A0084000046142"</f>
        <v>A0084000046142</v>
      </c>
      <c r="F575" s="2" t="n">
        <v>42495</v>
      </c>
      <c r="G575" s="0" t="n">
        <v>201611</v>
      </c>
      <c r="H575" s="0" t="s">
        <v>74</v>
      </c>
      <c r="I575" s="0" t="s">
        <v>75</v>
      </c>
      <c r="J575" s="0" t="s">
        <v>76</v>
      </c>
      <c r="K575" s="0" t="s">
        <v>77</v>
      </c>
      <c r="L575" s="0" t="s">
        <v>138</v>
      </c>
      <c r="M575" s="0" t="s">
        <v>79</v>
      </c>
      <c r="N575" s="0" t="s">
        <v>319</v>
      </c>
      <c r="O575" s="0" t="s">
        <v>133</v>
      </c>
      <c r="P575" s="0" t="str">
        <f aca="false">"1162472097                    "</f>
        <v>1162472097                    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11.55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1</v>
      </c>
      <c r="BI575" s="0" t="n">
        <v>2</v>
      </c>
      <c r="BJ575" s="0" t="n">
        <v>7.2</v>
      </c>
      <c r="BK575" s="0" t="n">
        <v>7.5</v>
      </c>
      <c r="BL575" s="0" t="n">
        <v>151.95</v>
      </c>
      <c r="BM575" s="0" t="n">
        <v>21.27</v>
      </c>
      <c r="BN575" s="0" t="n">
        <v>173.22</v>
      </c>
      <c r="BO575" s="0" t="n">
        <v>173.22</v>
      </c>
      <c r="BQ575" s="0" t="s">
        <v>320</v>
      </c>
      <c r="BR575" s="0" t="s">
        <v>84</v>
      </c>
      <c r="BS575" s="2" t="n">
        <v>42496</v>
      </c>
      <c r="BT575" s="3" t="n">
        <v>0.381944444444444</v>
      </c>
      <c r="BU575" s="0" t="s">
        <v>962</v>
      </c>
      <c r="BV575" s="0" t="s">
        <v>86</v>
      </c>
      <c r="BY575" s="0" t="n">
        <v>36000</v>
      </c>
      <c r="CC575" s="0" t="s">
        <v>79</v>
      </c>
      <c r="CD575" s="0" t="n">
        <v>7441</v>
      </c>
      <c r="CE575" s="0" t="s">
        <v>87</v>
      </c>
      <c r="CF575" s="2" t="n">
        <v>42499</v>
      </c>
      <c r="CI575" s="0" t="n">
        <v>1</v>
      </c>
      <c r="CJ575" s="0" t="n">
        <v>1</v>
      </c>
      <c r="CK575" s="0" t="n">
        <v>21</v>
      </c>
      <c r="CL575" s="0" t="s">
        <v>89</v>
      </c>
    </row>
    <row r="576" customFormat="false" ht="15" hidden="false" customHeight="false" outlineLevel="0" collapsed="false">
      <c r="A576" s="0" t="s">
        <v>71</v>
      </c>
      <c r="B576" s="0" t="s">
        <v>72</v>
      </c>
      <c r="C576" s="0" t="s">
        <v>73</v>
      </c>
      <c r="E576" s="0" t="str">
        <f aca="false">"A0084000046156"</f>
        <v>A0084000046156</v>
      </c>
      <c r="F576" s="2" t="n">
        <v>42495</v>
      </c>
      <c r="G576" s="0" t="n">
        <v>201611</v>
      </c>
      <c r="H576" s="0" t="s">
        <v>74</v>
      </c>
      <c r="I576" s="0" t="s">
        <v>75</v>
      </c>
      <c r="J576" s="0" t="s">
        <v>76</v>
      </c>
      <c r="K576" s="0" t="s">
        <v>77</v>
      </c>
      <c r="L576" s="0" t="s">
        <v>187</v>
      </c>
      <c r="M576" s="0" t="s">
        <v>188</v>
      </c>
      <c r="N576" s="0" t="s">
        <v>963</v>
      </c>
      <c r="O576" s="0" t="s">
        <v>133</v>
      </c>
      <c r="P576" s="0" t="str">
        <f aca="false">"1162472045                    "</f>
        <v>1162472045                    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13.87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1</v>
      </c>
      <c r="BI576" s="0" t="n">
        <v>6</v>
      </c>
      <c r="BJ576" s="0" t="n">
        <v>9</v>
      </c>
      <c r="BK576" s="0" t="n">
        <v>9</v>
      </c>
      <c r="BL576" s="0" t="n">
        <v>182.35</v>
      </c>
      <c r="BM576" s="0" t="n">
        <v>25.53</v>
      </c>
      <c r="BN576" s="0" t="n">
        <v>207.88</v>
      </c>
      <c r="BO576" s="0" t="n">
        <v>207.88</v>
      </c>
      <c r="BQ576" s="0" t="s">
        <v>939</v>
      </c>
      <c r="BR576" s="0" t="s">
        <v>84</v>
      </c>
      <c r="BS576" s="2" t="n">
        <v>42496</v>
      </c>
      <c r="BT576" s="3" t="n">
        <v>0.4375</v>
      </c>
      <c r="BU576" s="0" t="s">
        <v>964</v>
      </c>
      <c r="BV576" s="0" t="s">
        <v>86</v>
      </c>
      <c r="BY576" s="0" t="n">
        <v>45000</v>
      </c>
      <c r="CC576" s="0" t="s">
        <v>188</v>
      </c>
      <c r="CD576" s="0" t="n">
        <v>3600</v>
      </c>
      <c r="CE576" s="0" t="s">
        <v>87</v>
      </c>
      <c r="CF576" s="2" t="n">
        <v>42499</v>
      </c>
      <c r="CI576" s="0" t="n">
        <v>1</v>
      </c>
      <c r="CJ576" s="0" t="n">
        <v>1</v>
      </c>
      <c r="CK576" s="0" t="n">
        <v>21</v>
      </c>
      <c r="CL576" s="0" t="s">
        <v>89</v>
      </c>
    </row>
    <row r="577" customFormat="false" ht="15" hidden="false" customHeight="false" outlineLevel="0" collapsed="false">
      <c r="A577" s="0" t="s">
        <v>71</v>
      </c>
      <c r="B577" s="0" t="s">
        <v>72</v>
      </c>
      <c r="C577" s="0" t="s">
        <v>73</v>
      </c>
      <c r="E577" s="0" t="str">
        <f aca="false">"A0084000046196"</f>
        <v>A0084000046196</v>
      </c>
      <c r="F577" s="2" t="n">
        <v>42495</v>
      </c>
      <c r="G577" s="0" t="n">
        <v>201611</v>
      </c>
      <c r="H577" s="0" t="s">
        <v>74</v>
      </c>
      <c r="I577" s="0" t="s">
        <v>75</v>
      </c>
      <c r="J577" s="0" t="s">
        <v>76</v>
      </c>
      <c r="K577" s="0" t="s">
        <v>77</v>
      </c>
      <c r="L577" s="0" t="s">
        <v>155</v>
      </c>
      <c r="M577" s="0" t="s">
        <v>155</v>
      </c>
      <c r="N577" s="0" t="s">
        <v>156</v>
      </c>
      <c r="O577" s="0" t="s">
        <v>133</v>
      </c>
      <c r="P577" s="0" t="str">
        <f aca="false">"1162472180                    "</f>
        <v>1162472180                    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3.08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1</v>
      </c>
      <c r="BI577" s="0" t="n">
        <v>1</v>
      </c>
      <c r="BJ577" s="0" t="n">
        <v>0.2</v>
      </c>
      <c r="BK577" s="0" t="n">
        <v>1</v>
      </c>
      <c r="BL577" s="0" t="n">
        <v>40.52</v>
      </c>
      <c r="BM577" s="0" t="n">
        <v>5.67</v>
      </c>
      <c r="BN577" s="0" t="n">
        <v>46.19</v>
      </c>
      <c r="BO577" s="0" t="n">
        <v>46.19</v>
      </c>
      <c r="BQ577" s="0" t="s">
        <v>157</v>
      </c>
      <c r="BR577" s="0" t="s">
        <v>84</v>
      </c>
      <c r="BS577" s="2" t="n">
        <v>42496</v>
      </c>
      <c r="BT577" s="3" t="n">
        <v>0.510416666666667</v>
      </c>
      <c r="BU577" s="0" t="s">
        <v>965</v>
      </c>
      <c r="BY577" s="0" t="n">
        <v>1200</v>
      </c>
      <c r="CC577" s="0" t="s">
        <v>155</v>
      </c>
      <c r="CD577" s="0" t="n">
        <v>7646</v>
      </c>
      <c r="CE577" s="0" t="s">
        <v>144</v>
      </c>
      <c r="CF577" s="2" t="n">
        <v>42499</v>
      </c>
      <c r="CI577" s="0" t="n">
        <v>1</v>
      </c>
      <c r="CJ577" s="0" t="n">
        <v>1</v>
      </c>
      <c r="CK577" s="0" t="n">
        <v>21</v>
      </c>
      <c r="CL577" s="0" t="s">
        <v>89</v>
      </c>
    </row>
    <row r="578" customFormat="false" ht="15" hidden="false" customHeight="false" outlineLevel="0" collapsed="false">
      <c r="A578" s="0" t="s">
        <v>71</v>
      </c>
      <c r="B578" s="0" t="s">
        <v>72</v>
      </c>
      <c r="C578" s="0" t="s">
        <v>73</v>
      </c>
      <c r="E578" s="0" t="str">
        <f aca="false">"A0084000046213"</f>
        <v>A0084000046213</v>
      </c>
      <c r="F578" s="2" t="n">
        <v>42495</v>
      </c>
      <c r="G578" s="0" t="n">
        <v>201611</v>
      </c>
      <c r="H578" s="0" t="s">
        <v>74</v>
      </c>
      <c r="I578" s="0" t="s">
        <v>75</v>
      </c>
      <c r="J578" s="0" t="s">
        <v>76</v>
      </c>
      <c r="K578" s="0" t="s">
        <v>77</v>
      </c>
      <c r="L578" s="0" t="s">
        <v>138</v>
      </c>
      <c r="M578" s="0" t="s">
        <v>79</v>
      </c>
      <c r="N578" s="0" t="s">
        <v>966</v>
      </c>
      <c r="O578" s="0" t="s">
        <v>133</v>
      </c>
      <c r="P578" s="0" t="str">
        <f aca="false">"1162472223                    "</f>
        <v>1162472223                    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3.08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1</v>
      </c>
      <c r="BI578" s="0" t="n">
        <v>0.6</v>
      </c>
      <c r="BJ578" s="0" t="n">
        <v>1.9</v>
      </c>
      <c r="BK578" s="0" t="n">
        <v>2</v>
      </c>
      <c r="BL578" s="0" t="n">
        <v>40.52</v>
      </c>
      <c r="BM578" s="0" t="n">
        <v>5.67</v>
      </c>
      <c r="BN578" s="0" t="n">
        <v>46.19</v>
      </c>
      <c r="BO578" s="0" t="n">
        <v>46.19</v>
      </c>
      <c r="BQ578" s="0" t="s">
        <v>115</v>
      </c>
      <c r="BR578" s="0" t="s">
        <v>84</v>
      </c>
      <c r="BS578" s="2" t="n">
        <v>42496</v>
      </c>
      <c r="BT578" s="3" t="n">
        <v>0.423611111111111</v>
      </c>
      <c r="BU578" s="0" t="s">
        <v>967</v>
      </c>
      <c r="BV578" s="0" t="s">
        <v>86</v>
      </c>
      <c r="BY578" s="0" t="n">
        <v>9437.24</v>
      </c>
      <c r="CC578" s="0" t="s">
        <v>79</v>
      </c>
      <c r="CD578" s="0" t="n">
        <v>7500</v>
      </c>
      <c r="CE578" s="0" t="s">
        <v>144</v>
      </c>
      <c r="CF578" s="2" t="n">
        <v>42499</v>
      </c>
      <c r="CI578" s="0" t="n">
        <v>1</v>
      </c>
      <c r="CJ578" s="0" t="n">
        <v>1</v>
      </c>
      <c r="CK578" s="0" t="n">
        <v>21</v>
      </c>
      <c r="CL578" s="0" t="s">
        <v>89</v>
      </c>
    </row>
    <row r="579" customFormat="false" ht="15" hidden="false" customHeight="false" outlineLevel="0" collapsed="false">
      <c r="A579" s="0" t="s">
        <v>71</v>
      </c>
      <c r="B579" s="0" t="s">
        <v>72</v>
      </c>
      <c r="C579" s="0" t="s">
        <v>73</v>
      </c>
      <c r="E579" s="0" t="str">
        <f aca="false">"A0084000046141"</f>
        <v>A0084000046141</v>
      </c>
      <c r="F579" s="2" t="n">
        <v>42495</v>
      </c>
      <c r="G579" s="0" t="n">
        <v>201611</v>
      </c>
      <c r="H579" s="0" t="s">
        <v>74</v>
      </c>
      <c r="I579" s="0" t="s">
        <v>75</v>
      </c>
      <c r="J579" s="0" t="s">
        <v>76</v>
      </c>
      <c r="K579" s="0" t="s">
        <v>77</v>
      </c>
      <c r="L579" s="0" t="s">
        <v>138</v>
      </c>
      <c r="M579" s="0" t="s">
        <v>79</v>
      </c>
      <c r="N579" s="0" t="s">
        <v>451</v>
      </c>
      <c r="O579" s="0" t="s">
        <v>133</v>
      </c>
      <c r="P579" s="0" t="str">
        <f aca="false">"1162472102                    "</f>
        <v>1162472102                    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10.78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1</v>
      </c>
      <c r="BI579" s="0" t="n">
        <v>6.6</v>
      </c>
      <c r="BJ579" s="0" t="n">
        <v>5.2</v>
      </c>
      <c r="BK579" s="0" t="n">
        <v>7</v>
      </c>
      <c r="BL579" s="0" t="n">
        <v>141.82</v>
      </c>
      <c r="BM579" s="0" t="n">
        <v>19.85</v>
      </c>
      <c r="BN579" s="0" t="n">
        <v>161.67</v>
      </c>
      <c r="BO579" s="0" t="n">
        <v>161.67</v>
      </c>
      <c r="BQ579" s="0" t="s">
        <v>452</v>
      </c>
      <c r="BR579" s="0" t="s">
        <v>84</v>
      </c>
      <c r="BS579" s="2" t="n">
        <v>42496</v>
      </c>
      <c r="BT579" s="3" t="n">
        <v>0.349305555555556</v>
      </c>
      <c r="BU579" s="0" t="s">
        <v>912</v>
      </c>
      <c r="BV579" s="0" t="s">
        <v>86</v>
      </c>
      <c r="BY579" s="0" t="n">
        <v>25927.38</v>
      </c>
      <c r="CC579" s="0" t="s">
        <v>79</v>
      </c>
      <c r="CD579" s="0" t="n">
        <v>7490</v>
      </c>
      <c r="CE579" s="0" t="s">
        <v>87</v>
      </c>
      <c r="CF579" s="2" t="n">
        <v>42496</v>
      </c>
      <c r="CI579" s="0" t="n">
        <v>1</v>
      </c>
      <c r="CJ579" s="0" t="n">
        <v>1</v>
      </c>
      <c r="CK579" s="0" t="n">
        <v>21</v>
      </c>
      <c r="CL579" s="0" t="s">
        <v>89</v>
      </c>
    </row>
    <row r="580" customFormat="false" ht="15" hidden="false" customHeight="false" outlineLevel="0" collapsed="false">
      <c r="A580" s="0" t="s">
        <v>71</v>
      </c>
      <c r="B580" s="0" t="s">
        <v>72</v>
      </c>
      <c r="C580" s="0" t="s">
        <v>73</v>
      </c>
      <c r="E580" s="0" t="str">
        <f aca="false">"A0084000046155"</f>
        <v>A0084000046155</v>
      </c>
      <c r="F580" s="2" t="n">
        <v>42495</v>
      </c>
      <c r="G580" s="0" t="n">
        <v>201611</v>
      </c>
      <c r="H580" s="0" t="s">
        <v>74</v>
      </c>
      <c r="I580" s="0" t="s">
        <v>75</v>
      </c>
      <c r="J580" s="0" t="s">
        <v>76</v>
      </c>
      <c r="K580" s="0" t="s">
        <v>77</v>
      </c>
      <c r="L580" s="0" t="s">
        <v>180</v>
      </c>
      <c r="M580" s="0" t="s">
        <v>181</v>
      </c>
      <c r="N580" s="0" t="s">
        <v>968</v>
      </c>
      <c r="O580" s="0" t="s">
        <v>133</v>
      </c>
      <c r="P580" s="0" t="str">
        <f aca="false">"1162472142                    "</f>
        <v>1162472142                    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19.26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1</v>
      </c>
      <c r="BI580" s="0" t="n">
        <v>7.2</v>
      </c>
      <c r="BJ580" s="0" t="n">
        <v>12.3</v>
      </c>
      <c r="BK580" s="0" t="n">
        <v>12.5</v>
      </c>
      <c r="BL580" s="0" t="n">
        <v>253.26</v>
      </c>
      <c r="BM580" s="0" t="n">
        <v>35.46</v>
      </c>
      <c r="BN580" s="0" t="n">
        <v>288.72</v>
      </c>
      <c r="BO580" s="0" t="n">
        <v>288.72</v>
      </c>
      <c r="BQ580" s="0" t="s">
        <v>447</v>
      </c>
      <c r="BR580" s="0" t="s">
        <v>84</v>
      </c>
      <c r="BS580" s="2" t="n">
        <v>42496</v>
      </c>
      <c r="BT580" s="3" t="n">
        <v>0.4375</v>
      </c>
      <c r="BU580" s="0" t="s">
        <v>969</v>
      </c>
      <c r="BV580" s="0" t="s">
        <v>86</v>
      </c>
      <c r="BY580" s="0" t="n">
        <v>61401.08</v>
      </c>
      <c r="CC580" s="0" t="s">
        <v>181</v>
      </c>
      <c r="CD580" s="0" t="n">
        <v>4113</v>
      </c>
      <c r="CE580" s="0" t="s">
        <v>87</v>
      </c>
      <c r="CF580" s="2" t="n">
        <v>42499</v>
      </c>
      <c r="CI580" s="0" t="n">
        <v>1</v>
      </c>
      <c r="CJ580" s="0" t="n">
        <v>1</v>
      </c>
      <c r="CK580" s="0" t="n">
        <v>21</v>
      </c>
      <c r="CL580" s="0" t="s">
        <v>89</v>
      </c>
    </row>
    <row r="581" customFormat="false" ht="15" hidden="false" customHeight="false" outlineLevel="0" collapsed="false">
      <c r="A581" s="0" t="s">
        <v>71</v>
      </c>
      <c r="B581" s="0" t="s">
        <v>72</v>
      </c>
      <c r="C581" s="0" t="s">
        <v>73</v>
      </c>
      <c r="E581" s="0" t="str">
        <f aca="false">"A0084000046195"</f>
        <v>A0084000046195</v>
      </c>
      <c r="F581" s="2" t="n">
        <v>42495</v>
      </c>
      <c r="G581" s="0" t="n">
        <v>201611</v>
      </c>
      <c r="H581" s="0" t="s">
        <v>74</v>
      </c>
      <c r="I581" s="0" t="s">
        <v>75</v>
      </c>
      <c r="J581" s="0" t="s">
        <v>76</v>
      </c>
      <c r="K581" s="0" t="s">
        <v>77</v>
      </c>
      <c r="L581" s="0" t="s">
        <v>120</v>
      </c>
      <c r="M581" s="0" t="s">
        <v>121</v>
      </c>
      <c r="N581" s="0" t="s">
        <v>334</v>
      </c>
      <c r="O581" s="0" t="s">
        <v>133</v>
      </c>
      <c r="P581" s="0" t="str">
        <f aca="false">"1162472181                    "</f>
        <v>1162472181                    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8.67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1</v>
      </c>
      <c r="BI581" s="0" t="n">
        <v>1.5</v>
      </c>
      <c r="BJ581" s="0" t="n">
        <v>2.8</v>
      </c>
      <c r="BK581" s="0" t="n">
        <v>3</v>
      </c>
      <c r="BL581" s="0" t="n">
        <v>113.97</v>
      </c>
      <c r="BM581" s="0" t="n">
        <v>15.96</v>
      </c>
      <c r="BN581" s="0" t="n">
        <v>129.93</v>
      </c>
      <c r="BO581" s="0" t="n">
        <v>129.93</v>
      </c>
      <c r="BQ581" s="0" t="s">
        <v>83</v>
      </c>
      <c r="BR581" s="0" t="s">
        <v>84</v>
      </c>
      <c r="BS581" s="2" t="n">
        <v>42496</v>
      </c>
      <c r="BT581" s="3" t="n">
        <v>0.416666666666667</v>
      </c>
      <c r="BU581" s="0" t="s">
        <v>790</v>
      </c>
      <c r="BV581" s="0" t="s">
        <v>86</v>
      </c>
      <c r="BY581" s="0" t="n">
        <v>14155.12</v>
      </c>
      <c r="CC581" s="0" t="s">
        <v>121</v>
      </c>
      <c r="CD581" s="0" t="n">
        <v>3370</v>
      </c>
      <c r="CE581" s="0" t="s">
        <v>144</v>
      </c>
      <c r="CF581" s="2" t="n">
        <v>42502</v>
      </c>
      <c r="CI581" s="0" t="n">
        <v>2</v>
      </c>
      <c r="CJ581" s="0" t="n">
        <v>1</v>
      </c>
      <c r="CK581" s="0" t="n">
        <v>23</v>
      </c>
      <c r="CL581" s="0" t="s">
        <v>89</v>
      </c>
    </row>
    <row r="582" customFormat="false" ht="15" hidden="false" customHeight="false" outlineLevel="0" collapsed="false">
      <c r="A582" s="0" t="s">
        <v>71</v>
      </c>
      <c r="B582" s="0" t="s">
        <v>72</v>
      </c>
      <c r="C582" s="0" t="s">
        <v>73</v>
      </c>
      <c r="E582" s="0" t="str">
        <f aca="false">"A0084000046212"</f>
        <v>A0084000046212</v>
      </c>
      <c r="F582" s="2" t="n">
        <v>42495</v>
      </c>
      <c r="G582" s="0" t="n">
        <v>201611</v>
      </c>
      <c r="H582" s="0" t="s">
        <v>74</v>
      </c>
      <c r="I582" s="0" t="s">
        <v>75</v>
      </c>
      <c r="J582" s="0" t="s">
        <v>76</v>
      </c>
      <c r="K582" s="0" t="s">
        <v>77</v>
      </c>
      <c r="L582" s="0" t="s">
        <v>180</v>
      </c>
      <c r="M582" s="0" t="s">
        <v>181</v>
      </c>
      <c r="N582" s="0" t="s">
        <v>970</v>
      </c>
      <c r="O582" s="0" t="s">
        <v>133</v>
      </c>
      <c r="P582" s="0" t="str">
        <f aca="false">"1162472258                    "</f>
        <v>1162472258                    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3.08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1</v>
      </c>
      <c r="BI582" s="0" t="n">
        <v>1</v>
      </c>
      <c r="BJ582" s="0" t="n">
        <v>0.2</v>
      </c>
      <c r="BK582" s="0" t="n">
        <v>1</v>
      </c>
      <c r="BL582" s="0" t="n">
        <v>40.52</v>
      </c>
      <c r="BM582" s="0" t="n">
        <v>5.67</v>
      </c>
      <c r="BN582" s="0" t="n">
        <v>46.19</v>
      </c>
      <c r="BO582" s="0" t="n">
        <v>46.19</v>
      </c>
      <c r="BQ582" s="0" t="s">
        <v>115</v>
      </c>
      <c r="BR582" s="0" t="s">
        <v>84</v>
      </c>
      <c r="BS582" s="2" t="n">
        <v>42496</v>
      </c>
      <c r="BT582" s="3" t="n">
        <v>0.4375</v>
      </c>
      <c r="BU582" s="0" t="s">
        <v>971</v>
      </c>
      <c r="BV582" s="0" t="s">
        <v>86</v>
      </c>
      <c r="BY582" s="0" t="n">
        <v>1200</v>
      </c>
      <c r="CC582" s="0" t="s">
        <v>181</v>
      </c>
      <c r="CD582" s="0" t="n">
        <v>4110</v>
      </c>
      <c r="CE582" s="0" t="s">
        <v>87</v>
      </c>
      <c r="CF582" s="2" t="n">
        <v>42499</v>
      </c>
      <c r="CI582" s="0" t="n">
        <v>1</v>
      </c>
      <c r="CJ582" s="0" t="n">
        <v>1</v>
      </c>
      <c r="CK582" s="0" t="n">
        <v>21</v>
      </c>
      <c r="CL582" s="0" t="s">
        <v>89</v>
      </c>
    </row>
    <row r="583" customFormat="false" ht="15" hidden="false" customHeight="false" outlineLevel="0" collapsed="false">
      <c r="A583" s="0" t="s">
        <v>71</v>
      </c>
      <c r="B583" s="0" t="s">
        <v>72</v>
      </c>
      <c r="C583" s="0" t="s">
        <v>73</v>
      </c>
      <c r="E583" s="0" t="str">
        <f aca="false">"A0084000046140"</f>
        <v>A0084000046140</v>
      </c>
      <c r="F583" s="2" t="n">
        <v>42495</v>
      </c>
      <c r="G583" s="0" t="n">
        <v>201611</v>
      </c>
      <c r="H583" s="0" t="s">
        <v>74</v>
      </c>
      <c r="I583" s="0" t="s">
        <v>75</v>
      </c>
      <c r="J583" s="0" t="s">
        <v>76</v>
      </c>
      <c r="K583" s="0" t="s">
        <v>77</v>
      </c>
      <c r="L583" s="0" t="s">
        <v>138</v>
      </c>
      <c r="M583" s="0" t="s">
        <v>79</v>
      </c>
      <c r="N583" s="0" t="s">
        <v>840</v>
      </c>
      <c r="O583" s="0" t="s">
        <v>133</v>
      </c>
      <c r="P583" s="0" t="str">
        <f aca="false">"1162472103                    "</f>
        <v>1162472103                    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26.96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1</v>
      </c>
      <c r="BI583" s="0" t="n">
        <v>17.3</v>
      </c>
      <c r="BJ583" s="0" t="n">
        <v>15.8</v>
      </c>
      <c r="BK583" s="0" t="n">
        <v>17.5</v>
      </c>
      <c r="BL583" s="0" t="n">
        <v>354.56</v>
      </c>
      <c r="BM583" s="0" t="n">
        <v>49.64</v>
      </c>
      <c r="BN583" s="0" t="n">
        <v>404.2</v>
      </c>
      <c r="BO583" s="0" t="n">
        <v>404.2</v>
      </c>
      <c r="BQ583" s="0" t="s">
        <v>115</v>
      </c>
      <c r="BR583" s="0" t="s">
        <v>84</v>
      </c>
      <c r="BS583" s="2" t="n">
        <v>42496</v>
      </c>
      <c r="BT583" s="3" t="n">
        <v>0.416666666666667</v>
      </c>
      <c r="BU583" s="0" t="s">
        <v>841</v>
      </c>
      <c r="BV583" s="0" t="s">
        <v>86</v>
      </c>
      <c r="BY583" s="0" t="n">
        <v>79099.78</v>
      </c>
      <c r="CC583" s="0" t="s">
        <v>79</v>
      </c>
      <c r="CD583" s="0" t="n">
        <v>7460</v>
      </c>
      <c r="CE583" s="0" t="s">
        <v>87</v>
      </c>
      <c r="CF583" s="2" t="n">
        <v>42500</v>
      </c>
      <c r="CI583" s="0" t="n">
        <v>1</v>
      </c>
      <c r="CJ583" s="0" t="n">
        <v>1</v>
      </c>
      <c r="CK583" s="0" t="n">
        <v>21</v>
      </c>
      <c r="CL583" s="0" t="s">
        <v>89</v>
      </c>
    </row>
    <row r="584" customFormat="false" ht="15" hidden="false" customHeight="false" outlineLevel="0" collapsed="false">
      <c r="A584" s="0" t="s">
        <v>71</v>
      </c>
      <c r="B584" s="0" t="s">
        <v>72</v>
      </c>
      <c r="C584" s="0" t="s">
        <v>73</v>
      </c>
      <c r="E584" s="0" t="str">
        <f aca="false">"A0084000046174"</f>
        <v>A0084000046174</v>
      </c>
      <c r="F584" s="2" t="n">
        <v>42495</v>
      </c>
      <c r="G584" s="0" t="n">
        <v>201611</v>
      </c>
      <c r="H584" s="0" t="s">
        <v>74</v>
      </c>
      <c r="I584" s="0" t="s">
        <v>75</v>
      </c>
      <c r="J584" s="0" t="s">
        <v>76</v>
      </c>
      <c r="K584" s="0" t="s">
        <v>77</v>
      </c>
      <c r="L584" s="0" t="s">
        <v>138</v>
      </c>
      <c r="M584" s="0" t="s">
        <v>79</v>
      </c>
      <c r="N584" s="0" t="s">
        <v>488</v>
      </c>
      <c r="O584" s="0" t="s">
        <v>133</v>
      </c>
      <c r="P584" s="0" t="str">
        <f aca="false">"1162472138                    "</f>
        <v>1162472138                    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3.08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1</v>
      </c>
      <c r="BI584" s="0" t="n">
        <v>1</v>
      </c>
      <c r="BJ584" s="0" t="n">
        <v>0.2</v>
      </c>
      <c r="BK584" s="0" t="n">
        <v>1</v>
      </c>
      <c r="BL584" s="0" t="n">
        <v>40.52</v>
      </c>
      <c r="BM584" s="0" t="n">
        <v>5.67</v>
      </c>
      <c r="BN584" s="0" t="n">
        <v>46.19</v>
      </c>
      <c r="BO584" s="0" t="n">
        <v>46.19</v>
      </c>
      <c r="BQ584" s="0" t="s">
        <v>115</v>
      </c>
      <c r="BR584" s="0" t="s">
        <v>84</v>
      </c>
      <c r="BS584" s="2" t="n">
        <v>42496</v>
      </c>
      <c r="BT584" s="3" t="n">
        <v>0.405555555555556</v>
      </c>
      <c r="BU584" s="0" t="s">
        <v>972</v>
      </c>
      <c r="BV584" s="0" t="s">
        <v>86</v>
      </c>
      <c r="BY584" s="0" t="n">
        <v>1200</v>
      </c>
      <c r="BZ584" s="0" t="s">
        <v>27</v>
      </c>
      <c r="CC584" s="0" t="s">
        <v>79</v>
      </c>
      <c r="CD584" s="0" t="n">
        <v>7800</v>
      </c>
      <c r="CE584" s="0" t="s">
        <v>87</v>
      </c>
      <c r="CF584" s="2" t="n">
        <v>42499</v>
      </c>
      <c r="CI584" s="0" t="n">
        <v>1</v>
      </c>
      <c r="CJ584" s="0" t="n">
        <v>1</v>
      </c>
      <c r="CK584" s="0" t="n">
        <v>21</v>
      </c>
      <c r="CL584" s="0" t="s">
        <v>89</v>
      </c>
    </row>
    <row r="585" customFormat="false" ht="15" hidden="false" customHeight="false" outlineLevel="0" collapsed="false">
      <c r="A585" s="0" t="s">
        <v>71</v>
      </c>
      <c r="B585" s="0" t="s">
        <v>72</v>
      </c>
      <c r="C585" s="0" t="s">
        <v>73</v>
      </c>
      <c r="E585" s="0" t="str">
        <f aca="false">"A0084000046194"</f>
        <v>A0084000046194</v>
      </c>
      <c r="F585" s="2" t="n">
        <v>42495</v>
      </c>
      <c r="G585" s="0" t="n">
        <v>201611</v>
      </c>
      <c r="H585" s="0" t="s">
        <v>74</v>
      </c>
      <c r="I585" s="0" t="s">
        <v>75</v>
      </c>
      <c r="J585" s="0" t="s">
        <v>76</v>
      </c>
      <c r="K585" s="0" t="s">
        <v>77</v>
      </c>
      <c r="L585" s="0" t="s">
        <v>164</v>
      </c>
      <c r="M585" s="0" t="s">
        <v>165</v>
      </c>
      <c r="N585" s="0" t="s">
        <v>175</v>
      </c>
      <c r="O585" s="0" t="s">
        <v>133</v>
      </c>
      <c r="P585" s="0" t="str">
        <f aca="false">"1162472187                    "</f>
        <v>1162472187                    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19.26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1</v>
      </c>
      <c r="BI585" s="0" t="n">
        <v>12</v>
      </c>
      <c r="BJ585" s="0" t="n">
        <v>12.1</v>
      </c>
      <c r="BK585" s="0" t="n">
        <v>12.5</v>
      </c>
      <c r="BL585" s="0" t="n">
        <v>253.26</v>
      </c>
      <c r="BM585" s="0" t="n">
        <v>35.46</v>
      </c>
      <c r="BN585" s="0" t="n">
        <v>288.72</v>
      </c>
      <c r="BO585" s="0" t="n">
        <v>288.72</v>
      </c>
      <c r="BQ585" s="0" t="s">
        <v>115</v>
      </c>
      <c r="BR585" s="0" t="s">
        <v>84</v>
      </c>
      <c r="BS585" s="2" t="n">
        <v>42496</v>
      </c>
      <c r="BT585" s="3" t="n">
        <v>0.4375</v>
      </c>
      <c r="BU585" s="0" t="s">
        <v>973</v>
      </c>
      <c r="BV585" s="0" t="s">
        <v>86</v>
      </c>
      <c r="BY585" s="0" t="n">
        <v>60480</v>
      </c>
      <c r="CC585" s="0" t="s">
        <v>165</v>
      </c>
      <c r="CD585" s="0" t="n">
        <v>4001</v>
      </c>
      <c r="CE585" s="0" t="s">
        <v>87</v>
      </c>
      <c r="CF585" s="2" t="n">
        <v>42499</v>
      </c>
      <c r="CI585" s="0" t="n">
        <v>1</v>
      </c>
      <c r="CJ585" s="0" t="n">
        <v>1</v>
      </c>
      <c r="CK585" s="0" t="n">
        <v>21</v>
      </c>
      <c r="CL585" s="0" t="s">
        <v>89</v>
      </c>
    </row>
    <row r="586" customFormat="false" ht="15" hidden="false" customHeight="false" outlineLevel="0" collapsed="false">
      <c r="A586" s="0" t="s">
        <v>71</v>
      </c>
      <c r="B586" s="0" t="s">
        <v>72</v>
      </c>
      <c r="C586" s="0" t="s">
        <v>73</v>
      </c>
      <c r="E586" s="0" t="str">
        <f aca="false">"A0084000046210"</f>
        <v>A0084000046210</v>
      </c>
      <c r="F586" s="2" t="n">
        <v>42495</v>
      </c>
      <c r="G586" s="0" t="n">
        <v>201611</v>
      </c>
      <c r="H586" s="0" t="s">
        <v>74</v>
      </c>
      <c r="I586" s="0" t="s">
        <v>75</v>
      </c>
      <c r="J586" s="0" t="s">
        <v>76</v>
      </c>
      <c r="K586" s="0" t="s">
        <v>77</v>
      </c>
      <c r="L586" s="0" t="s">
        <v>307</v>
      </c>
      <c r="M586" s="0" t="s">
        <v>308</v>
      </c>
      <c r="N586" s="0" t="s">
        <v>309</v>
      </c>
      <c r="O586" s="0" t="s">
        <v>133</v>
      </c>
      <c r="P586" s="0" t="str">
        <f aca="false">"1162472189                    "</f>
        <v>1162472189                    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3.08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1</v>
      </c>
      <c r="BI586" s="0" t="n">
        <v>0.5</v>
      </c>
      <c r="BJ586" s="0" t="n">
        <v>0.2</v>
      </c>
      <c r="BK586" s="0" t="n">
        <v>0.5</v>
      </c>
      <c r="BL586" s="0" t="n">
        <v>40.52</v>
      </c>
      <c r="BM586" s="0" t="n">
        <v>5.67</v>
      </c>
      <c r="BN586" s="0" t="n">
        <v>46.19</v>
      </c>
      <c r="BO586" s="0" t="n">
        <v>46.19</v>
      </c>
      <c r="BQ586" s="0" t="s">
        <v>310</v>
      </c>
      <c r="BR586" s="0" t="s">
        <v>84</v>
      </c>
      <c r="BS586" s="2" t="n">
        <v>42496</v>
      </c>
      <c r="BT586" s="3" t="n">
        <v>0.4375</v>
      </c>
      <c r="BU586" s="0" t="s">
        <v>311</v>
      </c>
      <c r="BV586" s="0" t="s">
        <v>86</v>
      </c>
      <c r="BY586" s="0" t="n">
        <v>1200</v>
      </c>
      <c r="CC586" s="0" t="s">
        <v>308</v>
      </c>
      <c r="CD586" s="0" t="n">
        <v>4026</v>
      </c>
      <c r="CE586" s="0" t="s">
        <v>144</v>
      </c>
      <c r="CF586" s="2" t="n">
        <v>42499</v>
      </c>
      <c r="CI586" s="0" t="n">
        <v>1</v>
      </c>
      <c r="CJ586" s="0" t="n">
        <v>1</v>
      </c>
      <c r="CK586" s="0" t="n">
        <v>21</v>
      </c>
      <c r="CL586" s="0" t="s">
        <v>89</v>
      </c>
    </row>
    <row r="587" customFormat="false" ht="15" hidden="false" customHeight="false" outlineLevel="0" collapsed="false">
      <c r="A587" s="0" t="s">
        <v>71</v>
      </c>
      <c r="B587" s="0" t="s">
        <v>72</v>
      </c>
      <c r="C587" s="0" t="s">
        <v>73</v>
      </c>
      <c r="E587" s="0" t="str">
        <f aca="false">"A0084000046146"</f>
        <v>A0084000046146</v>
      </c>
      <c r="F587" s="2" t="n">
        <v>42495</v>
      </c>
      <c r="G587" s="0" t="n">
        <v>201611</v>
      </c>
      <c r="H587" s="0" t="s">
        <v>74</v>
      </c>
      <c r="I587" s="0" t="s">
        <v>75</v>
      </c>
      <c r="J587" s="0" t="s">
        <v>76</v>
      </c>
      <c r="K587" s="0" t="s">
        <v>77</v>
      </c>
      <c r="L587" s="0" t="s">
        <v>187</v>
      </c>
      <c r="M587" s="0" t="s">
        <v>188</v>
      </c>
      <c r="N587" s="0" t="s">
        <v>974</v>
      </c>
      <c r="O587" s="0" t="s">
        <v>133</v>
      </c>
      <c r="P587" s="0" t="str">
        <f aca="false">"1162472121                    "</f>
        <v>1162472121                    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3.08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1</v>
      </c>
      <c r="BI587" s="0" t="n">
        <v>0.6</v>
      </c>
      <c r="BJ587" s="0" t="n">
        <v>1.2</v>
      </c>
      <c r="BK587" s="0" t="n">
        <v>1.5</v>
      </c>
      <c r="BL587" s="0" t="n">
        <v>40.52</v>
      </c>
      <c r="BM587" s="0" t="n">
        <v>5.67</v>
      </c>
      <c r="BN587" s="0" t="n">
        <v>46.19</v>
      </c>
      <c r="BO587" s="0" t="n">
        <v>46.19</v>
      </c>
      <c r="BQ587" s="0" t="s">
        <v>115</v>
      </c>
      <c r="BR587" s="0" t="s">
        <v>84</v>
      </c>
      <c r="BS587" s="2" t="n">
        <v>42496</v>
      </c>
      <c r="BT587" s="3" t="n">
        <v>0.4375</v>
      </c>
      <c r="BU587" s="0" t="s">
        <v>184</v>
      </c>
      <c r="BV587" s="0" t="s">
        <v>86</v>
      </c>
      <c r="BY587" s="0" t="n">
        <v>5841.18</v>
      </c>
      <c r="BZ587" s="0" t="s">
        <v>27</v>
      </c>
      <c r="CC587" s="0" t="s">
        <v>188</v>
      </c>
      <c r="CD587" s="0" t="n">
        <v>3610</v>
      </c>
      <c r="CE587" s="0" t="s">
        <v>87</v>
      </c>
      <c r="CF587" s="2" t="n">
        <v>42499</v>
      </c>
      <c r="CI587" s="0" t="n">
        <v>1</v>
      </c>
      <c r="CJ587" s="0" t="n">
        <v>1</v>
      </c>
      <c r="CK587" s="0" t="n">
        <v>21</v>
      </c>
      <c r="CL587" s="0" t="s">
        <v>89</v>
      </c>
    </row>
    <row r="588" customFormat="false" ht="15" hidden="false" customHeight="false" outlineLevel="0" collapsed="false">
      <c r="A588" s="0" t="s">
        <v>71</v>
      </c>
      <c r="B588" s="0" t="s">
        <v>72</v>
      </c>
      <c r="C588" s="0" t="s">
        <v>73</v>
      </c>
      <c r="E588" s="0" t="str">
        <f aca="false">"A0084000046163"</f>
        <v>A0084000046163</v>
      </c>
      <c r="F588" s="2" t="n">
        <v>42495</v>
      </c>
      <c r="G588" s="0" t="n">
        <v>201611</v>
      </c>
      <c r="H588" s="0" t="s">
        <v>74</v>
      </c>
      <c r="I588" s="0" t="s">
        <v>75</v>
      </c>
      <c r="J588" s="0" t="s">
        <v>76</v>
      </c>
      <c r="K588" s="0" t="s">
        <v>77</v>
      </c>
      <c r="L588" s="0" t="s">
        <v>198</v>
      </c>
      <c r="M588" s="0" t="s">
        <v>199</v>
      </c>
      <c r="N588" s="0" t="s">
        <v>900</v>
      </c>
      <c r="O588" s="0" t="s">
        <v>133</v>
      </c>
      <c r="P588" s="0" t="str">
        <f aca="false">"1162472054                    "</f>
        <v>1162472054                    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3.08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1</v>
      </c>
      <c r="BI588" s="0" t="n">
        <v>1</v>
      </c>
      <c r="BJ588" s="0" t="n">
        <v>0.2</v>
      </c>
      <c r="BK588" s="0" t="n">
        <v>1</v>
      </c>
      <c r="BL588" s="0" t="n">
        <v>40.52</v>
      </c>
      <c r="BM588" s="0" t="n">
        <v>5.67</v>
      </c>
      <c r="BN588" s="0" t="n">
        <v>46.19</v>
      </c>
      <c r="BO588" s="0" t="n">
        <v>46.19</v>
      </c>
      <c r="BQ588" s="0" t="s">
        <v>115</v>
      </c>
      <c r="BR588" s="0" t="s">
        <v>84</v>
      </c>
      <c r="BS588" s="2" t="n">
        <v>42496</v>
      </c>
      <c r="BT588" s="3" t="n">
        <v>0.416666666666667</v>
      </c>
      <c r="BU588" s="0" t="s">
        <v>111</v>
      </c>
      <c r="BV588" s="0" t="s">
        <v>86</v>
      </c>
      <c r="BY588" s="0" t="n">
        <v>1200</v>
      </c>
      <c r="CC588" s="0" t="s">
        <v>199</v>
      </c>
      <c r="CD588" s="0" t="n">
        <v>1947</v>
      </c>
      <c r="CE588" s="0" t="s">
        <v>87</v>
      </c>
      <c r="CF588" s="2" t="n">
        <v>42500</v>
      </c>
      <c r="CI588" s="0" t="n">
        <v>1</v>
      </c>
      <c r="CJ588" s="0" t="n">
        <v>1</v>
      </c>
      <c r="CK588" s="0" t="n">
        <v>21</v>
      </c>
      <c r="CL588" s="0" t="s">
        <v>89</v>
      </c>
    </row>
    <row r="589" customFormat="false" ht="15" hidden="false" customHeight="false" outlineLevel="0" collapsed="false">
      <c r="A589" s="0" t="s">
        <v>71</v>
      </c>
      <c r="B589" s="0" t="s">
        <v>72</v>
      </c>
      <c r="C589" s="0" t="s">
        <v>73</v>
      </c>
      <c r="E589" s="0" t="str">
        <f aca="false">"A0084000046193"</f>
        <v>A0084000046193</v>
      </c>
      <c r="F589" s="2" t="n">
        <v>42495</v>
      </c>
      <c r="G589" s="0" t="n">
        <v>201611</v>
      </c>
      <c r="H589" s="0" t="s">
        <v>74</v>
      </c>
      <c r="I589" s="0" t="s">
        <v>75</v>
      </c>
      <c r="J589" s="0" t="s">
        <v>76</v>
      </c>
      <c r="K589" s="0" t="s">
        <v>77</v>
      </c>
      <c r="L589" s="0" t="s">
        <v>145</v>
      </c>
      <c r="M589" s="0" t="s">
        <v>146</v>
      </c>
      <c r="N589" s="0" t="s">
        <v>412</v>
      </c>
      <c r="O589" s="0" t="s">
        <v>133</v>
      </c>
      <c r="P589" s="0" t="str">
        <f aca="false">"1162472168                    "</f>
        <v>1162472168                    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0.0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1</v>
      </c>
      <c r="BI589" s="0" t="n">
        <v>6.2</v>
      </c>
      <c r="BJ589" s="0" t="n">
        <v>3.4</v>
      </c>
      <c r="BK589" s="0" t="n">
        <v>6.5</v>
      </c>
      <c r="BL589" s="0" t="n">
        <v>131.69</v>
      </c>
      <c r="BM589" s="0" t="n">
        <v>18.44</v>
      </c>
      <c r="BN589" s="0" t="n">
        <v>150.13</v>
      </c>
      <c r="BO589" s="0" t="n">
        <v>150.13</v>
      </c>
      <c r="BQ589" s="0" t="s">
        <v>672</v>
      </c>
      <c r="BR589" s="0" t="s">
        <v>84</v>
      </c>
      <c r="BS589" s="2" t="n">
        <v>42496</v>
      </c>
      <c r="BT589" s="3" t="n">
        <v>0.365277777777778</v>
      </c>
      <c r="BU589" s="0" t="s">
        <v>320</v>
      </c>
      <c r="BV589" s="0" t="s">
        <v>86</v>
      </c>
      <c r="BY589" s="0" t="n">
        <v>16931.33</v>
      </c>
      <c r="CC589" s="0" t="s">
        <v>146</v>
      </c>
      <c r="CD589" s="0" t="n">
        <v>6001</v>
      </c>
      <c r="CE589" s="0" t="s">
        <v>87</v>
      </c>
      <c r="CF589" s="2" t="n">
        <v>42499</v>
      </c>
      <c r="CI589" s="0" t="n">
        <v>1</v>
      </c>
      <c r="CJ589" s="0" t="n">
        <v>1</v>
      </c>
      <c r="CK589" s="0" t="n">
        <v>21</v>
      </c>
      <c r="CL589" s="0" t="s">
        <v>89</v>
      </c>
    </row>
    <row r="590" customFormat="false" ht="15" hidden="false" customHeight="false" outlineLevel="0" collapsed="false">
      <c r="A590" s="0" t="s">
        <v>71</v>
      </c>
      <c r="B590" s="0" t="s">
        <v>72</v>
      </c>
      <c r="C590" s="0" t="s">
        <v>73</v>
      </c>
      <c r="E590" s="0" t="str">
        <f aca="false">"A0084000046209"</f>
        <v>A0084000046209</v>
      </c>
      <c r="F590" s="2" t="n">
        <v>42495</v>
      </c>
      <c r="G590" s="0" t="n">
        <v>201611</v>
      </c>
      <c r="H590" s="0" t="s">
        <v>74</v>
      </c>
      <c r="I590" s="0" t="s">
        <v>75</v>
      </c>
      <c r="J590" s="0" t="s">
        <v>76</v>
      </c>
      <c r="K590" s="0" t="s">
        <v>77</v>
      </c>
      <c r="L590" s="0" t="s">
        <v>164</v>
      </c>
      <c r="M590" s="0" t="s">
        <v>165</v>
      </c>
      <c r="N590" s="0" t="s">
        <v>975</v>
      </c>
      <c r="O590" s="0" t="s">
        <v>133</v>
      </c>
      <c r="P590" s="0" t="str">
        <f aca="false">"1162472164                    "</f>
        <v>1162472164                    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3.08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1</v>
      </c>
      <c r="BI590" s="0" t="n">
        <v>0.5</v>
      </c>
      <c r="BJ590" s="0" t="n">
        <v>0.2</v>
      </c>
      <c r="BK590" s="0" t="n">
        <v>0.5</v>
      </c>
      <c r="BL590" s="0" t="n">
        <v>40.52</v>
      </c>
      <c r="BM590" s="0" t="n">
        <v>5.67</v>
      </c>
      <c r="BN590" s="0" t="n">
        <v>46.19</v>
      </c>
      <c r="BO590" s="0" t="n">
        <v>46.19</v>
      </c>
      <c r="BQ590" s="0" t="s">
        <v>83</v>
      </c>
      <c r="BR590" s="0" t="s">
        <v>84</v>
      </c>
      <c r="BS590" s="2" t="n">
        <v>42496</v>
      </c>
      <c r="BT590" s="3" t="n">
        <v>0.4375</v>
      </c>
      <c r="BU590" s="0" t="s">
        <v>976</v>
      </c>
      <c r="BV590" s="0" t="s">
        <v>86</v>
      </c>
      <c r="BY590" s="0" t="n">
        <v>1200</v>
      </c>
      <c r="CC590" s="0" t="s">
        <v>165</v>
      </c>
      <c r="CD590" s="0" t="n">
        <v>4052</v>
      </c>
      <c r="CE590" s="0" t="s">
        <v>144</v>
      </c>
      <c r="CF590" s="2" t="n">
        <v>42499</v>
      </c>
      <c r="CI590" s="0" t="n">
        <v>1</v>
      </c>
      <c r="CJ590" s="0" t="n">
        <v>1</v>
      </c>
      <c r="CK590" s="0" t="n">
        <v>21</v>
      </c>
      <c r="CL590" s="0" t="s">
        <v>89</v>
      </c>
    </row>
    <row r="591" customFormat="false" ht="15" hidden="false" customHeight="false" outlineLevel="0" collapsed="false">
      <c r="A591" s="0" t="s">
        <v>71</v>
      </c>
      <c r="B591" s="0" t="s">
        <v>72</v>
      </c>
      <c r="C591" s="0" t="s">
        <v>73</v>
      </c>
      <c r="E591" s="0" t="str">
        <f aca="false">"A0084000046153"</f>
        <v>A0084000046153</v>
      </c>
      <c r="F591" s="2" t="n">
        <v>42495</v>
      </c>
      <c r="G591" s="0" t="n">
        <v>201611</v>
      </c>
      <c r="H591" s="0" t="s">
        <v>74</v>
      </c>
      <c r="I591" s="0" t="s">
        <v>75</v>
      </c>
      <c r="J591" s="0" t="s">
        <v>76</v>
      </c>
      <c r="K591" s="0" t="s">
        <v>77</v>
      </c>
      <c r="L591" s="0" t="s">
        <v>138</v>
      </c>
      <c r="M591" s="0" t="s">
        <v>79</v>
      </c>
      <c r="N591" s="0" t="s">
        <v>840</v>
      </c>
      <c r="O591" s="0" t="s">
        <v>133</v>
      </c>
      <c r="P591" s="0" t="str">
        <f aca="false">"1162472071                    "</f>
        <v>1162472071                    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3.08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1</v>
      </c>
      <c r="BI591" s="0" t="n">
        <v>1</v>
      </c>
      <c r="BJ591" s="0" t="n">
        <v>0.2</v>
      </c>
      <c r="BK591" s="0" t="n">
        <v>1</v>
      </c>
      <c r="BL591" s="0" t="n">
        <v>40.52</v>
      </c>
      <c r="BM591" s="0" t="n">
        <v>5.67</v>
      </c>
      <c r="BN591" s="0" t="n">
        <v>46.19</v>
      </c>
      <c r="BO591" s="0" t="n">
        <v>46.19</v>
      </c>
      <c r="BQ591" s="0" t="s">
        <v>115</v>
      </c>
      <c r="BR591" s="0" t="s">
        <v>84</v>
      </c>
      <c r="BS591" s="2" t="n">
        <v>42496</v>
      </c>
      <c r="BT591" s="3" t="n">
        <v>0.416666666666667</v>
      </c>
      <c r="BU591" s="0" t="s">
        <v>841</v>
      </c>
      <c r="BV591" s="0" t="s">
        <v>86</v>
      </c>
      <c r="BY591" s="0" t="n">
        <v>1200</v>
      </c>
      <c r="CC591" s="0" t="s">
        <v>79</v>
      </c>
      <c r="CD591" s="0" t="n">
        <v>7460</v>
      </c>
      <c r="CE591" s="0" t="s">
        <v>144</v>
      </c>
      <c r="CF591" s="2" t="n">
        <v>42500</v>
      </c>
      <c r="CI591" s="0" t="n">
        <v>1</v>
      </c>
      <c r="CJ591" s="0" t="n">
        <v>1</v>
      </c>
      <c r="CK591" s="0" t="n">
        <v>21</v>
      </c>
      <c r="CL591" s="0" t="s">
        <v>89</v>
      </c>
    </row>
    <row r="592" customFormat="false" ht="15" hidden="false" customHeight="false" outlineLevel="0" collapsed="false">
      <c r="A592" s="0" t="s">
        <v>71</v>
      </c>
      <c r="B592" s="0" t="s">
        <v>72</v>
      </c>
      <c r="C592" s="0" t="s">
        <v>73</v>
      </c>
      <c r="E592" s="0" t="str">
        <f aca="false">"A0084000046162"</f>
        <v>A0084000046162</v>
      </c>
      <c r="F592" s="2" t="n">
        <v>42495</v>
      </c>
      <c r="G592" s="0" t="n">
        <v>201611</v>
      </c>
      <c r="H592" s="0" t="s">
        <v>74</v>
      </c>
      <c r="I592" s="0" t="s">
        <v>75</v>
      </c>
      <c r="J592" s="0" t="s">
        <v>76</v>
      </c>
      <c r="K592" s="0" t="s">
        <v>77</v>
      </c>
      <c r="L592" s="0" t="s">
        <v>138</v>
      </c>
      <c r="M592" s="0" t="s">
        <v>79</v>
      </c>
      <c r="N592" s="0" t="s">
        <v>319</v>
      </c>
      <c r="O592" s="0" t="s">
        <v>133</v>
      </c>
      <c r="P592" s="0" t="str">
        <f aca="false">"1162472123                    "</f>
        <v>1162472123                    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3.08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1</v>
      </c>
      <c r="BI592" s="0" t="n">
        <v>0.7</v>
      </c>
      <c r="BJ592" s="0" t="n">
        <v>1</v>
      </c>
      <c r="BK592" s="0" t="n">
        <v>1</v>
      </c>
      <c r="BL592" s="0" t="n">
        <v>40.52</v>
      </c>
      <c r="BM592" s="0" t="n">
        <v>5.67</v>
      </c>
      <c r="BN592" s="0" t="n">
        <v>46.19</v>
      </c>
      <c r="BO592" s="0" t="n">
        <v>46.19</v>
      </c>
      <c r="BQ592" s="0" t="s">
        <v>320</v>
      </c>
      <c r="BR592" s="0" t="s">
        <v>84</v>
      </c>
      <c r="BS592" s="2" t="n">
        <v>42496</v>
      </c>
      <c r="BT592" s="3" t="n">
        <v>0.381944444444444</v>
      </c>
      <c r="BU592" s="0" t="s">
        <v>962</v>
      </c>
      <c r="BV592" s="0" t="s">
        <v>86</v>
      </c>
      <c r="BY592" s="0" t="n">
        <v>5142.98</v>
      </c>
      <c r="BZ592" s="0" t="s">
        <v>27</v>
      </c>
      <c r="CC592" s="0" t="s">
        <v>79</v>
      </c>
      <c r="CD592" s="0" t="n">
        <v>7441</v>
      </c>
      <c r="CE592" s="0" t="s">
        <v>87</v>
      </c>
      <c r="CF592" s="2" t="n">
        <v>42499</v>
      </c>
      <c r="CI592" s="0" t="n">
        <v>1</v>
      </c>
      <c r="CJ592" s="0" t="n">
        <v>1</v>
      </c>
      <c r="CK592" s="0" t="n">
        <v>21</v>
      </c>
      <c r="CL592" s="0" t="s">
        <v>89</v>
      </c>
    </row>
    <row r="593" customFormat="false" ht="15" hidden="false" customHeight="false" outlineLevel="0" collapsed="false">
      <c r="A593" s="0" t="s">
        <v>71</v>
      </c>
      <c r="B593" s="0" t="s">
        <v>72</v>
      </c>
      <c r="C593" s="0" t="s">
        <v>73</v>
      </c>
      <c r="E593" s="0" t="str">
        <f aca="false">"A0084000046198"</f>
        <v>A0084000046198</v>
      </c>
      <c r="F593" s="2" t="n">
        <v>42495</v>
      </c>
      <c r="G593" s="0" t="n">
        <v>201611</v>
      </c>
      <c r="H593" s="0" t="s">
        <v>74</v>
      </c>
      <c r="I593" s="0" t="s">
        <v>75</v>
      </c>
      <c r="J593" s="0" t="s">
        <v>76</v>
      </c>
      <c r="K593" s="0" t="s">
        <v>77</v>
      </c>
      <c r="L593" s="0" t="s">
        <v>155</v>
      </c>
      <c r="M593" s="0" t="s">
        <v>155</v>
      </c>
      <c r="N593" s="0" t="s">
        <v>156</v>
      </c>
      <c r="O593" s="0" t="s">
        <v>133</v>
      </c>
      <c r="P593" s="0" t="str">
        <f aca="false">"1162472161                    "</f>
        <v>1162472161                    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3.08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1</v>
      </c>
      <c r="BI593" s="0" t="n">
        <v>1.5</v>
      </c>
      <c r="BJ593" s="0" t="n">
        <v>1.5</v>
      </c>
      <c r="BK593" s="0" t="n">
        <v>1.5</v>
      </c>
      <c r="BL593" s="0" t="n">
        <v>40.52</v>
      </c>
      <c r="BM593" s="0" t="n">
        <v>5.67</v>
      </c>
      <c r="BN593" s="0" t="n">
        <v>46.19</v>
      </c>
      <c r="BO593" s="0" t="n">
        <v>46.19</v>
      </c>
      <c r="BQ593" s="0" t="s">
        <v>157</v>
      </c>
      <c r="BR593" s="0" t="s">
        <v>84</v>
      </c>
      <c r="BS593" s="2" t="n">
        <v>42496</v>
      </c>
      <c r="BT593" s="3" t="n">
        <v>0.510416666666667</v>
      </c>
      <c r="BU593" s="0" t="s">
        <v>965</v>
      </c>
      <c r="BV593" s="0" t="s">
        <v>86</v>
      </c>
      <c r="BY593" s="0" t="n">
        <v>7661.93</v>
      </c>
      <c r="CC593" s="0" t="s">
        <v>155</v>
      </c>
      <c r="CD593" s="0" t="n">
        <v>7646</v>
      </c>
      <c r="CE593" s="0" t="s">
        <v>144</v>
      </c>
      <c r="CF593" s="2" t="n">
        <v>42499</v>
      </c>
      <c r="CI593" s="0" t="n">
        <v>1</v>
      </c>
      <c r="CJ593" s="0" t="n">
        <v>1</v>
      </c>
      <c r="CK593" s="0" t="n">
        <v>21</v>
      </c>
      <c r="CL593" s="0" t="s">
        <v>89</v>
      </c>
    </row>
    <row r="594" customFormat="false" ht="15" hidden="false" customHeight="false" outlineLevel="0" collapsed="false">
      <c r="A594" s="0" t="s">
        <v>71</v>
      </c>
      <c r="B594" s="0" t="s">
        <v>72</v>
      </c>
      <c r="C594" s="0" t="s">
        <v>73</v>
      </c>
      <c r="E594" s="0" t="str">
        <f aca="false">"A0084000046217"</f>
        <v>A0084000046217</v>
      </c>
      <c r="F594" s="2" t="n">
        <v>42495</v>
      </c>
      <c r="G594" s="0" t="n">
        <v>201611</v>
      </c>
      <c r="H594" s="0" t="s">
        <v>74</v>
      </c>
      <c r="I594" s="0" t="s">
        <v>75</v>
      </c>
      <c r="J594" s="0" t="s">
        <v>76</v>
      </c>
      <c r="K594" s="0" t="s">
        <v>77</v>
      </c>
      <c r="L594" s="0" t="s">
        <v>130</v>
      </c>
      <c r="M594" s="0" t="s">
        <v>131</v>
      </c>
      <c r="N594" s="0" t="s">
        <v>132</v>
      </c>
      <c r="O594" s="0" t="s">
        <v>133</v>
      </c>
      <c r="P594" s="0" t="str">
        <f aca="false">"1162472194                    "</f>
        <v>1162472194                    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11.55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1</v>
      </c>
      <c r="BI594" s="0" t="n">
        <v>7.4</v>
      </c>
      <c r="BJ594" s="0" t="n">
        <v>3.4</v>
      </c>
      <c r="BK594" s="0" t="n">
        <v>7.5</v>
      </c>
      <c r="BL594" s="0" t="n">
        <v>151.95</v>
      </c>
      <c r="BM594" s="0" t="n">
        <v>21.27</v>
      </c>
      <c r="BN594" s="0" t="n">
        <v>173.22</v>
      </c>
      <c r="BO594" s="0" t="n">
        <v>173.22</v>
      </c>
      <c r="BQ594" s="0" t="s">
        <v>134</v>
      </c>
      <c r="BR594" s="0" t="s">
        <v>84</v>
      </c>
      <c r="BS594" s="2" t="n">
        <v>42496</v>
      </c>
      <c r="BT594" s="3" t="n">
        <v>0.395833333333333</v>
      </c>
      <c r="BU594" s="0" t="s">
        <v>101</v>
      </c>
      <c r="BV594" s="0" t="s">
        <v>86</v>
      </c>
      <c r="BY594" s="0" t="n">
        <v>16829.86</v>
      </c>
      <c r="CC594" s="0" t="s">
        <v>131</v>
      </c>
      <c r="CD594" s="0" t="n">
        <v>6536</v>
      </c>
      <c r="CE594" s="0" t="s">
        <v>87</v>
      </c>
      <c r="CF594" s="2" t="n">
        <v>42500</v>
      </c>
      <c r="CI594" s="0" t="n">
        <v>1</v>
      </c>
      <c r="CJ594" s="0" t="n">
        <v>1</v>
      </c>
      <c r="CK594" s="0" t="n">
        <v>21</v>
      </c>
      <c r="CL594" s="0" t="s">
        <v>89</v>
      </c>
    </row>
    <row r="595" customFormat="false" ht="15" hidden="false" customHeight="false" outlineLevel="0" collapsed="false">
      <c r="A595" s="0" t="s">
        <v>71</v>
      </c>
      <c r="B595" s="0" t="s">
        <v>72</v>
      </c>
      <c r="C595" s="0" t="s">
        <v>73</v>
      </c>
      <c r="E595" s="0" t="str">
        <f aca="false">"A0084000046152"</f>
        <v>A0084000046152</v>
      </c>
      <c r="F595" s="2" t="n">
        <v>42495</v>
      </c>
      <c r="G595" s="0" t="n">
        <v>201611</v>
      </c>
      <c r="H595" s="0" t="s">
        <v>74</v>
      </c>
      <c r="I595" s="0" t="s">
        <v>75</v>
      </c>
      <c r="J595" s="0" t="s">
        <v>76</v>
      </c>
      <c r="K595" s="0" t="s">
        <v>77</v>
      </c>
      <c r="L595" s="0" t="s">
        <v>145</v>
      </c>
      <c r="M595" s="0" t="s">
        <v>146</v>
      </c>
      <c r="N595" s="0" t="s">
        <v>977</v>
      </c>
      <c r="O595" s="0" t="s">
        <v>133</v>
      </c>
      <c r="P595" s="0" t="str">
        <f aca="false">"1162472124                    "</f>
        <v>1162472124                    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3.08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1</v>
      </c>
      <c r="BI595" s="0" t="n">
        <v>1</v>
      </c>
      <c r="BJ595" s="0" t="n">
        <v>0.2</v>
      </c>
      <c r="BK595" s="0" t="n">
        <v>1</v>
      </c>
      <c r="BL595" s="0" t="n">
        <v>40.52</v>
      </c>
      <c r="BM595" s="0" t="n">
        <v>5.67</v>
      </c>
      <c r="BN595" s="0" t="n">
        <v>46.19</v>
      </c>
      <c r="BO595" s="0" t="n">
        <v>46.19</v>
      </c>
      <c r="BQ595" s="0" t="s">
        <v>115</v>
      </c>
      <c r="BR595" s="0" t="s">
        <v>84</v>
      </c>
      <c r="BS595" s="2" t="n">
        <v>42496</v>
      </c>
      <c r="BT595" s="3" t="n">
        <v>0.284722222222222</v>
      </c>
      <c r="BU595" s="0" t="s">
        <v>978</v>
      </c>
      <c r="BV595" s="0" t="s">
        <v>86</v>
      </c>
      <c r="BY595" s="0" t="n">
        <v>1200</v>
      </c>
      <c r="CC595" s="0" t="s">
        <v>146</v>
      </c>
      <c r="CD595" s="0" t="n">
        <v>6012</v>
      </c>
      <c r="CE595" s="0" t="s">
        <v>144</v>
      </c>
      <c r="CF595" s="2" t="n">
        <v>42499</v>
      </c>
      <c r="CI595" s="0" t="n">
        <v>1</v>
      </c>
      <c r="CJ595" s="0" t="n">
        <v>1</v>
      </c>
      <c r="CK595" s="0" t="n">
        <v>21</v>
      </c>
      <c r="CL595" s="0" t="s">
        <v>89</v>
      </c>
    </row>
    <row r="596" customFormat="false" ht="15" hidden="false" customHeight="false" outlineLevel="0" collapsed="false">
      <c r="A596" s="0" t="s">
        <v>71</v>
      </c>
      <c r="B596" s="0" t="s">
        <v>72</v>
      </c>
      <c r="C596" s="0" t="s">
        <v>73</v>
      </c>
      <c r="E596" s="0" t="str">
        <f aca="false">"A0084000046161"</f>
        <v>A0084000046161</v>
      </c>
      <c r="F596" s="2" t="n">
        <v>42495</v>
      </c>
      <c r="G596" s="0" t="n">
        <v>201611</v>
      </c>
      <c r="H596" s="0" t="s">
        <v>74</v>
      </c>
      <c r="I596" s="0" t="s">
        <v>75</v>
      </c>
      <c r="J596" s="0" t="s">
        <v>76</v>
      </c>
      <c r="K596" s="0" t="s">
        <v>77</v>
      </c>
      <c r="L596" s="0" t="s">
        <v>138</v>
      </c>
      <c r="M596" s="0" t="s">
        <v>79</v>
      </c>
      <c r="N596" s="0" t="s">
        <v>840</v>
      </c>
      <c r="O596" s="0" t="s">
        <v>133</v>
      </c>
      <c r="P596" s="0" t="str">
        <f aca="false">"1162472145                    "</f>
        <v>1162472145                    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3.85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1</v>
      </c>
      <c r="BI596" s="0" t="n">
        <v>2.3</v>
      </c>
      <c r="BJ596" s="0" t="n">
        <v>1.7</v>
      </c>
      <c r="BK596" s="0" t="n">
        <v>2.5</v>
      </c>
      <c r="BL596" s="0" t="n">
        <v>50.65</v>
      </c>
      <c r="BM596" s="0" t="n">
        <v>7.09</v>
      </c>
      <c r="BN596" s="0" t="n">
        <v>57.74</v>
      </c>
      <c r="BO596" s="0" t="n">
        <v>57.74</v>
      </c>
      <c r="BQ596" s="0" t="s">
        <v>115</v>
      </c>
      <c r="BR596" s="0" t="s">
        <v>84</v>
      </c>
      <c r="BS596" s="2" t="n">
        <v>42496</v>
      </c>
      <c r="BT596" s="3" t="n">
        <v>0.416666666666667</v>
      </c>
      <c r="BU596" s="0" t="s">
        <v>841</v>
      </c>
      <c r="BV596" s="0" t="s">
        <v>86</v>
      </c>
      <c r="BY596" s="0" t="n">
        <v>8328.3</v>
      </c>
      <c r="CC596" s="0" t="s">
        <v>79</v>
      </c>
      <c r="CD596" s="0" t="n">
        <v>7460</v>
      </c>
      <c r="CE596" s="0" t="s">
        <v>144</v>
      </c>
      <c r="CF596" s="2" t="n">
        <v>42500</v>
      </c>
      <c r="CI596" s="0" t="n">
        <v>1</v>
      </c>
      <c r="CJ596" s="0" t="n">
        <v>1</v>
      </c>
      <c r="CK596" s="0" t="n">
        <v>21</v>
      </c>
      <c r="CL596" s="0" t="s">
        <v>89</v>
      </c>
    </row>
    <row r="597" customFormat="false" ht="15" hidden="false" customHeight="false" outlineLevel="0" collapsed="false">
      <c r="A597" s="0" t="s">
        <v>71</v>
      </c>
      <c r="B597" s="0" t="s">
        <v>72</v>
      </c>
      <c r="C597" s="0" t="s">
        <v>73</v>
      </c>
      <c r="E597" s="0" t="str">
        <f aca="false">"A0084000046199"</f>
        <v>A0084000046199</v>
      </c>
      <c r="F597" s="2" t="n">
        <v>42495</v>
      </c>
      <c r="G597" s="0" t="n">
        <v>201611</v>
      </c>
      <c r="H597" s="0" t="s">
        <v>74</v>
      </c>
      <c r="I597" s="0" t="s">
        <v>75</v>
      </c>
      <c r="J597" s="0" t="s">
        <v>76</v>
      </c>
      <c r="K597" s="0" t="s">
        <v>77</v>
      </c>
      <c r="L597" s="0" t="s">
        <v>138</v>
      </c>
      <c r="M597" s="0" t="s">
        <v>79</v>
      </c>
      <c r="N597" s="0" t="s">
        <v>851</v>
      </c>
      <c r="O597" s="0" t="s">
        <v>133</v>
      </c>
      <c r="P597" s="0" t="str">
        <f aca="false">"1162472162                    "</f>
        <v>1162472162                    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4.62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1</v>
      </c>
      <c r="BI597" s="0" t="n">
        <v>2.7</v>
      </c>
      <c r="BJ597" s="0" t="n">
        <v>1.7</v>
      </c>
      <c r="BK597" s="0" t="n">
        <v>3</v>
      </c>
      <c r="BL597" s="0" t="n">
        <v>60.78</v>
      </c>
      <c r="BM597" s="0" t="n">
        <v>8.51</v>
      </c>
      <c r="BN597" s="0" t="n">
        <v>69.29</v>
      </c>
      <c r="BO597" s="0" t="n">
        <v>69.29</v>
      </c>
      <c r="BQ597" s="0" t="s">
        <v>83</v>
      </c>
      <c r="BR597" s="0" t="s">
        <v>84</v>
      </c>
      <c r="BS597" s="2" t="n">
        <v>42496</v>
      </c>
      <c r="BT597" s="3" t="n">
        <v>0.423611111111111</v>
      </c>
      <c r="BU597" s="0" t="s">
        <v>979</v>
      </c>
      <c r="BV597" s="0" t="s">
        <v>86</v>
      </c>
      <c r="BY597" s="0" t="n">
        <v>8396.04</v>
      </c>
      <c r="CC597" s="0" t="s">
        <v>79</v>
      </c>
      <c r="CD597" s="0" t="n">
        <v>7441</v>
      </c>
      <c r="CE597" s="0" t="s">
        <v>144</v>
      </c>
      <c r="CF597" s="2" t="n">
        <v>42499</v>
      </c>
      <c r="CI597" s="0" t="n">
        <v>1</v>
      </c>
      <c r="CJ597" s="0" t="n">
        <v>1</v>
      </c>
      <c r="CK597" s="0" t="n">
        <v>21</v>
      </c>
      <c r="CL597" s="0" t="s">
        <v>89</v>
      </c>
    </row>
    <row r="598" customFormat="false" ht="15" hidden="false" customHeight="false" outlineLevel="0" collapsed="false">
      <c r="A598" s="0" t="s">
        <v>71</v>
      </c>
      <c r="B598" s="0" t="s">
        <v>72</v>
      </c>
      <c r="C598" s="0" t="s">
        <v>73</v>
      </c>
      <c r="E598" s="0" t="str">
        <f aca="false">"A0084000046208"</f>
        <v>A0084000046208</v>
      </c>
      <c r="F598" s="2" t="n">
        <v>42495</v>
      </c>
      <c r="G598" s="0" t="n">
        <v>201611</v>
      </c>
      <c r="H598" s="0" t="s">
        <v>74</v>
      </c>
      <c r="I598" s="0" t="s">
        <v>75</v>
      </c>
      <c r="J598" s="0" t="s">
        <v>76</v>
      </c>
      <c r="K598" s="0" t="s">
        <v>77</v>
      </c>
      <c r="L598" s="0" t="s">
        <v>180</v>
      </c>
      <c r="M598" s="0" t="s">
        <v>181</v>
      </c>
      <c r="N598" s="0" t="s">
        <v>663</v>
      </c>
      <c r="O598" s="0" t="s">
        <v>133</v>
      </c>
      <c r="P598" s="0" t="str">
        <f aca="false">"1162472245                    "</f>
        <v>1162472245                    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3.08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1</v>
      </c>
      <c r="BI598" s="0" t="n">
        <v>2</v>
      </c>
      <c r="BJ598" s="0" t="n">
        <v>1.1</v>
      </c>
      <c r="BK598" s="0" t="n">
        <v>2</v>
      </c>
      <c r="BL598" s="0" t="n">
        <v>40.52</v>
      </c>
      <c r="BM598" s="0" t="n">
        <v>5.67</v>
      </c>
      <c r="BN598" s="0" t="n">
        <v>46.19</v>
      </c>
      <c r="BO598" s="0" t="n">
        <v>46.19</v>
      </c>
      <c r="BQ598" s="0" t="s">
        <v>980</v>
      </c>
      <c r="BR598" s="0" t="s">
        <v>84</v>
      </c>
      <c r="BS598" s="2" t="n">
        <v>42496</v>
      </c>
      <c r="BT598" s="3" t="n">
        <v>0.4375</v>
      </c>
      <c r="BU598" s="0" t="s">
        <v>981</v>
      </c>
      <c r="BV598" s="0" t="s">
        <v>86</v>
      </c>
      <c r="BY598" s="0" t="n">
        <v>5456.64</v>
      </c>
      <c r="CC598" s="0" t="s">
        <v>181</v>
      </c>
      <c r="CD598" s="0" t="n">
        <v>4133</v>
      </c>
      <c r="CE598" s="0" t="s">
        <v>144</v>
      </c>
      <c r="CF598" s="2" t="n">
        <v>42499</v>
      </c>
      <c r="CI598" s="0" t="n">
        <v>1</v>
      </c>
      <c r="CJ598" s="0" t="n">
        <v>1</v>
      </c>
      <c r="CK598" s="0" t="n">
        <v>21</v>
      </c>
      <c r="CL598" s="0" t="s">
        <v>89</v>
      </c>
    </row>
    <row r="599" customFormat="false" ht="15" hidden="false" customHeight="false" outlineLevel="0" collapsed="false">
      <c r="A599" s="0" t="s">
        <v>71</v>
      </c>
      <c r="B599" s="0" t="s">
        <v>72</v>
      </c>
      <c r="C599" s="0" t="s">
        <v>73</v>
      </c>
      <c r="E599" s="0" t="str">
        <f aca="false">"A0084000046167"</f>
        <v>A0084000046167</v>
      </c>
      <c r="F599" s="2" t="n">
        <v>42495</v>
      </c>
      <c r="G599" s="0" t="n">
        <v>201611</v>
      </c>
      <c r="H599" s="0" t="s">
        <v>74</v>
      </c>
      <c r="I599" s="0" t="s">
        <v>75</v>
      </c>
      <c r="J599" s="0" t="s">
        <v>76</v>
      </c>
      <c r="K599" s="0" t="s">
        <v>77</v>
      </c>
      <c r="L599" s="0" t="s">
        <v>235</v>
      </c>
      <c r="M599" s="0" t="s">
        <v>236</v>
      </c>
      <c r="N599" s="0" t="s">
        <v>237</v>
      </c>
      <c r="O599" s="0" t="s">
        <v>133</v>
      </c>
      <c r="P599" s="0" t="str">
        <f aca="false">"1162472053                    "</f>
        <v>1162472053                    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10.0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1</v>
      </c>
      <c r="BI599" s="0" t="n">
        <v>6.3</v>
      </c>
      <c r="BJ599" s="0" t="n">
        <v>1.7</v>
      </c>
      <c r="BK599" s="0" t="n">
        <v>6.5</v>
      </c>
      <c r="BL599" s="0" t="n">
        <v>131.69</v>
      </c>
      <c r="BM599" s="0" t="n">
        <v>18.44</v>
      </c>
      <c r="BN599" s="0" t="n">
        <v>150.13</v>
      </c>
      <c r="BO599" s="0" t="n">
        <v>150.13</v>
      </c>
      <c r="BQ599" s="0" t="s">
        <v>115</v>
      </c>
      <c r="BR599" s="0" t="s">
        <v>84</v>
      </c>
      <c r="BS599" s="2" t="n">
        <v>42496</v>
      </c>
      <c r="BT599" s="3" t="n">
        <v>0.416666666666667</v>
      </c>
      <c r="BU599" s="0" t="s">
        <v>882</v>
      </c>
      <c r="BV599" s="0" t="s">
        <v>86</v>
      </c>
      <c r="BY599" s="0" t="n">
        <v>8359.2</v>
      </c>
      <c r="CC599" s="0" t="s">
        <v>236</v>
      </c>
      <c r="CD599" s="0" t="n">
        <v>6850</v>
      </c>
      <c r="CE599" s="0" t="s">
        <v>87</v>
      </c>
      <c r="CF599" s="2" t="n">
        <v>42499</v>
      </c>
      <c r="CI599" s="0" t="n">
        <v>1</v>
      </c>
      <c r="CJ599" s="0" t="n">
        <v>1</v>
      </c>
      <c r="CK599" s="0" t="n">
        <v>21</v>
      </c>
      <c r="CL599" s="0" t="s">
        <v>89</v>
      </c>
    </row>
    <row r="600" customFormat="false" ht="15" hidden="false" customHeight="false" outlineLevel="0" collapsed="false">
      <c r="A600" s="0" t="s">
        <v>71</v>
      </c>
      <c r="B600" s="0" t="s">
        <v>72</v>
      </c>
      <c r="C600" s="0" t="s">
        <v>73</v>
      </c>
      <c r="E600" s="0" t="str">
        <f aca="false">"A0084000046201"</f>
        <v>A0084000046201</v>
      </c>
      <c r="F600" s="2" t="n">
        <v>42495</v>
      </c>
      <c r="G600" s="0" t="n">
        <v>201611</v>
      </c>
      <c r="H600" s="0" t="s">
        <v>74</v>
      </c>
      <c r="I600" s="0" t="s">
        <v>75</v>
      </c>
      <c r="J600" s="0" t="s">
        <v>76</v>
      </c>
      <c r="K600" s="0" t="s">
        <v>77</v>
      </c>
      <c r="L600" s="0" t="s">
        <v>145</v>
      </c>
      <c r="M600" s="0" t="s">
        <v>146</v>
      </c>
      <c r="N600" s="0" t="s">
        <v>982</v>
      </c>
      <c r="O600" s="0" t="s">
        <v>133</v>
      </c>
      <c r="P600" s="0" t="str">
        <f aca="false">"1162472240                    "</f>
        <v>1162472240                    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6.16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1</v>
      </c>
      <c r="BI600" s="0" t="n">
        <v>0.5</v>
      </c>
      <c r="BJ600" s="0" t="n">
        <v>3.6</v>
      </c>
      <c r="BK600" s="0" t="n">
        <v>4</v>
      </c>
      <c r="BL600" s="0" t="n">
        <v>81.04</v>
      </c>
      <c r="BM600" s="0" t="n">
        <v>11.35</v>
      </c>
      <c r="BN600" s="0" t="n">
        <v>92.39</v>
      </c>
      <c r="BO600" s="0" t="n">
        <v>92.39</v>
      </c>
      <c r="BQ600" s="0" t="s">
        <v>115</v>
      </c>
      <c r="BR600" s="0" t="s">
        <v>84</v>
      </c>
      <c r="BS600" s="2" t="n">
        <v>42496</v>
      </c>
      <c r="BT600" s="3" t="n">
        <v>0.416666666666667</v>
      </c>
      <c r="BU600" s="0" t="s">
        <v>983</v>
      </c>
      <c r="BV600" s="0" t="s">
        <v>86</v>
      </c>
      <c r="BY600" s="0" t="n">
        <v>18202.32</v>
      </c>
      <c r="CC600" s="0" t="s">
        <v>146</v>
      </c>
      <c r="CD600" s="0" t="n">
        <v>6001</v>
      </c>
      <c r="CE600" s="0" t="s">
        <v>87</v>
      </c>
      <c r="CF600" s="2" t="n">
        <v>42499</v>
      </c>
      <c r="CI600" s="0" t="n">
        <v>1</v>
      </c>
      <c r="CJ600" s="0" t="n">
        <v>1</v>
      </c>
      <c r="CK600" s="0" t="n">
        <v>21</v>
      </c>
      <c r="CL600" s="0" t="s">
        <v>89</v>
      </c>
    </row>
    <row r="601" customFormat="false" ht="15" hidden="false" customHeight="false" outlineLevel="0" collapsed="false">
      <c r="A601" s="0" t="s">
        <v>71</v>
      </c>
      <c r="B601" s="0" t="s">
        <v>72</v>
      </c>
      <c r="C601" s="0" t="s">
        <v>73</v>
      </c>
      <c r="E601" s="0" t="str">
        <f aca="false">"A0084000046214"</f>
        <v>A0084000046214</v>
      </c>
      <c r="F601" s="2" t="n">
        <v>42495</v>
      </c>
      <c r="G601" s="0" t="n">
        <v>201611</v>
      </c>
      <c r="H601" s="0" t="s">
        <v>74</v>
      </c>
      <c r="I601" s="0" t="s">
        <v>75</v>
      </c>
      <c r="J601" s="0" t="s">
        <v>76</v>
      </c>
      <c r="K601" s="0" t="s">
        <v>77</v>
      </c>
      <c r="L601" s="0" t="s">
        <v>130</v>
      </c>
      <c r="M601" s="0" t="s">
        <v>131</v>
      </c>
      <c r="N601" s="0" t="s">
        <v>132</v>
      </c>
      <c r="O601" s="0" t="s">
        <v>133</v>
      </c>
      <c r="P601" s="0" t="str">
        <f aca="false">"1162472259                    "</f>
        <v>1162472259                    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3.08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1</v>
      </c>
      <c r="BI601" s="0" t="n">
        <v>0.5</v>
      </c>
      <c r="BJ601" s="0" t="n">
        <v>0.2</v>
      </c>
      <c r="BK601" s="0" t="n">
        <v>0.5</v>
      </c>
      <c r="BL601" s="0" t="n">
        <v>40.52</v>
      </c>
      <c r="BM601" s="0" t="n">
        <v>5.67</v>
      </c>
      <c r="BN601" s="0" t="n">
        <v>46.19</v>
      </c>
      <c r="BO601" s="0" t="n">
        <v>46.19</v>
      </c>
      <c r="BQ601" s="0" t="s">
        <v>134</v>
      </c>
      <c r="BR601" s="0" t="s">
        <v>84</v>
      </c>
      <c r="BS601" s="2" t="n">
        <v>42496</v>
      </c>
      <c r="BT601" s="3" t="n">
        <v>0.395833333333333</v>
      </c>
      <c r="BU601" s="0" t="s">
        <v>101</v>
      </c>
      <c r="BV601" s="0" t="s">
        <v>86</v>
      </c>
      <c r="BY601" s="0" t="n">
        <v>1200</v>
      </c>
      <c r="CC601" s="0" t="s">
        <v>131</v>
      </c>
      <c r="CD601" s="0" t="n">
        <v>6536</v>
      </c>
      <c r="CE601" s="0" t="s">
        <v>144</v>
      </c>
      <c r="CF601" s="2" t="n">
        <v>42500</v>
      </c>
      <c r="CI601" s="0" t="n">
        <v>1</v>
      </c>
      <c r="CJ601" s="0" t="n">
        <v>1</v>
      </c>
      <c r="CK601" s="0" t="n">
        <v>21</v>
      </c>
      <c r="CL601" s="0" t="s">
        <v>89</v>
      </c>
    </row>
    <row r="602" customFormat="false" ht="15" hidden="false" customHeight="false" outlineLevel="0" collapsed="false">
      <c r="A602" s="0" t="s">
        <v>71</v>
      </c>
      <c r="B602" s="0" t="s">
        <v>72</v>
      </c>
      <c r="C602" s="0" t="s">
        <v>73</v>
      </c>
      <c r="E602" s="0" t="str">
        <f aca="false">"A0084000046151"</f>
        <v>A0084000046151</v>
      </c>
      <c r="F602" s="2" t="n">
        <v>42495</v>
      </c>
      <c r="G602" s="0" t="n">
        <v>201611</v>
      </c>
      <c r="H602" s="0" t="s">
        <v>74</v>
      </c>
      <c r="I602" s="0" t="s">
        <v>75</v>
      </c>
      <c r="J602" s="0" t="s">
        <v>76</v>
      </c>
      <c r="K602" s="0" t="s">
        <v>77</v>
      </c>
      <c r="L602" s="0" t="s">
        <v>138</v>
      </c>
      <c r="M602" s="0" t="s">
        <v>79</v>
      </c>
      <c r="N602" s="0" t="s">
        <v>437</v>
      </c>
      <c r="O602" s="0" t="s">
        <v>133</v>
      </c>
      <c r="P602" s="0" t="str">
        <f aca="false">"1162472040                    "</f>
        <v>1162472040                    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3.08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1</v>
      </c>
      <c r="BI602" s="0" t="n">
        <v>1</v>
      </c>
      <c r="BJ602" s="0" t="n">
        <v>0.2</v>
      </c>
      <c r="BK602" s="0" t="n">
        <v>1</v>
      </c>
      <c r="BL602" s="0" t="n">
        <v>40.52</v>
      </c>
      <c r="BM602" s="0" t="n">
        <v>5.67</v>
      </c>
      <c r="BN602" s="0" t="n">
        <v>46.19</v>
      </c>
      <c r="BO602" s="0" t="n">
        <v>46.19</v>
      </c>
      <c r="BQ602" s="0" t="s">
        <v>438</v>
      </c>
      <c r="BR602" s="0" t="s">
        <v>84</v>
      </c>
      <c r="BS602" s="2" t="n">
        <v>42496</v>
      </c>
      <c r="BT602" s="3" t="n">
        <v>0.395833333333333</v>
      </c>
      <c r="BU602" s="0" t="s">
        <v>984</v>
      </c>
      <c r="BV602" s="0" t="s">
        <v>86</v>
      </c>
      <c r="BY602" s="0" t="n">
        <v>1200</v>
      </c>
      <c r="CC602" s="0" t="s">
        <v>79</v>
      </c>
      <c r="CD602" s="0" t="n">
        <v>7441</v>
      </c>
      <c r="CE602" s="0" t="s">
        <v>144</v>
      </c>
      <c r="CF602" s="2" t="n">
        <v>42499</v>
      </c>
      <c r="CI602" s="0" t="n">
        <v>1</v>
      </c>
      <c r="CJ602" s="0" t="n">
        <v>1</v>
      </c>
      <c r="CK602" s="0" t="n">
        <v>21</v>
      </c>
      <c r="CL602" s="0" t="s">
        <v>89</v>
      </c>
    </row>
    <row r="603" customFormat="false" ht="15" hidden="false" customHeight="false" outlineLevel="0" collapsed="false">
      <c r="A603" s="0" t="s">
        <v>71</v>
      </c>
      <c r="B603" s="0" t="s">
        <v>72</v>
      </c>
      <c r="C603" s="0" t="s">
        <v>73</v>
      </c>
      <c r="E603" s="0" t="str">
        <f aca="false">"A0084000046187"</f>
        <v>A0084000046187</v>
      </c>
      <c r="F603" s="2" t="n">
        <v>42495</v>
      </c>
      <c r="G603" s="0" t="n">
        <v>201611</v>
      </c>
      <c r="H603" s="0" t="s">
        <v>74</v>
      </c>
      <c r="I603" s="0" t="s">
        <v>75</v>
      </c>
      <c r="J603" s="0" t="s">
        <v>76</v>
      </c>
      <c r="K603" s="0" t="s">
        <v>77</v>
      </c>
      <c r="L603" s="0" t="s">
        <v>145</v>
      </c>
      <c r="M603" s="0" t="s">
        <v>146</v>
      </c>
      <c r="N603" s="0" t="s">
        <v>475</v>
      </c>
      <c r="O603" s="0" t="s">
        <v>133</v>
      </c>
      <c r="P603" s="0" t="str">
        <f aca="false">"1162472225                    "</f>
        <v>1162472225                    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3.08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1</v>
      </c>
      <c r="BI603" s="0" t="n">
        <v>0.3</v>
      </c>
      <c r="BJ603" s="0" t="n">
        <v>0.9</v>
      </c>
      <c r="BK603" s="0" t="n">
        <v>1</v>
      </c>
      <c r="BL603" s="0" t="n">
        <v>40.52</v>
      </c>
      <c r="BM603" s="0" t="n">
        <v>5.67</v>
      </c>
      <c r="BN603" s="0" t="n">
        <v>46.19</v>
      </c>
      <c r="BO603" s="0" t="n">
        <v>46.19</v>
      </c>
      <c r="BQ603" s="0" t="s">
        <v>476</v>
      </c>
      <c r="BR603" s="0" t="s">
        <v>84</v>
      </c>
      <c r="BS603" s="2" t="n">
        <v>42496</v>
      </c>
      <c r="BT603" s="3" t="n">
        <v>0.322916666666667</v>
      </c>
      <c r="BU603" s="0" t="s">
        <v>879</v>
      </c>
      <c r="BV603" s="0" t="s">
        <v>86</v>
      </c>
      <c r="BY603" s="0" t="n">
        <v>4367.11</v>
      </c>
      <c r="CC603" s="0" t="s">
        <v>146</v>
      </c>
      <c r="CD603" s="0" t="n">
        <v>6001</v>
      </c>
      <c r="CE603" s="0" t="s">
        <v>144</v>
      </c>
      <c r="CF603" s="2" t="n">
        <v>42499</v>
      </c>
      <c r="CI603" s="0" t="n">
        <v>1</v>
      </c>
      <c r="CJ603" s="0" t="n">
        <v>1</v>
      </c>
      <c r="CK603" s="0" t="n">
        <v>21</v>
      </c>
      <c r="CL603" s="0" t="s">
        <v>89</v>
      </c>
    </row>
    <row r="604" customFormat="false" ht="15" hidden="false" customHeight="false" outlineLevel="0" collapsed="false">
      <c r="A604" s="0" t="s">
        <v>71</v>
      </c>
      <c r="B604" s="0" t="s">
        <v>72</v>
      </c>
      <c r="C604" s="0" t="s">
        <v>73</v>
      </c>
      <c r="E604" s="0" t="str">
        <f aca="false">"A0084000046216"</f>
        <v>A0084000046216</v>
      </c>
      <c r="F604" s="2" t="n">
        <v>42495</v>
      </c>
      <c r="G604" s="0" t="n">
        <v>201611</v>
      </c>
      <c r="H604" s="0" t="s">
        <v>74</v>
      </c>
      <c r="I604" s="0" t="s">
        <v>75</v>
      </c>
      <c r="J604" s="0" t="s">
        <v>76</v>
      </c>
      <c r="K604" s="0" t="s">
        <v>77</v>
      </c>
      <c r="L604" s="0" t="s">
        <v>138</v>
      </c>
      <c r="M604" s="0" t="s">
        <v>79</v>
      </c>
      <c r="N604" s="0" t="s">
        <v>385</v>
      </c>
      <c r="O604" s="0" t="s">
        <v>133</v>
      </c>
      <c r="P604" s="0" t="str">
        <f aca="false">"1162472261                    "</f>
        <v>1162472261                    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3.08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1</v>
      </c>
      <c r="BI604" s="0" t="n">
        <v>1</v>
      </c>
      <c r="BJ604" s="0" t="n">
        <v>0.2</v>
      </c>
      <c r="BK604" s="0" t="n">
        <v>1</v>
      </c>
      <c r="BL604" s="0" t="n">
        <v>40.52</v>
      </c>
      <c r="BM604" s="0" t="n">
        <v>5.67</v>
      </c>
      <c r="BN604" s="0" t="n">
        <v>46.19</v>
      </c>
      <c r="BO604" s="0" t="n">
        <v>46.19</v>
      </c>
      <c r="BQ604" s="0" t="s">
        <v>115</v>
      </c>
      <c r="BR604" s="0" t="s">
        <v>84</v>
      </c>
      <c r="BS604" s="2" t="n">
        <v>42496</v>
      </c>
      <c r="BT604" s="3" t="n">
        <v>0.416666666666667</v>
      </c>
      <c r="BU604" s="0" t="s">
        <v>985</v>
      </c>
      <c r="BV604" s="0" t="s">
        <v>86</v>
      </c>
      <c r="BY604" s="0" t="n">
        <v>1200</v>
      </c>
      <c r="CC604" s="0" t="s">
        <v>79</v>
      </c>
      <c r="CD604" s="0" t="n">
        <v>7925</v>
      </c>
      <c r="CE604" s="0" t="s">
        <v>144</v>
      </c>
      <c r="CF604" s="2" t="n">
        <v>42499</v>
      </c>
      <c r="CI604" s="0" t="n">
        <v>1</v>
      </c>
      <c r="CJ604" s="0" t="n">
        <v>1</v>
      </c>
      <c r="CK604" s="0" t="n">
        <v>21</v>
      </c>
      <c r="CL604" s="0" t="s">
        <v>89</v>
      </c>
    </row>
    <row r="605" customFormat="false" ht="15" hidden="false" customHeight="false" outlineLevel="0" collapsed="false">
      <c r="A605" s="0" t="s">
        <v>71</v>
      </c>
      <c r="B605" s="0" t="s">
        <v>72</v>
      </c>
      <c r="C605" s="0" t="s">
        <v>73</v>
      </c>
      <c r="E605" s="0" t="str">
        <f aca="false">"A0084000046150"</f>
        <v>A0084000046150</v>
      </c>
      <c r="F605" s="2" t="n">
        <v>42495</v>
      </c>
      <c r="G605" s="0" t="n">
        <v>201611</v>
      </c>
      <c r="H605" s="0" t="s">
        <v>74</v>
      </c>
      <c r="I605" s="0" t="s">
        <v>75</v>
      </c>
      <c r="J605" s="0" t="s">
        <v>76</v>
      </c>
      <c r="K605" s="0" t="s">
        <v>77</v>
      </c>
      <c r="L605" s="0" t="s">
        <v>315</v>
      </c>
      <c r="M605" s="0" t="s">
        <v>316</v>
      </c>
      <c r="N605" s="0" t="s">
        <v>690</v>
      </c>
      <c r="O605" s="0" t="s">
        <v>133</v>
      </c>
      <c r="P605" s="0" t="str">
        <f aca="false">"1162471995                    "</f>
        <v>1162471995                    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6.16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1</v>
      </c>
      <c r="BI605" s="0" t="n">
        <v>1.5</v>
      </c>
      <c r="BJ605" s="0" t="n">
        <v>3.6</v>
      </c>
      <c r="BK605" s="0" t="n">
        <v>4</v>
      </c>
      <c r="BL605" s="0" t="n">
        <v>81.04</v>
      </c>
      <c r="BM605" s="0" t="n">
        <v>11.35</v>
      </c>
      <c r="BN605" s="0" t="n">
        <v>92.39</v>
      </c>
      <c r="BO605" s="0" t="n">
        <v>92.39</v>
      </c>
      <c r="BQ605" s="0" t="s">
        <v>115</v>
      </c>
      <c r="BR605" s="0" t="s">
        <v>84</v>
      </c>
      <c r="BS605" s="2" t="n">
        <v>42496</v>
      </c>
      <c r="BT605" s="3" t="n">
        <v>0.416666666666667</v>
      </c>
      <c r="BU605" s="0" t="s">
        <v>986</v>
      </c>
      <c r="BV605" s="0" t="s">
        <v>86</v>
      </c>
      <c r="BY605" s="0" t="n">
        <v>17807.94</v>
      </c>
      <c r="CC605" s="0" t="s">
        <v>316</v>
      </c>
      <c r="CD605" s="0" t="n">
        <v>1961</v>
      </c>
      <c r="CE605" s="0" t="s">
        <v>144</v>
      </c>
      <c r="CF605" s="2" t="n">
        <v>42500</v>
      </c>
      <c r="CI605" s="0" t="n">
        <v>1</v>
      </c>
      <c r="CJ605" s="0" t="n">
        <v>1</v>
      </c>
      <c r="CK605" s="0" t="n">
        <v>21</v>
      </c>
      <c r="CL605" s="0" t="s">
        <v>89</v>
      </c>
    </row>
    <row r="606" customFormat="false" ht="15" hidden="false" customHeight="false" outlineLevel="0" collapsed="false">
      <c r="A606" s="0" t="s">
        <v>71</v>
      </c>
      <c r="B606" s="0" t="s">
        <v>72</v>
      </c>
      <c r="C606" s="0" t="s">
        <v>73</v>
      </c>
      <c r="E606" s="0" t="str">
        <f aca="false">"A0084000046169"</f>
        <v>A0084000046169</v>
      </c>
      <c r="F606" s="2" t="n">
        <v>42495</v>
      </c>
      <c r="G606" s="0" t="n">
        <v>201611</v>
      </c>
      <c r="H606" s="0" t="s">
        <v>74</v>
      </c>
      <c r="I606" s="0" t="s">
        <v>75</v>
      </c>
      <c r="J606" s="0" t="s">
        <v>76</v>
      </c>
      <c r="K606" s="0" t="s">
        <v>77</v>
      </c>
      <c r="L606" s="0" t="s">
        <v>155</v>
      </c>
      <c r="M606" s="0" t="s">
        <v>155</v>
      </c>
      <c r="N606" s="0" t="s">
        <v>156</v>
      </c>
      <c r="O606" s="0" t="s">
        <v>133</v>
      </c>
      <c r="P606" s="0" t="str">
        <f aca="false">"1162472018                    "</f>
        <v>1162472018                    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10.78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2</v>
      </c>
      <c r="BI606" s="0" t="n">
        <v>6.9</v>
      </c>
      <c r="BJ606" s="0" t="n">
        <v>4.6</v>
      </c>
      <c r="BK606" s="0" t="n">
        <v>7</v>
      </c>
      <c r="BL606" s="0" t="n">
        <v>141.82</v>
      </c>
      <c r="BM606" s="0" t="n">
        <v>19.85</v>
      </c>
      <c r="BN606" s="0" t="n">
        <v>161.67</v>
      </c>
      <c r="BO606" s="0" t="n">
        <v>161.67</v>
      </c>
      <c r="BQ606" s="0" t="s">
        <v>157</v>
      </c>
      <c r="BR606" s="0" t="s">
        <v>84</v>
      </c>
      <c r="BS606" s="2" t="n">
        <v>42496</v>
      </c>
      <c r="BT606" s="3" t="n">
        <v>0.510416666666667</v>
      </c>
      <c r="BU606" s="0" t="s">
        <v>965</v>
      </c>
      <c r="BV606" s="0" t="s">
        <v>86</v>
      </c>
      <c r="BY606" s="0" t="n">
        <v>22916.54</v>
      </c>
      <c r="BZ606" s="0" t="s">
        <v>27</v>
      </c>
      <c r="CC606" s="0" t="s">
        <v>155</v>
      </c>
      <c r="CD606" s="0" t="n">
        <v>7646</v>
      </c>
      <c r="CE606" s="0" t="s">
        <v>87</v>
      </c>
      <c r="CF606" s="2" t="n">
        <v>42499</v>
      </c>
      <c r="CI606" s="0" t="n">
        <v>1</v>
      </c>
      <c r="CJ606" s="0" t="n">
        <v>1</v>
      </c>
      <c r="CK606" s="0" t="n">
        <v>21</v>
      </c>
      <c r="CL606" s="0" t="s">
        <v>89</v>
      </c>
    </row>
    <row r="607" customFormat="false" ht="15" hidden="false" customHeight="false" outlineLevel="0" collapsed="false">
      <c r="A607" s="0" t="s">
        <v>71</v>
      </c>
      <c r="B607" s="0" t="s">
        <v>72</v>
      </c>
      <c r="C607" s="0" t="s">
        <v>73</v>
      </c>
      <c r="E607" s="0" t="str">
        <f aca="false">"A0084000046149"</f>
        <v>A0084000046149</v>
      </c>
      <c r="F607" s="2" t="n">
        <v>42495</v>
      </c>
      <c r="G607" s="0" t="n">
        <v>201611</v>
      </c>
      <c r="H607" s="0" t="s">
        <v>74</v>
      </c>
      <c r="I607" s="0" t="s">
        <v>75</v>
      </c>
      <c r="J607" s="0" t="s">
        <v>76</v>
      </c>
      <c r="K607" s="0" t="s">
        <v>77</v>
      </c>
      <c r="L607" s="0" t="s">
        <v>619</v>
      </c>
      <c r="M607" s="0" t="s">
        <v>620</v>
      </c>
      <c r="N607" s="0" t="s">
        <v>812</v>
      </c>
      <c r="O607" s="0" t="s">
        <v>133</v>
      </c>
      <c r="P607" s="0" t="str">
        <f aca="false">"1162472029                    "</f>
        <v>1162472029                    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3.08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1</v>
      </c>
      <c r="BI607" s="0" t="n">
        <v>0.5</v>
      </c>
      <c r="BJ607" s="0" t="n">
        <v>1.1</v>
      </c>
      <c r="BK607" s="0" t="n">
        <v>1.5</v>
      </c>
      <c r="BL607" s="0" t="n">
        <v>40.52</v>
      </c>
      <c r="BM607" s="0" t="n">
        <v>5.67</v>
      </c>
      <c r="BN607" s="0" t="n">
        <v>46.19</v>
      </c>
      <c r="BO607" s="0" t="n">
        <v>46.19</v>
      </c>
      <c r="BQ607" s="0" t="s">
        <v>83</v>
      </c>
      <c r="BR607" s="0" t="s">
        <v>84</v>
      </c>
      <c r="BS607" s="2" t="n">
        <v>42496</v>
      </c>
      <c r="BT607" s="3" t="n">
        <v>0.4375</v>
      </c>
      <c r="BU607" s="0" t="s">
        <v>987</v>
      </c>
      <c r="BV607" s="0" t="s">
        <v>86</v>
      </c>
      <c r="BY607" s="0" t="n">
        <v>5676.16</v>
      </c>
      <c r="CC607" s="0" t="s">
        <v>620</v>
      </c>
      <c r="CD607" s="0" t="n">
        <v>3699</v>
      </c>
      <c r="CE607" s="0" t="s">
        <v>144</v>
      </c>
      <c r="CF607" s="2" t="n">
        <v>42500</v>
      </c>
      <c r="CI607" s="0" t="n">
        <v>1</v>
      </c>
      <c r="CJ607" s="0" t="n">
        <v>1</v>
      </c>
      <c r="CK607" s="0" t="n">
        <v>21</v>
      </c>
      <c r="CL607" s="0" t="s">
        <v>89</v>
      </c>
    </row>
    <row r="608" customFormat="false" ht="15" hidden="false" customHeight="false" outlineLevel="0" collapsed="false">
      <c r="A608" s="0" t="s">
        <v>71</v>
      </c>
      <c r="B608" s="0" t="s">
        <v>72</v>
      </c>
      <c r="C608" s="0" t="s">
        <v>73</v>
      </c>
      <c r="E608" s="0" t="str">
        <f aca="false">"A0084000046148"</f>
        <v>A0084000046148</v>
      </c>
      <c r="F608" s="2" t="n">
        <v>42495</v>
      </c>
      <c r="G608" s="0" t="n">
        <v>201611</v>
      </c>
      <c r="H608" s="0" t="s">
        <v>74</v>
      </c>
      <c r="I608" s="0" t="s">
        <v>75</v>
      </c>
      <c r="J608" s="0" t="s">
        <v>76</v>
      </c>
      <c r="K608" s="0" t="s">
        <v>77</v>
      </c>
      <c r="L608" s="0" t="s">
        <v>120</v>
      </c>
      <c r="M608" s="0" t="s">
        <v>121</v>
      </c>
      <c r="N608" s="0" t="s">
        <v>334</v>
      </c>
      <c r="O608" s="0" t="s">
        <v>133</v>
      </c>
      <c r="P608" s="0" t="str">
        <f aca="false">"1162472063                    "</f>
        <v>1162472063                    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5.97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1</v>
      </c>
      <c r="BI608" s="0" t="n">
        <v>1</v>
      </c>
      <c r="BJ608" s="0" t="n">
        <v>0.2</v>
      </c>
      <c r="BK608" s="0" t="n">
        <v>1</v>
      </c>
      <c r="BL608" s="0" t="n">
        <v>78.51</v>
      </c>
      <c r="BM608" s="0" t="n">
        <v>10.99</v>
      </c>
      <c r="BN608" s="0" t="n">
        <v>89.5</v>
      </c>
      <c r="BO608" s="0" t="n">
        <v>89.5</v>
      </c>
      <c r="BQ608" s="0" t="s">
        <v>83</v>
      </c>
      <c r="BR608" s="0" t="s">
        <v>84</v>
      </c>
      <c r="BS608" s="2" t="n">
        <v>42499</v>
      </c>
      <c r="BT608" s="3" t="n">
        <v>0.583333333333333</v>
      </c>
      <c r="BU608" s="0" t="s">
        <v>790</v>
      </c>
      <c r="BV608" s="0" t="s">
        <v>86</v>
      </c>
      <c r="BY608" s="0" t="n">
        <v>1200</v>
      </c>
      <c r="CC608" s="0" t="s">
        <v>121</v>
      </c>
      <c r="CD608" s="0" t="n">
        <v>3370</v>
      </c>
      <c r="CE608" s="0" t="s">
        <v>144</v>
      </c>
      <c r="CF608" s="2" t="n">
        <v>42502</v>
      </c>
      <c r="CI608" s="0" t="n">
        <v>2</v>
      </c>
      <c r="CJ608" s="0" t="n">
        <v>2</v>
      </c>
      <c r="CK608" s="0" t="n">
        <v>23</v>
      </c>
      <c r="CL608" s="0" t="s">
        <v>89</v>
      </c>
    </row>
    <row r="609" customFormat="false" ht="15" hidden="false" customHeight="false" outlineLevel="0" collapsed="false">
      <c r="A609" s="0" t="s">
        <v>71</v>
      </c>
      <c r="B609" s="0" t="s">
        <v>72</v>
      </c>
      <c r="C609" s="0" t="s">
        <v>73</v>
      </c>
      <c r="E609" s="0" t="str">
        <f aca="false">"A0084000046154"</f>
        <v>A0084000046154</v>
      </c>
      <c r="F609" s="2" t="n">
        <v>42495</v>
      </c>
      <c r="G609" s="0" t="n">
        <v>201611</v>
      </c>
      <c r="H609" s="0" t="s">
        <v>74</v>
      </c>
      <c r="I609" s="0" t="s">
        <v>75</v>
      </c>
      <c r="J609" s="0" t="s">
        <v>76</v>
      </c>
      <c r="K609" s="0" t="s">
        <v>77</v>
      </c>
      <c r="L609" s="0" t="s">
        <v>187</v>
      </c>
      <c r="M609" s="0" t="s">
        <v>188</v>
      </c>
      <c r="N609" s="0" t="s">
        <v>988</v>
      </c>
      <c r="O609" s="0" t="s">
        <v>133</v>
      </c>
      <c r="P609" s="0" t="str">
        <f aca="false">"1162472037                    "</f>
        <v>1162472037                    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4.62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1</v>
      </c>
      <c r="BI609" s="0" t="n">
        <v>3</v>
      </c>
      <c r="BJ609" s="0" t="n">
        <v>0.9</v>
      </c>
      <c r="BK609" s="0" t="n">
        <v>3</v>
      </c>
      <c r="BL609" s="0" t="n">
        <v>60.78</v>
      </c>
      <c r="BM609" s="0" t="n">
        <v>8.51</v>
      </c>
      <c r="BN609" s="0" t="n">
        <v>69.29</v>
      </c>
      <c r="BO609" s="0" t="n">
        <v>69.29</v>
      </c>
      <c r="BQ609" s="0" t="s">
        <v>115</v>
      </c>
      <c r="BR609" s="0" t="s">
        <v>84</v>
      </c>
      <c r="BS609" s="2" t="n">
        <v>42496</v>
      </c>
      <c r="BT609" s="3" t="n">
        <v>0.4375</v>
      </c>
      <c r="BU609" s="0" t="s">
        <v>184</v>
      </c>
      <c r="BV609" s="0" t="s">
        <v>86</v>
      </c>
      <c r="BY609" s="0" t="n">
        <v>4500</v>
      </c>
      <c r="CC609" s="0" t="s">
        <v>188</v>
      </c>
      <c r="CD609" s="0" t="n">
        <v>3610</v>
      </c>
      <c r="CE609" s="0" t="s">
        <v>87</v>
      </c>
      <c r="CF609" s="2" t="n">
        <v>42499</v>
      </c>
      <c r="CI609" s="0" t="n">
        <v>1</v>
      </c>
      <c r="CJ609" s="0" t="n">
        <v>1</v>
      </c>
      <c r="CK609" s="0" t="n">
        <v>21</v>
      </c>
      <c r="CL609" s="0" t="s">
        <v>89</v>
      </c>
    </row>
    <row r="610" customFormat="false" ht="15" hidden="false" customHeight="false" outlineLevel="0" collapsed="false">
      <c r="A610" s="0" t="s">
        <v>71</v>
      </c>
      <c r="B610" s="0" t="s">
        <v>72</v>
      </c>
      <c r="C610" s="0" t="s">
        <v>73</v>
      </c>
      <c r="E610" s="0" t="str">
        <f aca="false">"A0084000046147"</f>
        <v>A0084000046147</v>
      </c>
      <c r="F610" s="2" t="n">
        <v>42495</v>
      </c>
      <c r="G610" s="0" t="n">
        <v>201611</v>
      </c>
      <c r="H610" s="0" t="s">
        <v>74</v>
      </c>
      <c r="I610" s="0" t="s">
        <v>75</v>
      </c>
      <c r="J610" s="0" t="s">
        <v>76</v>
      </c>
      <c r="K610" s="0" t="s">
        <v>77</v>
      </c>
      <c r="L610" s="0" t="s">
        <v>499</v>
      </c>
      <c r="M610" s="0" t="s">
        <v>500</v>
      </c>
      <c r="N610" s="0" t="s">
        <v>501</v>
      </c>
      <c r="O610" s="0" t="s">
        <v>133</v>
      </c>
      <c r="P610" s="0" t="str">
        <f aca="false">"1162472081                    "</f>
        <v>1162472081                    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5.97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1</v>
      </c>
      <c r="BI610" s="0" t="n">
        <v>0.5</v>
      </c>
      <c r="BJ610" s="0" t="n">
        <v>0.2</v>
      </c>
      <c r="BK610" s="0" t="n">
        <v>0.5</v>
      </c>
      <c r="BL610" s="0" t="n">
        <v>78.51</v>
      </c>
      <c r="BM610" s="0" t="n">
        <v>10.99</v>
      </c>
      <c r="BN610" s="0" t="n">
        <v>89.5</v>
      </c>
      <c r="BO610" s="0" t="n">
        <v>89.5</v>
      </c>
      <c r="BQ610" s="0" t="s">
        <v>989</v>
      </c>
      <c r="BR610" s="0" t="s">
        <v>84</v>
      </c>
      <c r="BS610" s="2" t="n">
        <v>42496</v>
      </c>
      <c r="BT610" s="3" t="n">
        <v>0.4375</v>
      </c>
      <c r="BU610" s="0" t="s">
        <v>526</v>
      </c>
      <c r="BV610" s="0" t="s">
        <v>86</v>
      </c>
      <c r="BY610" s="0" t="n">
        <v>1200</v>
      </c>
      <c r="CC610" s="0" t="s">
        <v>500</v>
      </c>
      <c r="CD610" s="0" t="n">
        <v>4450</v>
      </c>
      <c r="CE610" s="0" t="s">
        <v>144</v>
      </c>
      <c r="CF610" s="2" t="n">
        <v>42500</v>
      </c>
      <c r="CI610" s="0" t="n">
        <v>1</v>
      </c>
      <c r="CJ610" s="0" t="n">
        <v>1</v>
      </c>
      <c r="CK610" s="0" t="n">
        <v>23</v>
      </c>
      <c r="CL610" s="0" t="s">
        <v>89</v>
      </c>
    </row>
    <row r="611" customFormat="false" ht="15" hidden="false" customHeight="false" outlineLevel="0" collapsed="false">
      <c r="A611" s="0" t="s">
        <v>71</v>
      </c>
      <c r="B611" s="0" t="s">
        <v>72</v>
      </c>
      <c r="C611" s="0" t="s">
        <v>73</v>
      </c>
      <c r="E611" s="0" t="str">
        <f aca="false">"A0084000046166"</f>
        <v>A0084000046166</v>
      </c>
      <c r="F611" s="2" t="n">
        <v>42495</v>
      </c>
      <c r="G611" s="0" t="n">
        <v>201611</v>
      </c>
      <c r="H611" s="0" t="s">
        <v>74</v>
      </c>
      <c r="I611" s="0" t="s">
        <v>75</v>
      </c>
      <c r="J611" s="0" t="s">
        <v>76</v>
      </c>
      <c r="K611" s="0" t="s">
        <v>77</v>
      </c>
      <c r="L611" s="0" t="s">
        <v>138</v>
      </c>
      <c r="M611" s="0" t="s">
        <v>79</v>
      </c>
      <c r="N611" s="0" t="s">
        <v>990</v>
      </c>
      <c r="O611" s="0" t="s">
        <v>133</v>
      </c>
      <c r="P611" s="0" t="str">
        <f aca="false">"1162472087                    "</f>
        <v>1162472087                    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6.16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1</v>
      </c>
      <c r="BI611" s="0" t="n">
        <v>2</v>
      </c>
      <c r="BJ611" s="0" t="n">
        <v>3.6</v>
      </c>
      <c r="BK611" s="0" t="n">
        <v>4</v>
      </c>
      <c r="BL611" s="0" t="n">
        <v>81.04</v>
      </c>
      <c r="BM611" s="0" t="n">
        <v>11.35</v>
      </c>
      <c r="BN611" s="0" t="n">
        <v>92.39</v>
      </c>
      <c r="BO611" s="0" t="n">
        <v>92.39</v>
      </c>
      <c r="BQ611" s="0" t="s">
        <v>115</v>
      </c>
      <c r="BR611" s="0" t="s">
        <v>84</v>
      </c>
      <c r="BS611" s="2" t="n">
        <v>42496</v>
      </c>
      <c r="BT611" s="3" t="n">
        <v>0.40625</v>
      </c>
      <c r="BU611" s="0" t="s">
        <v>991</v>
      </c>
      <c r="BV611" s="0" t="s">
        <v>86</v>
      </c>
      <c r="BY611" s="0" t="n">
        <v>18000</v>
      </c>
      <c r="CC611" s="0" t="s">
        <v>79</v>
      </c>
      <c r="CD611" s="0" t="n">
        <v>7530</v>
      </c>
      <c r="CE611" s="0" t="s">
        <v>87</v>
      </c>
      <c r="CF611" s="2" t="n">
        <v>42496</v>
      </c>
      <c r="CI611" s="0" t="n">
        <v>1</v>
      </c>
      <c r="CJ611" s="0" t="n">
        <v>1</v>
      </c>
      <c r="CK611" s="0" t="n">
        <v>21</v>
      </c>
      <c r="CL611" s="0" t="s">
        <v>89</v>
      </c>
    </row>
    <row r="612" customFormat="false" ht="15" hidden="false" customHeight="false" outlineLevel="0" collapsed="false">
      <c r="A612" s="0" t="s">
        <v>71</v>
      </c>
      <c r="B612" s="0" t="s">
        <v>72</v>
      </c>
      <c r="C612" s="0" t="s">
        <v>73</v>
      </c>
      <c r="E612" s="0" t="str">
        <f aca="false">"A0084000046179"</f>
        <v>A0084000046179</v>
      </c>
      <c r="F612" s="2" t="n">
        <v>42495</v>
      </c>
      <c r="G612" s="0" t="n">
        <v>201611</v>
      </c>
      <c r="H612" s="0" t="s">
        <v>74</v>
      </c>
      <c r="I612" s="0" t="s">
        <v>75</v>
      </c>
      <c r="J612" s="0" t="s">
        <v>76</v>
      </c>
      <c r="K612" s="0" t="s">
        <v>77</v>
      </c>
      <c r="L612" s="0" t="s">
        <v>138</v>
      </c>
      <c r="M612" s="0" t="s">
        <v>79</v>
      </c>
      <c r="N612" s="0" t="s">
        <v>207</v>
      </c>
      <c r="O612" s="0" t="s">
        <v>133</v>
      </c>
      <c r="P612" s="0" t="str">
        <f aca="false">"1162471722                    "</f>
        <v>1162471722                    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3.08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1</v>
      </c>
      <c r="BI612" s="0" t="n">
        <v>0.5</v>
      </c>
      <c r="BJ612" s="0" t="n">
        <v>0.2</v>
      </c>
      <c r="BK612" s="0" t="n">
        <v>0.5</v>
      </c>
      <c r="BL612" s="0" t="n">
        <v>40.52</v>
      </c>
      <c r="BM612" s="0" t="n">
        <v>5.67</v>
      </c>
      <c r="BN612" s="0" t="n">
        <v>46.19</v>
      </c>
      <c r="BO612" s="0" t="n">
        <v>46.19</v>
      </c>
      <c r="BQ612" s="0" t="s">
        <v>208</v>
      </c>
      <c r="BR612" s="0" t="s">
        <v>84</v>
      </c>
      <c r="BS612" s="2" t="n">
        <v>42496</v>
      </c>
      <c r="BT612" s="3" t="n">
        <v>0.416666666666667</v>
      </c>
      <c r="BU612" s="0" t="s">
        <v>209</v>
      </c>
      <c r="BV612" s="0" t="s">
        <v>86</v>
      </c>
      <c r="BY612" s="0" t="n">
        <v>1200</v>
      </c>
      <c r="CC612" s="0" t="s">
        <v>79</v>
      </c>
      <c r="CD612" s="0" t="n">
        <v>7975</v>
      </c>
      <c r="CE612" s="0" t="s">
        <v>144</v>
      </c>
      <c r="CF612" s="2" t="n">
        <v>42499</v>
      </c>
      <c r="CI612" s="0" t="n">
        <v>1</v>
      </c>
      <c r="CJ612" s="0" t="n">
        <v>1</v>
      </c>
      <c r="CK612" s="0" t="n">
        <v>21</v>
      </c>
      <c r="CL612" s="0" t="s">
        <v>89</v>
      </c>
    </row>
    <row r="613" customFormat="false" ht="15" hidden="false" customHeight="false" outlineLevel="0" collapsed="false">
      <c r="A613" s="0" t="s">
        <v>71</v>
      </c>
      <c r="B613" s="0" t="s">
        <v>72</v>
      </c>
      <c r="C613" s="0" t="s">
        <v>73</v>
      </c>
      <c r="E613" s="0" t="str">
        <f aca="false">"A0084000046176"</f>
        <v>A0084000046176</v>
      </c>
      <c r="F613" s="2" t="n">
        <v>42495</v>
      </c>
      <c r="G613" s="0" t="n">
        <v>201611</v>
      </c>
      <c r="H613" s="0" t="s">
        <v>74</v>
      </c>
      <c r="I613" s="0" t="s">
        <v>75</v>
      </c>
      <c r="J613" s="0" t="s">
        <v>76</v>
      </c>
      <c r="K613" s="0" t="s">
        <v>77</v>
      </c>
      <c r="L613" s="0" t="s">
        <v>138</v>
      </c>
      <c r="M613" s="0" t="s">
        <v>79</v>
      </c>
      <c r="N613" s="0" t="s">
        <v>992</v>
      </c>
      <c r="O613" s="0" t="s">
        <v>133</v>
      </c>
      <c r="P613" s="0" t="str">
        <f aca="false">"1162472036                    "</f>
        <v>1162472036                    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3.08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1</v>
      </c>
      <c r="BI613" s="0" t="n">
        <v>0.5</v>
      </c>
      <c r="BJ613" s="0" t="n">
        <v>0.2</v>
      </c>
      <c r="BK613" s="0" t="n">
        <v>0.5</v>
      </c>
      <c r="BL613" s="0" t="n">
        <v>40.52</v>
      </c>
      <c r="BM613" s="0" t="n">
        <v>5.67</v>
      </c>
      <c r="BN613" s="0" t="n">
        <v>46.19</v>
      </c>
      <c r="BO613" s="0" t="n">
        <v>46.19</v>
      </c>
      <c r="BQ613" s="0" t="s">
        <v>993</v>
      </c>
      <c r="BR613" s="0" t="s">
        <v>84</v>
      </c>
      <c r="BS613" s="2" t="n">
        <v>42496</v>
      </c>
      <c r="BT613" s="3" t="n">
        <v>0.35</v>
      </c>
      <c r="BU613" s="0" t="s">
        <v>994</v>
      </c>
      <c r="BV613" s="0" t="s">
        <v>86</v>
      </c>
      <c r="BY613" s="0" t="n">
        <v>1200</v>
      </c>
      <c r="CC613" s="0" t="s">
        <v>79</v>
      </c>
      <c r="CD613" s="0" t="n">
        <v>7500</v>
      </c>
      <c r="CE613" s="0" t="s">
        <v>144</v>
      </c>
      <c r="CF613" s="2" t="n">
        <v>42496</v>
      </c>
      <c r="CI613" s="0" t="n">
        <v>1</v>
      </c>
      <c r="CJ613" s="0" t="n">
        <v>1</v>
      </c>
      <c r="CK613" s="0" t="n">
        <v>21</v>
      </c>
      <c r="CL613" s="0" t="s">
        <v>89</v>
      </c>
    </row>
    <row r="614" customFormat="false" ht="15" hidden="false" customHeight="false" outlineLevel="0" collapsed="false">
      <c r="A614" s="0" t="s">
        <v>71</v>
      </c>
      <c r="B614" s="0" t="s">
        <v>72</v>
      </c>
      <c r="C614" s="0" t="s">
        <v>73</v>
      </c>
      <c r="E614" s="0" t="str">
        <f aca="false">"A0084000046164"</f>
        <v>A0084000046164</v>
      </c>
      <c r="F614" s="2" t="n">
        <v>42495</v>
      </c>
      <c r="G614" s="0" t="n">
        <v>201611</v>
      </c>
      <c r="H614" s="0" t="s">
        <v>74</v>
      </c>
      <c r="I614" s="0" t="s">
        <v>75</v>
      </c>
      <c r="J614" s="0" t="s">
        <v>76</v>
      </c>
      <c r="K614" s="0" t="s">
        <v>77</v>
      </c>
      <c r="L614" s="0" t="s">
        <v>138</v>
      </c>
      <c r="M614" s="0" t="s">
        <v>79</v>
      </c>
      <c r="N614" s="0" t="s">
        <v>192</v>
      </c>
      <c r="O614" s="0" t="s">
        <v>133</v>
      </c>
      <c r="P614" s="0" t="str">
        <f aca="false">"1162472137                    "</f>
        <v>1162472137                    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3.08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1</v>
      </c>
      <c r="BI614" s="0" t="n">
        <v>1</v>
      </c>
      <c r="BJ614" s="0" t="n">
        <v>0.2</v>
      </c>
      <c r="BK614" s="0" t="n">
        <v>1</v>
      </c>
      <c r="BL614" s="0" t="n">
        <v>40.52</v>
      </c>
      <c r="BM614" s="0" t="n">
        <v>5.67</v>
      </c>
      <c r="BN614" s="0" t="n">
        <v>46.19</v>
      </c>
      <c r="BO614" s="0" t="n">
        <v>46.19</v>
      </c>
      <c r="BQ614" s="0" t="s">
        <v>115</v>
      </c>
      <c r="BR614" s="0" t="s">
        <v>84</v>
      </c>
      <c r="BS614" s="2" t="n">
        <v>42496</v>
      </c>
      <c r="BT614" s="3" t="n">
        <v>0.416666666666667</v>
      </c>
      <c r="BU614" s="0" t="s">
        <v>407</v>
      </c>
      <c r="BV614" s="0" t="s">
        <v>86</v>
      </c>
      <c r="BY614" s="0" t="n">
        <v>1200</v>
      </c>
      <c r="CC614" s="0" t="s">
        <v>79</v>
      </c>
      <c r="CD614" s="0" t="n">
        <v>7405</v>
      </c>
      <c r="CE614" s="0" t="s">
        <v>144</v>
      </c>
      <c r="CF614" s="2" t="n">
        <v>42499</v>
      </c>
      <c r="CI614" s="0" t="n">
        <v>1</v>
      </c>
      <c r="CJ614" s="0" t="n">
        <v>1</v>
      </c>
      <c r="CK614" s="0" t="n">
        <v>21</v>
      </c>
      <c r="CL614" s="0" t="s">
        <v>89</v>
      </c>
    </row>
    <row r="615" customFormat="false" ht="15" hidden="false" customHeight="false" outlineLevel="0" collapsed="false">
      <c r="A615" s="0" t="s">
        <v>71</v>
      </c>
      <c r="B615" s="0" t="s">
        <v>72</v>
      </c>
      <c r="C615" s="0" t="s">
        <v>73</v>
      </c>
      <c r="E615" s="0" t="str">
        <f aca="false">"A0084000046181"</f>
        <v>A0084000046181</v>
      </c>
      <c r="F615" s="2" t="n">
        <v>42495</v>
      </c>
      <c r="G615" s="0" t="n">
        <v>201611</v>
      </c>
      <c r="H615" s="0" t="s">
        <v>74</v>
      </c>
      <c r="I615" s="0" t="s">
        <v>75</v>
      </c>
      <c r="J615" s="0" t="s">
        <v>76</v>
      </c>
      <c r="K615" s="0" t="s">
        <v>77</v>
      </c>
      <c r="L615" s="0" t="s">
        <v>198</v>
      </c>
      <c r="M615" s="0" t="s">
        <v>199</v>
      </c>
      <c r="N615" s="0" t="s">
        <v>900</v>
      </c>
      <c r="O615" s="0" t="s">
        <v>133</v>
      </c>
      <c r="P615" s="0" t="str">
        <f aca="false">"1162472055                    "</f>
        <v>1162472055                    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3.08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1</v>
      </c>
      <c r="BI615" s="0" t="n">
        <v>1.6</v>
      </c>
      <c r="BJ615" s="0" t="n">
        <v>0.2</v>
      </c>
      <c r="BK615" s="0" t="n">
        <v>2</v>
      </c>
      <c r="BL615" s="0" t="n">
        <v>40.52</v>
      </c>
      <c r="BM615" s="0" t="n">
        <v>5.67</v>
      </c>
      <c r="BN615" s="0" t="n">
        <v>46.19</v>
      </c>
      <c r="BO615" s="0" t="n">
        <v>46.19</v>
      </c>
      <c r="BQ615" s="0" t="s">
        <v>115</v>
      </c>
      <c r="BR615" s="0" t="s">
        <v>84</v>
      </c>
      <c r="BS615" s="2" t="n">
        <v>42496</v>
      </c>
      <c r="BT615" s="3" t="n">
        <v>0.416666666666667</v>
      </c>
      <c r="BU615" s="0" t="s">
        <v>111</v>
      </c>
      <c r="BV615" s="0" t="s">
        <v>86</v>
      </c>
      <c r="BY615" s="0" t="n">
        <v>1200</v>
      </c>
      <c r="CC615" s="0" t="s">
        <v>199</v>
      </c>
      <c r="CD615" s="0" t="n">
        <v>1947</v>
      </c>
      <c r="CE615" s="0" t="s">
        <v>144</v>
      </c>
      <c r="CF615" s="2" t="n">
        <v>42500</v>
      </c>
      <c r="CI615" s="0" t="n">
        <v>1</v>
      </c>
      <c r="CJ615" s="0" t="n">
        <v>1</v>
      </c>
      <c r="CK615" s="0" t="n">
        <v>21</v>
      </c>
      <c r="CL615" s="0" t="s">
        <v>89</v>
      </c>
    </row>
    <row r="616" customFormat="false" ht="15" hidden="false" customHeight="false" outlineLevel="0" collapsed="false">
      <c r="A616" s="0" t="s">
        <v>71</v>
      </c>
      <c r="B616" s="0" t="s">
        <v>72</v>
      </c>
      <c r="C616" s="0" t="s">
        <v>73</v>
      </c>
      <c r="E616" s="0" t="str">
        <f aca="false">"A0084000046158"</f>
        <v>A0084000046158</v>
      </c>
      <c r="F616" s="2" t="n">
        <v>42495</v>
      </c>
      <c r="G616" s="0" t="n">
        <v>201611</v>
      </c>
      <c r="H616" s="0" t="s">
        <v>74</v>
      </c>
      <c r="I616" s="0" t="s">
        <v>75</v>
      </c>
      <c r="J616" s="0" t="s">
        <v>76</v>
      </c>
      <c r="K616" s="0" t="s">
        <v>77</v>
      </c>
      <c r="L616" s="0" t="s">
        <v>398</v>
      </c>
      <c r="M616" s="0" t="s">
        <v>399</v>
      </c>
      <c r="N616" s="0" t="s">
        <v>995</v>
      </c>
      <c r="O616" s="0" t="s">
        <v>133</v>
      </c>
      <c r="P616" s="0" t="str">
        <f aca="false">"1162472133                    "</f>
        <v>1162472133                    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5.97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1</v>
      </c>
      <c r="BI616" s="0" t="n">
        <v>0.5</v>
      </c>
      <c r="BJ616" s="0" t="n">
        <v>1.1</v>
      </c>
      <c r="BK616" s="0" t="n">
        <v>1.5</v>
      </c>
      <c r="BL616" s="0" t="n">
        <v>78.51</v>
      </c>
      <c r="BM616" s="0" t="n">
        <v>10.99</v>
      </c>
      <c r="BN616" s="0" t="n">
        <v>89.5</v>
      </c>
      <c r="BO616" s="0" t="n">
        <v>89.5</v>
      </c>
      <c r="BQ616" s="0" t="s">
        <v>115</v>
      </c>
      <c r="BR616" s="0" t="s">
        <v>84</v>
      </c>
      <c r="BS616" s="2" t="n">
        <v>42496</v>
      </c>
      <c r="BT616" s="3" t="n">
        <v>0.401388888888889</v>
      </c>
      <c r="BU616" s="0" t="s">
        <v>996</v>
      </c>
      <c r="BV616" s="0" t="s">
        <v>86</v>
      </c>
      <c r="BY616" s="0" t="n">
        <v>5369.93</v>
      </c>
      <c r="CC616" s="0" t="s">
        <v>399</v>
      </c>
      <c r="CD616" s="0" t="n">
        <v>4339</v>
      </c>
      <c r="CE616" s="0" t="s">
        <v>144</v>
      </c>
      <c r="CF616" s="2" t="n">
        <v>42500</v>
      </c>
      <c r="CI616" s="0" t="n">
        <v>1</v>
      </c>
      <c r="CJ616" s="0" t="n">
        <v>1</v>
      </c>
      <c r="CK616" s="0" t="n">
        <v>23</v>
      </c>
      <c r="CL616" s="0" t="s">
        <v>89</v>
      </c>
    </row>
    <row r="617" customFormat="false" ht="15" hidden="false" customHeight="false" outlineLevel="0" collapsed="false">
      <c r="A617" s="0" t="s">
        <v>71</v>
      </c>
      <c r="B617" s="0" t="s">
        <v>72</v>
      </c>
      <c r="C617" s="0" t="s">
        <v>73</v>
      </c>
      <c r="E617" s="0" t="str">
        <f aca="false">"A0084000046183"</f>
        <v>A0084000046183</v>
      </c>
      <c r="F617" s="2" t="n">
        <v>42495</v>
      </c>
      <c r="G617" s="0" t="n">
        <v>201611</v>
      </c>
      <c r="H617" s="0" t="s">
        <v>74</v>
      </c>
      <c r="I617" s="0" t="s">
        <v>75</v>
      </c>
      <c r="J617" s="0" t="s">
        <v>76</v>
      </c>
      <c r="K617" s="0" t="s">
        <v>77</v>
      </c>
      <c r="L617" s="0" t="s">
        <v>164</v>
      </c>
      <c r="M617" s="0" t="s">
        <v>165</v>
      </c>
      <c r="N617" s="0" t="s">
        <v>175</v>
      </c>
      <c r="O617" s="0" t="s">
        <v>133</v>
      </c>
      <c r="P617" s="0" t="str">
        <f aca="false">"1162472132                    "</f>
        <v>1162472132                    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27.73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2</v>
      </c>
      <c r="BI617" s="0" t="n">
        <v>18</v>
      </c>
      <c r="BJ617" s="0" t="n">
        <v>7.4</v>
      </c>
      <c r="BK617" s="0" t="n">
        <v>18</v>
      </c>
      <c r="BL617" s="0" t="n">
        <v>364.69</v>
      </c>
      <c r="BM617" s="0" t="n">
        <v>51.06</v>
      </c>
      <c r="BN617" s="0" t="n">
        <v>415.75</v>
      </c>
      <c r="BO617" s="0" t="n">
        <v>415.75</v>
      </c>
      <c r="BQ617" s="0" t="s">
        <v>115</v>
      </c>
      <c r="BR617" s="0" t="s">
        <v>84</v>
      </c>
      <c r="BS617" s="2" t="n">
        <v>42496</v>
      </c>
      <c r="BT617" s="3" t="n">
        <v>0.4375</v>
      </c>
      <c r="BU617" s="0" t="s">
        <v>973</v>
      </c>
      <c r="BV617" s="0" t="s">
        <v>86</v>
      </c>
      <c r="BY617" s="0" t="n">
        <v>36750</v>
      </c>
      <c r="BZ617" s="0" t="s">
        <v>27</v>
      </c>
      <c r="CC617" s="0" t="s">
        <v>165</v>
      </c>
      <c r="CD617" s="0" t="n">
        <v>4001</v>
      </c>
      <c r="CE617" s="0" t="s">
        <v>87</v>
      </c>
      <c r="CF617" s="2" t="n">
        <v>42499</v>
      </c>
      <c r="CI617" s="0" t="n">
        <v>1</v>
      </c>
      <c r="CJ617" s="0" t="n">
        <v>1</v>
      </c>
      <c r="CK617" s="0" t="n">
        <v>21</v>
      </c>
      <c r="CL617" s="0" t="s">
        <v>89</v>
      </c>
    </row>
    <row r="618" customFormat="false" ht="15" hidden="false" customHeight="false" outlineLevel="0" collapsed="false">
      <c r="A618" s="0" t="s">
        <v>71</v>
      </c>
      <c r="B618" s="0" t="s">
        <v>72</v>
      </c>
      <c r="C618" s="0" t="s">
        <v>73</v>
      </c>
      <c r="E618" s="0" t="str">
        <f aca="false">"A0084000046160"</f>
        <v>A0084000046160</v>
      </c>
      <c r="F618" s="2" t="n">
        <v>42495</v>
      </c>
      <c r="G618" s="0" t="n">
        <v>201611</v>
      </c>
      <c r="H618" s="0" t="s">
        <v>74</v>
      </c>
      <c r="I618" s="0" t="s">
        <v>75</v>
      </c>
      <c r="J618" s="0" t="s">
        <v>76</v>
      </c>
      <c r="K618" s="0" t="s">
        <v>77</v>
      </c>
      <c r="L618" s="0" t="s">
        <v>217</v>
      </c>
      <c r="M618" s="0" t="s">
        <v>218</v>
      </c>
      <c r="N618" s="0" t="s">
        <v>997</v>
      </c>
      <c r="O618" s="0" t="s">
        <v>133</v>
      </c>
      <c r="P618" s="0" t="str">
        <f aca="false">"1162472152                    "</f>
        <v>1162472152                    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4.62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1</v>
      </c>
      <c r="BI618" s="0" t="n">
        <v>3</v>
      </c>
      <c r="BJ618" s="0" t="n">
        <v>0.2</v>
      </c>
      <c r="BK618" s="0" t="n">
        <v>3</v>
      </c>
      <c r="BL618" s="0" t="n">
        <v>60.78</v>
      </c>
      <c r="BM618" s="0" t="n">
        <v>8.51</v>
      </c>
      <c r="BN618" s="0" t="n">
        <v>69.29</v>
      </c>
      <c r="BO618" s="0" t="n">
        <v>69.29</v>
      </c>
      <c r="BQ618" s="0" t="s">
        <v>115</v>
      </c>
      <c r="BR618" s="0" t="s">
        <v>84</v>
      </c>
      <c r="BS618" s="2" t="n">
        <v>42495</v>
      </c>
      <c r="BT618" s="3" t="n">
        <v>0.375</v>
      </c>
      <c r="BU618" s="0" t="s">
        <v>998</v>
      </c>
      <c r="BV618" s="0" t="s">
        <v>86</v>
      </c>
      <c r="BY618" s="0" t="n">
        <v>1200</v>
      </c>
      <c r="CC618" s="0" t="s">
        <v>218</v>
      </c>
      <c r="CD618" s="0" t="n">
        <v>5247</v>
      </c>
      <c r="CE618" s="0" t="s">
        <v>144</v>
      </c>
      <c r="CF618" s="2" t="n">
        <v>42499</v>
      </c>
      <c r="CI618" s="0" t="n">
        <v>1</v>
      </c>
      <c r="CJ618" s="0" t="n">
        <v>0</v>
      </c>
      <c r="CK618" s="0" t="n">
        <v>21</v>
      </c>
      <c r="CL618" s="0" t="s">
        <v>89</v>
      </c>
    </row>
    <row r="619" customFormat="false" ht="15" hidden="false" customHeight="false" outlineLevel="0" collapsed="false">
      <c r="A619" s="0" t="s">
        <v>71</v>
      </c>
      <c r="B619" s="0" t="s">
        <v>72</v>
      </c>
      <c r="C619" s="0" t="s">
        <v>73</v>
      </c>
      <c r="E619" s="0" t="str">
        <f aca="false">"A0084000046182"</f>
        <v>A0084000046182</v>
      </c>
      <c r="F619" s="2" t="n">
        <v>42495</v>
      </c>
      <c r="G619" s="0" t="n">
        <v>201611</v>
      </c>
      <c r="H619" s="0" t="s">
        <v>74</v>
      </c>
      <c r="I619" s="0" t="s">
        <v>75</v>
      </c>
      <c r="J619" s="0" t="s">
        <v>76</v>
      </c>
      <c r="K619" s="0" t="s">
        <v>77</v>
      </c>
      <c r="L619" s="0" t="s">
        <v>783</v>
      </c>
      <c r="M619" s="0" t="s">
        <v>784</v>
      </c>
      <c r="N619" s="0" t="s">
        <v>785</v>
      </c>
      <c r="O619" s="0" t="s">
        <v>133</v>
      </c>
      <c r="P619" s="0" t="str">
        <f aca="false">"1162472182                    "</f>
        <v>1162472182                    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2.33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1</v>
      </c>
      <c r="BI619" s="0" t="n">
        <v>8</v>
      </c>
      <c r="BJ619" s="0" t="n">
        <v>3.4</v>
      </c>
      <c r="BK619" s="0" t="n">
        <v>8</v>
      </c>
      <c r="BL619" s="0" t="n">
        <v>162.09</v>
      </c>
      <c r="BM619" s="0" t="n">
        <v>22.69</v>
      </c>
      <c r="BN619" s="0" t="n">
        <v>184.78</v>
      </c>
      <c r="BO619" s="0" t="n">
        <v>184.78</v>
      </c>
      <c r="BQ619" s="0" t="s">
        <v>244</v>
      </c>
      <c r="BR619" s="0" t="s">
        <v>84</v>
      </c>
      <c r="BS619" s="2" t="n">
        <v>42496</v>
      </c>
      <c r="BT619" s="3" t="n">
        <v>0.455555555555556</v>
      </c>
      <c r="BU619" s="0" t="s">
        <v>786</v>
      </c>
      <c r="BV619" s="0" t="s">
        <v>86</v>
      </c>
      <c r="BY619" s="0" t="n">
        <v>16965</v>
      </c>
      <c r="CC619" s="0" t="s">
        <v>784</v>
      </c>
      <c r="CD619" s="0" t="n">
        <v>3310</v>
      </c>
      <c r="CE619" s="0" t="s">
        <v>87</v>
      </c>
      <c r="CF619" s="2" t="n">
        <v>42500</v>
      </c>
      <c r="CI619" s="0" t="n">
        <v>1</v>
      </c>
      <c r="CJ619" s="0" t="n">
        <v>1</v>
      </c>
      <c r="CK619" s="0" t="n">
        <v>21</v>
      </c>
      <c r="CL619" s="0" t="s">
        <v>89</v>
      </c>
    </row>
    <row r="620" customFormat="false" ht="15" hidden="false" customHeight="false" outlineLevel="0" collapsed="false">
      <c r="A620" s="0" t="s">
        <v>71</v>
      </c>
      <c r="B620" s="0" t="s">
        <v>72</v>
      </c>
      <c r="C620" s="0" t="s">
        <v>73</v>
      </c>
      <c r="E620" s="0" t="str">
        <f aca="false">"A0084000046172"</f>
        <v>A0084000046172</v>
      </c>
      <c r="F620" s="2" t="n">
        <v>42495</v>
      </c>
      <c r="G620" s="0" t="n">
        <v>201611</v>
      </c>
      <c r="H620" s="0" t="s">
        <v>74</v>
      </c>
      <c r="I620" s="0" t="s">
        <v>75</v>
      </c>
      <c r="J620" s="0" t="s">
        <v>76</v>
      </c>
      <c r="K620" s="0" t="s">
        <v>77</v>
      </c>
      <c r="L620" s="0" t="s">
        <v>138</v>
      </c>
      <c r="M620" s="0" t="s">
        <v>79</v>
      </c>
      <c r="N620" s="0" t="s">
        <v>207</v>
      </c>
      <c r="O620" s="0" t="s">
        <v>133</v>
      </c>
      <c r="P620" s="0" t="str">
        <f aca="false">"1162472125                    "</f>
        <v>1162472125                    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28.5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1</v>
      </c>
      <c r="BI620" s="0" t="n">
        <v>9.8</v>
      </c>
      <c r="BJ620" s="0" t="n">
        <v>18.3</v>
      </c>
      <c r="BK620" s="0" t="n">
        <v>18.5</v>
      </c>
      <c r="BL620" s="0" t="n">
        <v>374.82</v>
      </c>
      <c r="BM620" s="0" t="n">
        <v>52.47</v>
      </c>
      <c r="BN620" s="0" t="n">
        <v>427.29</v>
      </c>
      <c r="BO620" s="0" t="n">
        <v>427.29</v>
      </c>
      <c r="BQ620" s="0" t="s">
        <v>208</v>
      </c>
      <c r="BR620" s="0" t="s">
        <v>84</v>
      </c>
      <c r="BS620" s="2" t="n">
        <v>42499</v>
      </c>
      <c r="BT620" s="3" t="n">
        <v>0.401388888888889</v>
      </c>
      <c r="BU620" s="0" t="s">
        <v>208</v>
      </c>
      <c r="BV620" s="0" t="s">
        <v>89</v>
      </c>
      <c r="BW620" s="0" t="s">
        <v>95</v>
      </c>
      <c r="BX620" s="0" t="s">
        <v>702</v>
      </c>
      <c r="BY620" s="0" t="n">
        <v>91372.04</v>
      </c>
      <c r="CC620" s="0" t="s">
        <v>79</v>
      </c>
      <c r="CD620" s="0" t="n">
        <v>7975</v>
      </c>
      <c r="CE620" s="0" t="s">
        <v>87</v>
      </c>
      <c r="CF620" s="2" t="n">
        <v>42500</v>
      </c>
      <c r="CI620" s="0" t="n">
        <v>1</v>
      </c>
      <c r="CJ620" s="0" t="n">
        <v>2</v>
      </c>
      <c r="CK620" s="0" t="n">
        <v>21</v>
      </c>
      <c r="CL620" s="0" t="s">
        <v>89</v>
      </c>
    </row>
    <row r="621" customFormat="false" ht="15" hidden="false" customHeight="false" outlineLevel="0" collapsed="false">
      <c r="A621" s="0" t="s">
        <v>71</v>
      </c>
      <c r="B621" s="0" t="s">
        <v>72</v>
      </c>
      <c r="C621" s="0" t="s">
        <v>73</v>
      </c>
      <c r="E621" s="0" t="str">
        <f aca="false">"A0084000046189"</f>
        <v>A0084000046189</v>
      </c>
      <c r="F621" s="2" t="n">
        <v>42495</v>
      </c>
      <c r="G621" s="0" t="n">
        <v>201611</v>
      </c>
      <c r="H621" s="0" t="s">
        <v>74</v>
      </c>
      <c r="I621" s="0" t="s">
        <v>75</v>
      </c>
      <c r="J621" s="0" t="s">
        <v>76</v>
      </c>
      <c r="K621" s="0" t="s">
        <v>77</v>
      </c>
      <c r="L621" s="0" t="s">
        <v>164</v>
      </c>
      <c r="M621" s="0" t="s">
        <v>165</v>
      </c>
      <c r="N621" s="0" t="s">
        <v>175</v>
      </c>
      <c r="O621" s="0" t="s">
        <v>133</v>
      </c>
      <c r="P621" s="0" t="str">
        <f aca="false">"1162472188                    "</f>
        <v>1162472188                    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3.08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1</v>
      </c>
      <c r="BI621" s="0" t="n">
        <v>0.8</v>
      </c>
      <c r="BJ621" s="0" t="n">
        <v>1</v>
      </c>
      <c r="BK621" s="0" t="n">
        <v>1</v>
      </c>
      <c r="BL621" s="0" t="n">
        <v>40.52</v>
      </c>
      <c r="BM621" s="0" t="n">
        <v>5.67</v>
      </c>
      <c r="BN621" s="0" t="n">
        <v>46.19</v>
      </c>
      <c r="BO621" s="0" t="n">
        <v>46.19</v>
      </c>
      <c r="BQ621" s="0" t="s">
        <v>115</v>
      </c>
      <c r="BR621" s="0" t="s">
        <v>84</v>
      </c>
      <c r="BS621" s="2" t="n">
        <v>42496</v>
      </c>
      <c r="BT621" s="3" t="n">
        <v>0.4375</v>
      </c>
      <c r="BU621" s="0" t="s">
        <v>973</v>
      </c>
      <c r="BV621" s="0" t="s">
        <v>86</v>
      </c>
      <c r="BY621" s="0" t="n">
        <v>4941.6</v>
      </c>
      <c r="CC621" s="0" t="s">
        <v>165</v>
      </c>
      <c r="CD621" s="0" t="n">
        <v>4001</v>
      </c>
      <c r="CE621" s="0" t="s">
        <v>144</v>
      </c>
      <c r="CF621" s="2" t="n">
        <v>42499</v>
      </c>
      <c r="CI621" s="0" t="n">
        <v>1</v>
      </c>
      <c r="CJ621" s="0" t="n">
        <v>1</v>
      </c>
      <c r="CK621" s="0" t="n">
        <v>21</v>
      </c>
      <c r="CL621" s="0" t="s">
        <v>89</v>
      </c>
    </row>
    <row r="622" customFormat="false" ht="15" hidden="false" customHeight="false" outlineLevel="0" collapsed="false">
      <c r="A622" s="0" t="s">
        <v>71</v>
      </c>
      <c r="B622" s="0" t="s">
        <v>72</v>
      </c>
      <c r="C622" s="0" t="s">
        <v>73</v>
      </c>
      <c r="E622" s="0" t="str">
        <f aca="false">"A0084000046165"</f>
        <v>A0084000046165</v>
      </c>
      <c r="F622" s="2" t="n">
        <v>42495</v>
      </c>
      <c r="G622" s="0" t="n">
        <v>201611</v>
      </c>
      <c r="H622" s="0" t="s">
        <v>74</v>
      </c>
      <c r="I622" s="0" t="s">
        <v>75</v>
      </c>
      <c r="J622" s="0" t="s">
        <v>76</v>
      </c>
      <c r="K622" s="0" t="s">
        <v>77</v>
      </c>
      <c r="L622" s="0" t="s">
        <v>570</v>
      </c>
      <c r="M622" s="0" t="s">
        <v>571</v>
      </c>
      <c r="N622" s="0" t="s">
        <v>572</v>
      </c>
      <c r="O622" s="0" t="s">
        <v>133</v>
      </c>
      <c r="P622" s="0" t="str">
        <f aca="false">"1162471983                    "</f>
        <v>1162471983                    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3.08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1</v>
      </c>
      <c r="BI622" s="0" t="n">
        <v>1.7</v>
      </c>
      <c r="BJ622" s="0" t="n">
        <v>0.8</v>
      </c>
      <c r="BK622" s="0" t="n">
        <v>2</v>
      </c>
      <c r="BL622" s="0" t="n">
        <v>40.52</v>
      </c>
      <c r="BM622" s="0" t="n">
        <v>5.67</v>
      </c>
      <c r="BN622" s="0" t="n">
        <v>46.19</v>
      </c>
      <c r="BO622" s="0" t="n">
        <v>46.19</v>
      </c>
      <c r="BQ622" s="0" t="s">
        <v>573</v>
      </c>
      <c r="BR622" s="0" t="s">
        <v>84</v>
      </c>
      <c r="BS622" s="2" t="n">
        <v>42496</v>
      </c>
      <c r="BT622" s="3" t="n">
        <v>0.385416666666667</v>
      </c>
      <c r="BU622" s="0" t="s">
        <v>999</v>
      </c>
      <c r="BV622" s="0" t="s">
        <v>86</v>
      </c>
      <c r="BY622" s="0" t="n">
        <v>3862.56</v>
      </c>
      <c r="CC622" s="0" t="s">
        <v>571</v>
      </c>
      <c r="CD622" s="0" t="n">
        <v>7130</v>
      </c>
      <c r="CE622" s="0" t="s">
        <v>87</v>
      </c>
      <c r="CF622" s="2" t="n">
        <v>42499</v>
      </c>
      <c r="CI622" s="0" t="n">
        <v>1</v>
      </c>
      <c r="CJ622" s="0" t="n">
        <v>1</v>
      </c>
      <c r="CK622" s="0" t="n">
        <v>21</v>
      </c>
      <c r="CL622" s="0" t="s">
        <v>89</v>
      </c>
    </row>
    <row r="623" customFormat="false" ht="15" hidden="false" customHeight="false" outlineLevel="0" collapsed="false">
      <c r="A623" s="0" t="s">
        <v>71</v>
      </c>
      <c r="B623" s="0" t="s">
        <v>72</v>
      </c>
      <c r="C623" s="0" t="s">
        <v>73</v>
      </c>
      <c r="E623" s="0" t="str">
        <f aca="false">"A0084000046184"</f>
        <v>A0084000046184</v>
      </c>
      <c r="F623" s="2" t="n">
        <v>42495</v>
      </c>
      <c r="G623" s="0" t="n">
        <v>201611</v>
      </c>
      <c r="H623" s="0" t="s">
        <v>74</v>
      </c>
      <c r="I623" s="0" t="s">
        <v>75</v>
      </c>
      <c r="J623" s="0" t="s">
        <v>76</v>
      </c>
      <c r="K623" s="0" t="s">
        <v>77</v>
      </c>
      <c r="L623" s="0" t="s">
        <v>164</v>
      </c>
      <c r="M623" s="0" t="s">
        <v>165</v>
      </c>
      <c r="N623" s="0" t="s">
        <v>1000</v>
      </c>
      <c r="O623" s="0" t="s">
        <v>133</v>
      </c>
      <c r="P623" s="0" t="str">
        <f aca="false">"1162472034                    "</f>
        <v>1162472034                    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14.64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1</v>
      </c>
      <c r="BI623" s="0" t="n">
        <v>9.3</v>
      </c>
      <c r="BJ623" s="0" t="n">
        <v>4.5</v>
      </c>
      <c r="BK623" s="0" t="n">
        <v>9.5</v>
      </c>
      <c r="BL623" s="0" t="n">
        <v>192.48</v>
      </c>
      <c r="BM623" s="0" t="n">
        <v>26.95</v>
      </c>
      <c r="BN623" s="0" t="n">
        <v>219.43</v>
      </c>
      <c r="BO623" s="0" t="n">
        <v>219.43</v>
      </c>
      <c r="BQ623" s="0" t="s">
        <v>1001</v>
      </c>
      <c r="BR623" s="0" t="s">
        <v>84</v>
      </c>
      <c r="BS623" s="2" t="n">
        <v>42496</v>
      </c>
      <c r="BT623" s="3" t="n">
        <v>0.4375</v>
      </c>
      <c r="BU623" s="0" t="s">
        <v>276</v>
      </c>
      <c r="BV623" s="0" t="s">
        <v>86</v>
      </c>
      <c r="BY623" s="0" t="n">
        <v>22521.69</v>
      </c>
      <c r="CC623" s="0" t="s">
        <v>165</v>
      </c>
      <c r="CD623" s="0" t="n">
        <v>4051</v>
      </c>
      <c r="CE623" s="0" t="s">
        <v>87</v>
      </c>
      <c r="CF623" s="2" t="n">
        <v>42499</v>
      </c>
      <c r="CI623" s="0" t="n">
        <v>1</v>
      </c>
      <c r="CJ623" s="0" t="n">
        <v>1</v>
      </c>
      <c r="CK623" s="0" t="n">
        <v>21</v>
      </c>
      <c r="CL623" s="0" t="s">
        <v>89</v>
      </c>
    </row>
    <row r="624" customFormat="false" ht="15" hidden="false" customHeight="false" outlineLevel="0" collapsed="false">
      <c r="A624" s="0" t="s">
        <v>71</v>
      </c>
      <c r="B624" s="0" t="s">
        <v>72</v>
      </c>
      <c r="C624" s="0" t="s">
        <v>73</v>
      </c>
      <c r="E624" s="0" t="str">
        <f aca="false">"A0084000046191"</f>
        <v>A0084000046191</v>
      </c>
      <c r="F624" s="2" t="n">
        <v>42495</v>
      </c>
      <c r="G624" s="0" t="n">
        <v>201611</v>
      </c>
      <c r="H624" s="0" t="s">
        <v>74</v>
      </c>
      <c r="I624" s="0" t="s">
        <v>75</v>
      </c>
      <c r="J624" s="0" t="s">
        <v>76</v>
      </c>
      <c r="K624" s="0" t="s">
        <v>77</v>
      </c>
      <c r="L624" s="0" t="s">
        <v>594</v>
      </c>
      <c r="M624" s="0" t="s">
        <v>595</v>
      </c>
      <c r="N624" s="0" t="s">
        <v>596</v>
      </c>
      <c r="O624" s="0" t="s">
        <v>133</v>
      </c>
      <c r="P624" s="0" t="str">
        <f aca="false">"1162472175                    "</f>
        <v>1162472175                    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8.47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2</v>
      </c>
      <c r="BI624" s="0" t="n">
        <v>5.1</v>
      </c>
      <c r="BJ624" s="0" t="n">
        <v>1.6</v>
      </c>
      <c r="BK624" s="0" t="n">
        <v>5.5</v>
      </c>
      <c r="BL624" s="0" t="n">
        <v>111.43</v>
      </c>
      <c r="BM624" s="0" t="n">
        <v>15.6</v>
      </c>
      <c r="BN624" s="0" t="n">
        <v>127.03</v>
      </c>
      <c r="BO624" s="0" t="n">
        <v>127.03</v>
      </c>
      <c r="BQ624" s="0" t="s">
        <v>83</v>
      </c>
      <c r="BR624" s="0" t="s">
        <v>84</v>
      </c>
      <c r="BS624" s="2" t="n">
        <v>42496</v>
      </c>
      <c r="BT624" s="3" t="n">
        <v>0.475694444444444</v>
      </c>
      <c r="BU624" s="0" t="s">
        <v>1002</v>
      </c>
      <c r="BV624" s="0" t="s">
        <v>86</v>
      </c>
      <c r="BY624" s="0" t="n">
        <v>8120.33</v>
      </c>
      <c r="CC624" s="0" t="s">
        <v>595</v>
      </c>
      <c r="CD624" s="0" t="n">
        <v>7140</v>
      </c>
      <c r="CE624" s="0" t="s">
        <v>87</v>
      </c>
      <c r="CF624" s="2" t="n">
        <v>42499</v>
      </c>
      <c r="CI624" s="0" t="n">
        <v>1</v>
      </c>
      <c r="CJ624" s="0" t="n">
        <v>1</v>
      </c>
      <c r="CK624" s="0" t="n">
        <v>21</v>
      </c>
      <c r="CL624" s="0" t="s">
        <v>89</v>
      </c>
    </row>
    <row r="625" customFormat="false" ht="15" hidden="false" customHeight="false" outlineLevel="0" collapsed="false">
      <c r="A625" s="0" t="s">
        <v>71</v>
      </c>
      <c r="B625" s="0" t="s">
        <v>72</v>
      </c>
      <c r="C625" s="0" t="s">
        <v>73</v>
      </c>
      <c r="E625" s="0" t="str">
        <f aca="false">"A0084000046188"</f>
        <v>A0084000046188</v>
      </c>
      <c r="F625" s="2" t="n">
        <v>42495</v>
      </c>
      <c r="G625" s="0" t="n">
        <v>201611</v>
      </c>
      <c r="H625" s="0" t="s">
        <v>74</v>
      </c>
      <c r="I625" s="0" t="s">
        <v>75</v>
      </c>
      <c r="J625" s="0" t="s">
        <v>76</v>
      </c>
      <c r="K625" s="0" t="s">
        <v>77</v>
      </c>
      <c r="L625" s="0" t="s">
        <v>145</v>
      </c>
      <c r="M625" s="0" t="s">
        <v>146</v>
      </c>
      <c r="N625" s="0" t="s">
        <v>371</v>
      </c>
      <c r="O625" s="0" t="s">
        <v>133</v>
      </c>
      <c r="P625" s="0" t="str">
        <f aca="false">"1162472174                    "</f>
        <v>1162472174                    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3.08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1</v>
      </c>
      <c r="BI625" s="0" t="n">
        <v>1</v>
      </c>
      <c r="BJ625" s="0" t="n">
        <v>0.2</v>
      </c>
      <c r="BK625" s="0" t="n">
        <v>1</v>
      </c>
      <c r="BL625" s="0" t="n">
        <v>40.52</v>
      </c>
      <c r="BM625" s="0" t="n">
        <v>5.67</v>
      </c>
      <c r="BN625" s="0" t="n">
        <v>46.19</v>
      </c>
      <c r="BO625" s="0" t="n">
        <v>46.19</v>
      </c>
      <c r="BQ625" s="0" t="s">
        <v>394</v>
      </c>
      <c r="BR625" s="0" t="s">
        <v>84</v>
      </c>
      <c r="BS625" s="2" t="n">
        <v>42496</v>
      </c>
      <c r="BT625" s="3" t="n">
        <v>0.313194444444444</v>
      </c>
      <c r="BU625" s="0" t="s">
        <v>1003</v>
      </c>
      <c r="BV625" s="0" t="s">
        <v>86</v>
      </c>
      <c r="BY625" s="0" t="n">
        <v>1200</v>
      </c>
      <c r="CC625" s="0" t="s">
        <v>146</v>
      </c>
      <c r="CD625" s="0" t="n">
        <v>6001</v>
      </c>
      <c r="CE625" s="0" t="s">
        <v>144</v>
      </c>
      <c r="CF625" s="2" t="n">
        <v>42499</v>
      </c>
      <c r="CI625" s="0" t="n">
        <v>1</v>
      </c>
      <c r="CJ625" s="0" t="n">
        <v>1</v>
      </c>
      <c r="CK625" s="0" t="n">
        <v>21</v>
      </c>
      <c r="CL625" s="0" t="s">
        <v>89</v>
      </c>
    </row>
    <row r="626" customFormat="false" ht="15" hidden="false" customHeight="false" outlineLevel="0" collapsed="false">
      <c r="A626" s="0" t="s">
        <v>71</v>
      </c>
      <c r="B626" s="0" t="s">
        <v>72</v>
      </c>
      <c r="C626" s="0" t="s">
        <v>73</v>
      </c>
      <c r="E626" s="0" t="str">
        <f aca="false">"A0084000046190"</f>
        <v>A0084000046190</v>
      </c>
      <c r="F626" s="2" t="n">
        <v>42495</v>
      </c>
      <c r="G626" s="0" t="n">
        <v>201611</v>
      </c>
      <c r="H626" s="0" t="s">
        <v>74</v>
      </c>
      <c r="I626" s="0" t="s">
        <v>75</v>
      </c>
      <c r="J626" s="0" t="s">
        <v>76</v>
      </c>
      <c r="K626" s="0" t="s">
        <v>77</v>
      </c>
      <c r="L626" s="0" t="s">
        <v>164</v>
      </c>
      <c r="M626" s="0" t="s">
        <v>165</v>
      </c>
      <c r="N626" s="0" t="s">
        <v>175</v>
      </c>
      <c r="O626" s="0" t="s">
        <v>133</v>
      </c>
      <c r="P626" s="0" t="str">
        <f aca="false">"1162472186                    "</f>
        <v>1162472186                    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3.08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1</v>
      </c>
      <c r="BI626" s="0" t="n">
        <v>0.5</v>
      </c>
      <c r="BJ626" s="0" t="n">
        <v>0.2</v>
      </c>
      <c r="BK626" s="0" t="n">
        <v>0.5</v>
      </c>
      <c r="BL626" s="0" t="n">
        <v>40.52</v>
      </c>
      <c r="BM626" s="0" t="n">
        <v>5.67</v>
      </c>
      <c r="BN626" s="0" t="n">
        <v>46.19</v>
      </c>
      <c r="BO626" s="0" t="n">
        <v>46.19</v>
      </c>
      <c r="BQ626" s="0" t="s">
        <v>115</v>
      </c>
      <c r="BR626" s="0" t="s">
        <v>84</v>
      </c>
      <c r="BS626" s="2" t="n">
        <v>42496</v>
      </c>
      <c r="BT626" s="3" t="n">
        <v>0.4375</v>
      </c>
      <c r="BU626" s="0" t="s">
        <v>1004</v>
      </c>
      <c r="BV626" s="0" t="s">
        <v>86</v>
      </c>
      <c r="BY626" s="0" t="n">
        <v>1200</v>
      </c>
      <c r="CC626" s="0" t="s">
        <v>165</v>
      </c>
      <c r="CD626" s="0" t="n">
        <v>4001</v>
      </c>
      <c r="CE626" s="0" t="s">
        <v>144</v>
      </c>
      <c r="CF626" s="2" t="n">
        <v>42499</v>
      </c>
      <c r="CI626" s="0" t="n">
        <v>1</v>
      </c>
      <c r="CJ626" s="0" t="n">
        <v>1</v>
      </c>
      <c r="CK626" s="0" t="n">
        <v>21</v>
      </c>
      <c r="CL626" s="0" t="s">
        <v>89</v>
      </c>
    </row>
    <row r="627" customFormat="false" ht="15" hidden="false" customHeight="false" outlineLevel="0" collapsed="false">
      <c r="A627" s="0" t="s">
        <v>71</v>
      </c>
      <c r="B627" s="0" t="s">
        <v>72</v>
      </c>
      <c r="C627" s="0" t="s">
        <v>73</v>
      </c>
      <c r="E627" s="0" t="str">
        <f aca="false">"A0084000046185"</f>
        <v>A0084000046185</v>
      </c>
      <c r="F627" s="2" t="n">
        <v>42495</v>
      </c>
      <c r="G627" s="0" t="n">
        <v>201611</v>
      </c>
      <c r="H627" s="0" t="s">
        <v>74</v>
      </c>
      <c r="I627" s="0" t="s">
        <v>75</v>
      </c>
      <c r="J627" s="0" t="s">
        <v>76</v>
      </c>
      <c r="K627" s="0" t="s">
        <v>77</v>
      </c>
      <c r="L627" s="0" t="s">
        <v>145</v>
      </c>
      <c r="M627" s="0" t="s">
        <v>146</v>
      </c>
      <c r="N627" s="0" t="s">
        <v>519</v>
      </c>
      <c r="O627" s="0" t="s">
        <v>133</v>
      </c>
      <c r="P627" s="0" t="str">
        <f aca="false">"1162472227                    "</f>
        <v>1162472227                    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3.08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1</v>
      </c>
      <c r="BI627" s="0" t="n">
        <v>0.5</v>
      </c>
      <c r="BJ627" s="0" t="n">
        <v>1.1</v>
      </c>
      <c r="BK627" s="0" t="n">
        <v>1.5</v>
      </c>
      <c r="BL627" s="0" t="n">
        <v>40.52</v>
      </c>
      <c r="BM627" s="0" t="n">
        <v>5.67</v>
      </c>
      <c r="BN627" s="0" t="n">
        <v>46.19</v>
      </c>
      <c r="BO627" s="0" t="n">
        <v>46.19</v>
      </c>
      <c r="BQ627" s="0" t="s">
        <v>447</v>
      </c>
      <c r="BR627" s="0" t="s">
        <v>84</v>
      </c>
      <c r="BS627" s="2" t="n">
        <v>42496</v>
      </c>
      <c r="BT627" s="3" t="n">
        <v>0.329861111111111</v>
      </c>
      <c r="BU627" s="0" t="s">
        <v>1005</v>
      </c>
      <c r="BV627" s="0" t="s">
        <v>86</v>
      </c>
      <c r="BY627" s="0" t="n">
        <v>5417.69</v>
      </c>
      <c r="CC627" s="0" t="s">
        <v>146</v>
      </c>
      <c r="CD627" s="0" t="n">
        <v>6001</v>
      </c>
      <c r="CE627" s="0" t="s">
        <v>144</v>
      </c>
      <c r="CF627" s="2" t="n">
        <v>42499</v>
      </c>
      <c r="CI627" s="0" t="n">
        <v>1</v>
      </c>
      <c r="CJ627" s="0" t="n">
        <v>1</v>
      </c>
      <c r="CK627" s="0" t="n">
        <v>21</v>
      </c>
      <c r="CL627" s="0" t="s">
        <v>89</v>
      </c>
    </row>
    <row r="628" customFormat="false" ht="15" hidden="false" customHeight="false" outlineLevel="0" collapsed="false">
      <c r="A628" s="0" t="s">
        <v>71</v>
      </c>
      <c r="B628" s="0" t="s">
        <v>72</v>
      </c>
      <c r="C628" s="0" t="s">
        <v>73</v>
      </c>
      <c r="E628" s="0" t="str">
        <f aca="false">"A0084000046180"</f>
        <v>A0084000046180</v>
      </c>
      <c r="F628" s="2" t="n">
        <v>42495</v>
      </c>
      <c r="G628" s="0" t="n">
        <v>201611</v>
      </c>
      <c r="H628" s="0" t="s">
        <v>74</v>
      </c>
      <c r="I628" s="0" t="s">
        <v>75</v>
      </c>
      <c r="J628" s="0" t="s">
        <v>76</v>
      </c>
      <c r="K628" s="0" t="s">
        <v>77</v>
      </c>
      <c r="L628" s="0" t="s">
        <v>731</v>
      </c>
      <c r="M628" s="0" t="s">
        <v>732</v>
      </c>
      <c r="N628" s="0" t="s">
        <v>733</v>
      </c>
      <c r="O628" s="0" t="s">
        <v>133</v>
      </c>
      <c r="P628" s="0" t="str">
        <f aca="false">"1162472084                    "</f>
        <v>1162472084                    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4.33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1</v>
      </c>
      <c r="BI628" s="0" t="n">
        <v>1.4</v>
      </c>
      <c r="BJ628" s="0" t="n">
        <v>1.6</v>
      </c>
      <c r="BK628" s="0" t="n">
        <v>2</v>
      </c>
      <c r="BL628" s="0" t="n">
        <v>56.98</v>
      </c>
      <c r="BM628" s="0" t="n">
        <v>7.98</v>
      </c>
      <c r="BN628" s="0" t="n">
        <v>64.96</v>
      </c>
      <c r="BO628" s="0" t="n">
        <v>64.96</v>
      </c>
      <c r="BQ628" s="0" t="s">
        <v>734</v>
      </c>
      <c r="BR628" s="0" t="s">
        <v>84</v>
      </c>
      <c r="BS628" s="2" t="n">
        <v>42496</v>
      </c>
      <c r="BT628" s="3" t="n">
        <v>0.559027777777778</v>
      </c>
      <c r="BU628" s="0" t="s">
        <v>1006</v>
      </c>
      <c r="BV628" s="0" t="s">
        <v>86</v>
      </c>
      <c r="BY628" s="0" t="n">
        <v>8057.86</v>
      </c>
      <c r="CC628" s="0" t="s">
        <v>732</v>
      </c>
      <c r="CD628" s="0" t="n">
        <v>1759</v>
      </c>
      <c r="CE628" s="0" t="s">
        <v>144</v>
      </c>
      <c r="CF628" s="2" t="n">
        <v>42500</v>
      </c>
      <c r="CI628" s="0" t="n">
        <v>1</v>
      </c>
      <c r="CJ628" s="0" t="n">
        <v>1</v>
      </c>
      <c r="CK628" s="0" t="n">
        <v>24</v>
      </c>
      <c r="CL628" s="0" t="s">
        <v>89</v>
      </c>
    </row>
    <row r="629" customFormat="false" ht="15" hidden="false" customHeight="false" outlineLevel="0" collapsed="false">
      <c r="A629" s="0" t="s">
        <v>71</v>
      </c>
      <c r="B629" s="0" t="s">
        <v>72</v>
      </c>
      <c r="C629" s="0" t="s">
        <v>73</v>
      </c>
      <c r="E629" s="0" t="str">
        <f aca="false">"A0084000046186"</f>
        <v>A0084000046186</v>
      </c>
      <c r="F629" s="2" t="n">
        <v>42495</v>
      </c>
      <c r="G629" s="0" t="n">
        <v>201611</v>
      </c>
      <c r="H629" s="0" t="s">
        <v>74</v>
      </c>
      <c r="I629" s="0" t="s">
        <v>75</v>
      </c>
      <c r="J629" s="0" t="s">
        <v>76</v>
      </c>
      <c r="K629" s="0" t="s">
        <v>77</v>
      </c>
      <c r="L629" s="0" t="s">
        <v>145</v>
      </c>
      <c r="M629" s="0" t="s">
        <v>146</v>
      </c>
      <c r="N629" s="0" t="s">
        <v>556</v>
      </c>
      <c r="O629" s="0" t="s">
        <v>133</v>
      </c>
      <c r="P629" s="0" t="str">
        <f aca="false">"1162472176                    "</f>
        <v>1162472176                    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3.08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1</v>
      </c>
      <c r="BI629" s="0" t="n">
        <v>1</v>
      </c>
      <c r="BJ629" s="0" t="n">
        <v>0.2</v>
      </c>
      <c r="BK629" s="0" t="n">
        <v>1</v>
      </c>
      <c r="BL629" s="0" t="n">
        <v>40.52</v>
      </c>
      <c r="BM629" s="0" t="n">
        <v>5.67</v>
      </c>
      <c r="BN629" s="0" t="n">
        <v>46.19</v>
      </c>
      <c r="BO629" s="0" t="n">
        <v>46.19</v>
      </c>
      <c r="BQ629" s="0" t="s">
        <v>557</v>
      </c>
      <c r="BR629" s="0" t="s">
        <v>84</v>
      </c>
      <c r="BS629" s="2" t="n">
        <v>42496</v>
      </c>
      <c r="BT629" s="3" t="n">
        <v>0.325694444444444</v>
      </c>
      <c r="BU629" s="0" t="s">
        <v>1007</v>
      </c>
      <c r="BV629" s="0" t="s">
        <v>86</v>
      </c>
      <c r="BY629" s="0" t="n">
        <v>1200</v>
      </c>
      <c r="CC629" s="0" t="s">
        <v>146</v>
      </c>
      <c r="CD629" s="0" t="n">
        <v>6001</v>
      </c>
      <c r="CE629" s="0" t="s">
        <v>144</v>
      </c>
      <c r="CF629" s="2" t="n">
        <v>42499</v>
      </c>
      <c r="CI629" s="0" t="n">
        <v>1</v>
      </c>
      <c r="CJ629" s="0" t="n">
        <v>1</v>
      </c>
      <c r="CK629" s="0" t="n">
        <v>21</v>
      </c>
      <c r="CL629" s="0" t="s">
        <v>89</v>
      </c>
    </row>
    <row r="630" customFormat="false" ht="15" hidden="false" customHeight="false" outlineLevel="0" collapsed="false">
      <c r="A630" s="0" t="s">
        <v>71</v>
      </c>
      <c r="B630" s="0" t="s">
        <v>72</v>
      </c>
      <c r="C630" s="0" t="s">
        <v>73</v>
      </c>
      <c r="E630" s="0" t="str">
        <f aca="false">"A0084000046192"</f>
        <v>A0084000046192</v>
      </c>
      <c r="F630" s="2" t="n">
        <v>42495</v>
      </c>
      <c r="G630" s="0" t="n">
        <v>201611</v>
      </c>
      <c r="H630" s="0" t="s">
        <v>74</v>
      </c>
      <c r="I630" s="0" t="s">
        <v>75</v>
      </c>
      <c r="J630" s="0" t="s">
        <v>76</v>
      </c>
      <c r="K630" s="0" t="s">
        <v>77</v>
      </c>
      <c r="L630" s="0" t="s">
        <v>145</v>
      </c>
      <c r="M630" s="0" t="s">
        <v>146</v>
      </c>
      <c r="N630" s="0" t="s">
        <v>1008</v>
      </c>
      <c r="O630" s="0" t="s">
        <v>133</v>
      </c>
      <c r="P630" s="0" t="str">
        <f aca="false">"1162472184                    "</f>
        <v>1162472184                    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13.1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1</v>
      </c>
      <c r="BI630" s="0" t="n">
        <v>8.3</v>
      </c>
      <c r="BJ630" s="0" t="n">
        <v>2.1</v>
      </c>
      <c r="BK630" s="0" t="n">
        <v>8.5</v>
      </c>
      <c r="BL630" s="0" t="n">
        <v>172.22</v>
      </c>
      <c r="BM630" s="0" t="n">
        <v>24.11</v>
      </c>
      <c r="BN630" s="0" t="n">
        <v>196.33</v>
      </c>
      <c r="BO630" s="0" t="n">
        <v>196.33</v>
      </c>
      <c r="BQ630" s="0" t="s">
        <v>1009</v>
      </c>
      <c r="BR630" s="0" t="s">
        <v>84</v>
      </c>
      <c r="BS630" s="2" t="n">
        <v>42496</v>
      </c>
      <c r="BT630" s="3" t="n">
        <v>0.3125</v>
      </c>
      <c r="BU630" s="0" t="s">
        <v>1010</v>
      </c>
      <c r="BV630" s="0" t="s">
        <v>86</v>
      </c>
      <c r="BY630" s="0" t="n">
        <v>10266.84</v>
      </c>
      <c r="CC630" s="0" t="s">
        <v>146</v>
      </c>
      <c r="CD630" s="0" t="n">
        <v>6001</v>
      </c>
      <c r="CE630" s="0" t="s">
        <v>87</v>
      </c>
      <c r="CF630" s="2" t="n">
        <v>42499</v>
      </c>
      <c r="CI630" s="0" t="n">
        <v>1</v>
      </c>
      <c r="CJ630" s="0" t="n">
        <v>1</v>
      </c>
      <c r="CK630" s="0" t="n">
        <v>21</v>
      </c>
      <c r="CL630" s="0" t="s">
        <v>89</v>
      </c>
    </row>
    <row r="631" customFormat="false" ht="15" hidden="false" customHeight="false" outlineLevel="0" collapsed="false">
      <c r="A631" s="0" t="s">
        <v>71</v>
      </c>
      <c r="B631" s="0" t="s">
        <v>72</v>
      </c>
      <c r="C631" s="0" t="s">
        <v>73</v>
      </c>
      <c r="E631" s="0" t="str">
        <f aca="false">"A0084000046177"</f>
        <v>A0084000046177</v>
      </c>
      <c r="F631" s="2" t="n">
        <v>42495</v>
      </c>
      <c r="G631" s="0" t="n">
        <v>201611</v>
      </c>
      <c r="H631" s="0" t="s">
        <v>74</v>
      </c>
      <c r="I631" s="0" t="s">
        <v>75</v>
      </c>
      <c r="J631" s="0" t="s">
        <v>76</v>
      </c>
      <c r="K631" s="0" t="s">
        <v>77</v>
      </c>
      <c r="L631" s="0" t="s">
        <v>594</v>
      </c>
      <c r="M631" s="0" t="s">
        <v>595</v>
      </c>
      <c r="N631" s="0" t="s">
        <v>596</v>
      </c>
      <c r="O631" s="0" t="s">
        <v>133</v>
      </c>
      <c r="P631" s="0" t="str">
        <f aca="false">"1162472024                    "</f>
        <v>1162472024                    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3.08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1</v>
      </c>
      <c r="BI631" s="0" t="n">
        <v>2</v>
      </c>
      <c r="BJ631" s="0" t="n">
        <v>0.2</v>
      </c>
      <c r="BK631" s="0" t="n">
        <v>2</v>
      </c>
      <c r="BL631" s="0" t="n">
        <v>40.52</v>
      </c>
      <c r="BM631" s="0" t="n">
        <v>5.67</v>
      </c>
      <c r="BN631" s="0" t="n">
        <v>46.19</v>
      </c>
      <c r="BO631" s="0" t="n">
        <v>46.19</v>
      </c>
      <c r="BQ631" s="0" t="s">
        <v>83</v>
      </c>
      <c r="BR631" s="0" t="s">
        <v>84</v>
      </c>
      <c r="BS631" s="2" t="n">
        <v>42496</v>
      </c>
      <c r="BT631" s="3" t="n">
        <v>0.475694444444444</v>
      </c>
      <c r="BU631" s="0" t="s">
        <v>1002</v>
      </c>
      <c r="BV631" s="0" t="s">
        <v>86</v>
      </c>
      <c r="BY631" s="0" t="n">
        <v>1200</v>
      </c>
      <c r="CC631" s="0" t="s">
        <v>595</v>
      </c>
      <c r="CD631" s="0" t="n">
        <v>7140</v>
      </c>
      <c r="CE631" s="0" t="s">
        <v>144</v>
      </c>
      <c r="CF631" s="2" t="n">
        <v>42499</v>
      </c>
      <c r="CI631" s="0" t="n">
        <v>1</v>
      </c>
      <c r="CJ631" s="0" t="n">
        <v>1</v>
      </c>
      <c r="CK631" s="0" t="n">
        <v>21</v>
      </c>
      <c r="CL631" s="0" t="s">
        <v>89</v>
      </c>
    </row>
    <row r="632" customFormat="false" ht="15" hidden="false" customHeight="false" outlineLevel="0" collapsed="false">
      <c r="A632" s="0" t="s">
        <v>71</v>
      </c>
      <c r="B632" s="0" t="s">
        <v>72</v>
      </c>
      <c r="C632" s="0" t="s">
        <v>73</v>
      </c>
      <c r="E632" s="0" t="str">
        <f aca="false">"A0084000046178"</f>
        <v>A0084000046178</v>
      </c>
      <c r="F632" s="2" t="n">
        <v>42495</v>
      </c>
      <c r="G632" s="0" t="n">
        <v>201611</v>
      </c>
      <c r="H632" s="0" t="s">
        <v>74</v>
      </c>
      <c r="I632" s="0" t="s">
        <v>75</v>
      </c>
      <c r="J632" s="0" t="s">
        <v>76</v>
      </c>
      <c r="K632" s="0" t="s">
        <v>77</v>
      </c>
      <c r="L632" s="0" t="s">
        <v>138</v>
      </c>
      <c r="M632" s="0" t="s">
        <v>79</v>
      </c>
      <c r="N632" s="0" t="s">
        <v>840</v>
      </c>
      <c r="O632" s="0" t="s">
        <v>133</v>
      </c>
      <c r="P632" s="0" t="str">
        <f aca="false">"1162472072                    "</f>
        <v>1162472072                    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3.08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1</v>
      </c>
      <c r="BI632" s="0" t="n">
        <v>1</v>
      </c>
      <c r="BJ632" s="0" t="n">
        <v>0.2</v>
      </c>
      <c r="BK632" s="0" t="n">
        <v>1</v>
      </c>
      <c r="BL632" s="0" t="n">
        <v>40.52</v>
      </c>
      <c r="BM632" s="0" t="n">
        <v>5.67</v>
      </c>
      <c r="BN632" s="0" t="n">
        <v>46.19</v>
      </c>
      <c r="BO632" s="0" t="n">
        <v>46.19</v>
      </c>
      <c r="BQ632" s="0" t="s">
        <v>115</v>
      </c>
      <c r="BR632" s="0" t="s">
        <v>84</v>
      </c>
      <c r="BS632" s="2" t="n">
        <v>42496</v>
      </c>
      <c r="BT632" s="3" t="n">
        <v>0.416666666666667</v>
      </c>
      <c r="BU632" s="0" t="s">
        <v>841</v>
      </c>
      <c r="BV632" s="0" t="s">
        <v>86</v>
      </c>
      <c r="BY632" s="0" t="n">
        <v>1200</v>
      </c>
      <c r="CC632" s="0" t="s">
        <v>79</v>
      </c>
      <c r="CD632" s="0" t="n">
        <v>7460</v>
      </c>
      <c r="CE632" s="0" t="s">
        <v>144</v>
      </c>
      <c r="CF632" s="2" t="n">
        <v>42500</v>
      </c>
      <c r="CI632" s="0" t="n">
        <v>1</v>
      </c>
      <c r="CJ632" s="0" t="n">
        <v>1</v>
      </c>
      <c r="CK632" s="0" t="n">
        <v>21</v>
      </c>
      <c r="CL632" s="0" t="s">
        <v>89</v>
      </c>
    </row>
    <row r="633" customFormat="false" ht="15" hidden="false" customHeight="false" outlineLevel="0" collapsed="false">
      <c r="A633" s="0" t="s">
        <v>71</v>
      </c>
      <c r="B633" s="0" t="s">
        <v>72</v>
      </c>
      <c r="C633" s="0" t="s">
        <v>73</v>
      </c>
      <c r="E633" s="0" t="str">
        <f aca="false">"A0084000046175"</f>
        <v>A0084000046175</v>
      </c>
      <c r="F633" s="2" t="n">
        <v>42495</v>
      </c>
      <c r="G633" s="0" t="n">
        <v>201611</v>
      </c>
      <c r="H633" s="0" t="s">
        <v>74</v>
      </c>
      <c r="I633" s="0" t="s">
        <v>75</v>
      </c>
      <c r="J633" s="0" t="s">
        <v>76</v>
      </c>
      <c r="K633" s="0" t="s">
        <v>77</v>
      </c>
      <c r="L633" s="0" t="s">
        <v>155</v>
      </c>
      <c r="M633" s="0" t="s">
        <v>155</v>
      </c>
      <c r="N633" s="0" t="s">
        <v>156</v>
      </c>
      <c r="O633" s="0" t="s">
        <v>133</v>
      </c>
      <c r="P633" s="0" t="str">
        <f aca="false">"1162472127                    "</f>
        <v>1162472127                    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3.08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1</v>
      </c>
      <c r="BI633" s="0" t="n">
        <v>2</v>
      </c>
      <c r="BJ633" s="0" t="n">
        <v>0.2</v>
      </c>
      <c r="BK633" s="0" t="n">
        <v>2</v>
      </c>
      <c r="BL633" s="0" t="n">
        <v>40.52</v>
      </c>
      <c r="BM633" s="0" t="n">
        <v>5.67</v>
      </c>
      <c r="BN633" s="0" t="n">
        <v>46.19</v>
      </c>
      <c r="BO633" s="0" t="n">
        <v>46.19</v>
      </c>
      <c r="BQ633" s="0" t="s">
        <v>157</v>
      </c>
      <c r="BR633" s="0" t="s">
        <v>84</v>
      </c>
      <c r="BS633" s="2" t="n">
        <v>42496</v>
      </c>
      <c r="BT633" s="3" t="n">
        <v>0.510416666666667</v>
      </c>
      <c r="BU633" s="0" t="s">
        <v>965</v>
      </c>
      <c r="BV633" s="0" t="s">
        <v>86</v>
      </c>
      <c r="BY633" s="0" t="n">
        <v>1200</v>
      </c>
      <c r="CC633" s="0" t="s">
        <v>155</v>
      </c>
      <c r="CD633" s="0" t="n">
        <v>7646</v>
      </c>
      <c r="CE633" s="0" t="s">
        <v>144</v>
      </c>
      <c r="CF633" s="2" t="n">
        <v>42499</v>
      </c>
      <c r="CI633" s="0" t="n">
        <v>1</v>
      </c>
      <c r="CJ633" s="0" t="n">
        <v>1</v>
      </c>
      <c r="CK633" s="0" t="n">
        <v>21</v>
      </c>
      <c r="CL633" s="0" t="s">
        <v>89</v>
      </c>
    </row>
    <row r="634" customFormat="false" ht="15" hidden="false" customHeight="false" outlineLevel="0" collapsed="false">
      <c r="A634" s="0" t="s">
        <v>71</v>
      </c>
      <c r="B634" s="0" t="s">
        <v>72</v>
      </c>
      <c r="C634" s="0" t="s">
        <v>73</v>
      </c>
      <c r="E634" s="0" t="str">
        <f aca="false">"A0084000046206"</f>
        <v>A0084000046206</v>
      </c>
      <c r="F634" s="2" t="n">
        <v>42495</v>
      </c>
      <c r="G634" s="0" t="n">
        <v>201611</v>
      </c>
      <c r="H634" s="0" t="s">
        <v>74</v>
      </c>
      <c r="I634" s="0" t="s">
        <v>75</v>
      </c>
      <c r="J634" s="0" t="s">
        <v>76</v>
      </c>
      <c r="K634" s="0" t="s">
        <v>77</v>
      </c>
      <c r="L634" s="0" t="s">
        <v>145</v>
      </c>
      <c r="M634" s="0" t="s">
        <v>146</v>
      </c>
      <c r="N634" s="0" t="s">
        <v>648</v>
      </c>
      <c r="O634" s="0" t="s">
        <v>133</v>
      </c>
      <c r="P634" s="0" t="str">
        <f aca="false">"1162472151                    "</f>
        <v>1162472151                    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3.08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1</v>
      </c>
      <c r="BI634" s="0" t="n">
        <v>1.8</v>
      </c>
      <c r="BJ634" s="0" t="n">
        <v>1.8</v>
      </c>
      <c r="BK634" s="0" t="n">
        <v>2</v>
      </c>
      <c r="BL634" s="0" t="n">
        <v>40.52</v>
      </c>
      <c r="BM634" s="0" t="n">
        <v>5.67</v>
      </c>
      <c r="BN634" s="0" t="n">
        <v>46.19</v>
      </c>
      <c r="BO634" s="0" t="n">
        <v>46.19</v>
      </c>
      <c r="BQ634" s="0" t="s">
        <v>649</v>
      </c>
      <c r="BR634" s="0" t="s">
        <v>84</v>
      </c>
      <c r="BS634" s="2" t="n">
        <v>42496</v>
      </c>
      <c r="BT634" s="3" t="n">
        <v>0.390277777777778</v>
      </c>
      <c r="BU634" s="0" t="s">
        <v>956</v>
      </c>
      <c r="BV634" s="0" t="s">
        <v>86</v>
      </c>
      <c r="BY634" s="0" t="n">
        <v>8965.94</v>
      </c>
      <c r="CC634" s="0" t="s">
        <v>146</v>
      </c>
      <c r="CD634" s="0" t="n">
        <v>6045</v>
      </c>
      <c r="CE634" s="0" t="s">
        <v>144</v>
      </c>
      <c r="CF634" s="2" t="n">
        <v>42499</v>
      </c>
      <c r="CI634" s="0" t="n">
        <v>1</v>
      </c>
      <c r="CJ634" s="0" t="n">
        <v>1</v>
      </c>
      <c r="CK634" s="0" t="n">
        <v>21</v>
      </c>
      <c r="CL634" s="0" t="s">
        <v>89</v>
      </c>
    </row>
    <row r="635" customFormat="false" ht="15" hidden="false" customHeight="false" outlineLevel="0" collapsed="false">
      <c r="A635" s="0" t="s">
        <v>71</v>
      </c>
      <c r="B635" s="0" t="s">
        <v>72</v>
      </c>
      <c r="C635" s="0" t="s">
        <v>73</v>
      </c>
      <c r="E635" s="0" t="str">
        <f aca="false">"A0084000046203"</f>
        <v>A0084000046203</v>
      </c>
      <c r="F635" s="2" t="n">
        <v>42495</v>
      </c>
      <c r="G635" s="0" t="n">
        <v>201611</v>
      </c>
      <c r="H635" s="0" t="s">
        <v>74</v>
      </c>
      <c r="I635" s="0" t="s">
        <v>75</v>
      </c>
      <c r="J635" s="0" t="s">
        <v>76</v>
      </c>
      <c r="K635" s="0" t="s">
        <v>77</v>
      </c>
      <c r="L635" s="0" t="s">
        <v>145</v>
      </c>
      <c r="M635" s="0" t="s">
        <v>146</v>
      </c>
      <c r="N635" s="0" t="s">
        <v>172</v>
      </c>
      <c r="O635" s="0" t="s">
        <v>133</v>
      </c>
      <c r="P635" s="0" t="str">
        <f aca="false">"1162472226                    "</f>
        <v>1162472226                    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17.72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1</v>
      </c>
      <c r="BI635" s="0" t="n">
        <v>11.4</v>
      </c>
      <c r="BJ635" s="0" t="n">
        <v>3.4</v>
      </c>
      <c r="BK635" s="0" t="n">
        <v>11.5</v>
      </c>
      <c r="BL635" s="0" t="n">
        <v>233</v>
      </c>
      <c r="BM635" s="0" t="n">
        <v>32.62</v>
      </c>
      <c r="BN635" s="0" t="n">
        <v>265.62</v>
      </c>
      <c r="BO635" s="0" t="n">
        <v>265.62</v>
      </c>
      <c r="BQ635" s="0" t="s">
        <v>173</v>
      </c>
      <c r="BR635" s="0" t="s">
        <v>84</v>
      </c>
      <c r="BS635" s="2" t="n">
        <v>42496</v>
      </c>
      <c r="BT635" s="3" t="n">
        <v>0.354166666666667</v>
      </c>
      <c r="BU635" s="0" t="s">
        <v>284</v>
      </c>
      <c r="BV635" s="0" t="s">
        <v>86</v>
      </c>
      <c r="BY635" s="0" t="n">
        <v>17156.2</v>
      </c>
      <c r="BZ635" s="0" t="s">
        <v>27</v>
      </c>
      <c r="CC635" s="0" t="s">
        <v>146</v>
      </c>
      <c r="CD635" s="0" t="n">
        <v>6000</v>
      </c>
      <c r="CE635" s="0" t="s">
        <v>87</v>
      </c>
      <c r="CF635" s="2" t="n">
        <v>42499</v>
      </c>
      <c r="CI635" s="0" t="n">
        <v>1</v>
      </c>
      <c r="CJ635" s="0" t="n">
        <v>1</v>
      </c>
      <c r="CK635" s="0" t="n">
        <v>21</v>
      </c>
      <c r="CL635" s="0" t="s">
        <v>89</v>
      </c>
    </row>
    <row r="636" customFormat="false" ht="15" hidden="false" customHeight="false" outlineLevel="0" collapsed="false">
      <c r="A636" s="0" t="s">
        <v>71</v>
      </c>
      <c r="B636" s="0" t="s">
        <v>72</v>
      </c>
      <c r="C636" s="0" t="s">
        <v>73</v>
      </c>
      <c r="E636" s="0" t="str">
        <f aca="false">"A0084000046207"</f>
        <v>A0084000046207</v>
      </c>
      <c r="F636" s="2" t="n">
        <v>42495</v>
      </c>
      <c r="G636" s="0" t="n">
        <v>201611</v>
      </c>
      <c r="H636" s="0" t="s">
        <v>74</v>
      </c>
      <c r="I636" s="0" t="s">
        <v>75</v>
      </c>
      <c r="J636" s="0" t="s">
        <v>76</v>
      </c>
      <c r="K636" s="0" t="s">
        <v>77</v>
      </c>
      <c r="L636" s="0" t="s">
        <v>187</v>
      </c>
      <c r="M636" s="0" t="s">
        <v>188</v>
      </c>
      <c r="N636" s="0" t="s">
        <v>1011</v>
      </c>
      <c r="O636" s="0" t="s">
        <v>133</v>
      </c>
      <c r="P636" s="0" t="str">
        <f aca="false">"1162472014                    "</f>
        <v>1162472014                    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6.16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1</v>
      </c>
      <c r="BI636" s="0" t="n">
        <v>1.2</v>
      </c>
      <c r="BJ636" s="0" t="n">
        <v>4</v>
      </c>
      <c r="BK636" s="0" t="n">
        <v>4</v>
      </c>
      <c r="BL636" s="0" t="n">
        <v>81.04</v>
      </c>
      <c r="BM636" s="0" t="n">
        <v>11.35</v>
      </c>
      <c r="BN636" s="0" t="n">
        <v>92.39</v>
      </c>
      <c r="BO636" s="0" t="n">
        <v>92.39</v>
      </c>
      <c r="BQ636" s="0" t="s">
        <v>115</v>
      </c>
      <c r="BR636" s="0" t="s">
        <v>84</v>
      </c>
      <c r="BS636" s="2" t="n">
        <v>42496</v>
      </c>
      <c r="BT636" s="3" t="n">
        <v>0.375</v>
      </c>
      <c r="BU636" s="0" t="s">
        <v>1012</v>
      </c>
      <c r="BV636" s="0" t="s">
        <v>86</v>
      </c>
      <c r="BY636" s="0" t="n">
        <v>19783.42</v>
      </c>
      <c r="CC636" s="0" t="s">
        <v>188</v>
      </c>
      <c r="CD636" s="0" t="n">
        <v>3610</v>
      </c>
      <c r="CE636" s="0" t="s">
        <v>144</v>
      </c>
      <c r="CF636" s="2" t="n">
        <v>42499</v>
      </c>
      <c r="CI636" s="0" t="n">
        <v>1</v>
      </c>
      <c r="CJ636" s="0" t="n">
        <v>1</v>
      </c>
      <c r="CK636" s="0" t="n">
        <v>21</v>
      </c>
      <c r="CL636" s="0" t="s">
        <v>89</v>
      </c>
    </row>
    <row r="637" customFormat="false" ht="15" hidden="false" customHeight="false" outlineLevel="0" collapsed="false">
      <c r="A637" s="0" t="s">
        <v>71</v>
      </c>
      <c r="B637" s="0" t="s">
        <v>72</v>
      </c>
      <c r="C637" s="0" t="s">
        <v>73</v>
      </c>
      <c r="E637" s="0" t="str">
        <f aca="false">"A0084000046204"</f>
        <v>A0084000046204</v>
      </c>
      <c r="F637" s="2" t="n">
        <v>42495</v>
      </c>
      <c r="G637" s="0" t="n">
        <v>201611</v>
      </c>
      <c r="H637" s="0" t="s">
        <v>74</v>
      </c>
      <c r="I637" s="0" t="s">
        <v>75</v>
      </c>
      <c r="J637" s="0" t="s">
        <v>76</v>
      </c>
      <c r="K637" s="0" t="s">
        <v>77</v>
      </c>
      <c r="L637" s="0" t="s">
        <v>180</v>
      </c>
      <c r="M637" s="0" t="s">
        <v>181</v>
      </c>
      <c r="N637" s="0" t="s">
        <v>1013</v>
      </c>
      <c r="O637" s="0" t="s">
        <v>133</v>
      </c>
      <c r="P637" s="0" t="str">
        <f aca="false">"1162472205                    "</f>
        <v>1162472205                    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9.24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1</v>
      </c>
      <c r="BI637" s="0" t="n">
        <v>6</v>
      </c>
      <c r="BJ637" s="0" t="n">
        <v>1.8</v>
      </c>
      <c r="BK637" s="0" t="n">
        <v>6</v>
      </c>
      <c r="BL637" s="0" t="n">
        <v>121.56</v>
      </c>
      <c r="BM637" s="0" t="n">
        <v>17.02</v>
      </c>
      <c r="BN637" s="0" t="n">
        <v>138.58</v>
      </c>
      <c r="BO637" s="0" t="n">
        <v>138.58</v>
      </c>
      <c r="BQ637" s="0" t="s">
        <v>1014</v>
      </c>
      <c r="BR637" s="0" t="s">
        <v>84</v>
      </c>
      <c r="BS637" s="2" t="n">
        <v>42496</v>
      </c>
      <c r="BT637" s="3" t="n">
        <v>0.4375</v>
      </c>
      <c r="BU637" s="0" t="s">
        <v>1015</v>
      </c>
      <c r="BV637" s="0" t="s">
        <v>86</v>
      </c>
      <c r="BY637" s="0" t="n">
        <v>8919.68</v>
      </c>
      <c r="CC637" s="0" t="s">
        <v>181</v>
      </c>
      <c r="CD637" s="0" t="n">
        <v>4113</v>
      </c>
      <c r="CE637" s="0" t="s">
        <v>87</v>
      </c>
      <c r="CF637" s="2" t="n">
        <v>42499</v>
      </c>
      <c r="CI637" s="0" t="n">
        <v>1</v>
      </c>
      <c r="CJ637" s="0" t="n">
        <v>1</v>
      </c>
      <c r="CK637" s="0" t="n">
        <v>21</v>
      </c>
      <c r="CL637" s="0" t="s">
        <v>89</v>
      </c>
    </row>
    <row r="638" customFormat="false" ht="15" hidden="false" customHeight="false" outlineLevel="0" collapsed="false">
      <c r="A638" s="0" t="s">
        <v>71</v>
      </c>
      <c r="B638" s="0" t="s">
        <v>72</v>
      </c>
      <c r="C638" s="0" t="s">
        <v>73</v>
      </c>
      <c r="E638" s="0" t="str">
        <f aca="false">"A0084000046205"</f>
        <v>A0084000046205</v>
      </c>
      <c r="F638" s="2" t="n">
        <v>42495</v>
      </c>
      <c r="G638" s="0" t="n">
        <v>201611</v>
      </c>
      <c r="H638" s="0" t="s">
        <v>74</v>
      </c>
      <c r="I638" s="0" t="s">
        <v>75</v>
      </c>
      <c r="J638" s="0" t="s">
        <v>76</v>
      </c>
      <c r="K638" s="0" t="s">
        <v>77</v>
      </c>
      <c r="L638" s="0" t="s">
        <v>138</v>
      </c>
      <c r="M638" s="0" t="s">
        <v>79</v>
      </c>
      <c r="N638" s="0" t="s">
        <v>1016</v>
      </c>
      <c r="O638" s="0" t="s">
        <v>133</v>
      </c>
      <c r="P638" s="0" t="str">
        <f aca="false">"1162472202                    "</f>
        <v>1162472202                    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27.73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1</v>
      </c>
      <c r="BI638" s="0" t="n">
        <v>5.8</v>
      </c>
      <c r="BJ638" s="0" t="n">
        <v>17.9</v>
      </c>
      <c r="BK638" s="0" t="n">
        <v>18</v>
      </c>
      <c r="BL638" s="0" t="n">
        <v>364.69</v>
      </c>
      <c r="BM638" s="0" t="n">
        <v>51.06</v>
      </c>
      <c r="BN638" s="0" t="n">
        <v>415.75</v>
      </c>
      <c r="BO638" s="0" t="n">
        <v>415.75</v>
      </c>
      <c r="BQ638" s="0" t="s">
        <v>1017</v>
      </c>
      <c r="BR638" s="0" t="s">
        <v>84</v>
      </c>
      <c r="BS638" s="2" t="n">
        <v>42496</v>
      </c>
      <c r="BT638" s="3" t="n">
        <v>0.416666666666667</v>
      </c>
      <c r="BU638" s="0" t="s">
        <v>1018</v>
      </c>
      <c r="BV638" s="0" t="s">
        <v>86</v>
      </c>
      <c r="BY638" s="0" t="n">
        <v>89722.08</v>
      </c>
      <c r="CC638" s="0" t="s">
        <v>79</v>
      </c>
      <c r="CD638" s="0" t="n">
        <v>7460</v>
      </c>
      <c r="CE638" s="0" t="s">
        <v>87</v>
      </c>
      <c r="CF638" s="2" t="n">
        <v>42500</v>
      </c>
      <c r="CI638" s="0" t="n">
        <v>1</v>
      </c>
      <c r="CJ638" s="0" t="n">
        <v>1</v>
      </c>
      <c r="CK638" s="0" t="n">
        <v>21</v>
      </c>
      <c r="CL638" s="0" t="s">
        <v>89</v>
      </c>
    </row>
    <row r="639" customFormat="false" ht="15" hidden="false" customHeight="false" outlineLevel="0" collapsed="false">
      <c r="A639" s="0" t="s">
        <v>71</v>
      </c>
      <c r="B639" s="0" t="s">
        <v>72</v>
      </c>
      <c r="C639" s="0" t="s">
        <v>73</v>
      </c>
      <c r="E639" s="0" t="str">
        <f aca="false">"A0084000046232"</f>
        <v>A0084000046232</v>
      </c>
      <c r="F639" s="2" t="n">
        <v>42495</v>
      </c>
      <c r="G639" s="0" t="n">
        <v>201611</v>
      </c>
      <c r="H639" s="0" t="s">
        <v>74</v>
      </c>
      <c r="I639" s="0" t="s">
        <v>75</v>
      </c>
      <c r="J639" s="0" t="s">
        <v>76</v>
      </c>
      <c r="K639" s="0" t="s">
        <v>77</v>
      </c>
      <c r="L639" s="0" t="s">
        <v>227</v>
      </c>
      <c r="M639" s="0" t="s">
        <v>228</v>
      </c>
      <c r="N639" s="0" t="s">
        <v>229</v>
      </c>
      <c r="O639" s="0" t="s">
        <v>133</v>
      </c>
      <c r="P639" s="0" t="str">
        <f aca="false">"1162472219                    "</f>
        <v>1162472219                    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8.47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1</v>
      </c>
      <c r="BI639" s="0" t="n">
        <v>5.1</v>
      </c>
      <c r="BJ639" s="0" t="n">
        <v>2.5</v>
      </c>
      <c r="BK639" s="0" t="n">
        <v>5.5</v>
      </c>
      <c r="BL639" s="0" t="n">
        <v>111.43</v>
      </c>
      <c r="BM639" s="0" t="n">
        <v>15.6</v>
      </c>
      <c r="BN639" s="0" t="n">
        <v>127.03</v>
      </c>
      <c r="BO639" s="0" t="n">
        <v>127.03</v>
      </c>
      <c r="BQ639" s="0" t="s">
        <v>115</v>
      </c>
      <c r="BR639" s="0" t="s">
        <v>84</v>
      </c>
      <c r="BS639" s="2" t="n">
        <v>42496</v>
      </c>
      <c r="BT639" s="3" t="n">
        <v>0.401388888888889</v>
      </c>
      <c r="BU639" s="0" t="s">
        <v>1019</v>
      </c>
      <c r="BV639" s="0" t="s">
        <v>86</v>
      </c>
      <c r="BY639" s="0" t="n">
        <v>12519.01</v>
      </c>
      <c r="CC639" s="0" t="s">
        <v>228</v>
      </c>
      <c r="CD639" s="0" t="n">
        <v>6220</v>
      </c>
      <c r="CE639" s="0" t="s">
        <v>87</v>
      </c>
      <c r="CF639" s="2" t="n">
        <v>42499</v>
      </c>
      <c r="CI639" s="0" t="n">
        <v>1</v>
      </c>
      <c r="CJ639" s="0" t="n">
        <v>1</v>
      </c>
      <c r="CK639" s="0" t="n">
        <v>21</v>
      </c>
      <c r="CL639" s="0" t="s">
        <v>89</v>
      </c>
    </row>
    <row r="640" customFormat="false" ht="15" hidden="false" customHeight="false" outlineLevel="0" collapsed="false">
      <c r="A640" s="0" t="s">
        <v>71</v>
      </c>
      <c r="B640" s="0" t="s">
        <v>72</v>
      </c>
      <c r="C640" s="0" t="s">
        <v>73</v>
      </c>
      <c r="E640" s="0" t="str">
        <f aca="false">"A0084000045970"</f>
        <v>A0084000045970</v>
      </c>
      <c r="F640" s="2" t="n">
        <v>42493</v>
      </c>
      <c r="G640" s="0" t="n">
        <v>201611</v>
      </c>
      <c r="H640" s="0" t="s">
        <v>74</v>
      </c>
      <c r="I640" s="0" t="s">
        <v>75</v>
      </c>
      <c r="J640" s="0" t="s">
        <v>76</v>
      </c>
      <c r="K640" s="0" t="s">
        <v>77</v>
      </c>
      <c r="L640" s="0" t="s">
        <v>145</v>
      </c>
      <c r="M640" s="0" t="s">
        <v>146</v>
      </c>
      <c r="N640" s="0" t="s">
        <v>774</v>
      </c>
      <c r="O640" s="0" t="s">
        <v>133</v>
      </c>
      <c r="P640" s="0" t="str">
        <f aca="false">"1162471598                    "</f>
        <v>1162471598                    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5.41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1</v>
      </c>
      <c r="BI640" s="0" t="n">
        <v>1</v>
      </c>
      <c r="BJ640" s="0" t="n">
        <v>3.1</v>
      </c>
      <c r="BK640" s="0" t="n">
        <v>3.5</v>
      </c>
      <c r="BL640" s="0" t="n">
        <v>70.93</v>
      </c>
      <c r="BM640" s="0" t="n">
        <v>9.93</v>
      </c>
      <c r="BN640" s="0" t="n">
        <v>80.86</v>
      </c>
      <c r="BO640" s="0" t="n">
        <v>80.86</v>
      </c>
      <c r="BQ640" s="0" t="s">
        <v>775</v>
      </c>
      <c r="BR640" s="0" t="s">
        <v>84</v>
      </c>
      <c r="BS640" s="2" t="n">
        <v>42495</v>
      </c>
      <c r="BT640" s="3" t="n">
        <v>0.645833333333333</v>
      </c>
      <c r="BU640" s="0" t="s">
        <v>776</v>
      </c>
      <c r="BV640" s="0" t="s">
        <v>89</v>
      </c>
      <c r="BW640" s="0" t="s">
        <v>136</v>
      </c>
      <c r="BX640" s="0" t="s">
        <v>214</v>
      </c>
      <c r="BY640" s="0" t="n">
        <v>15726.55</v>
      </c>
      <c r="BZ640" s="0" t="s">
        <v>27</v>
      </c>
      <c r="CC640" s="0" t="s">
        <v>146</v>
      </c>
      <c r="CD640" s="0" t="n">
        <v>6100</v>
      </c>
      <c r="CE640" s="0" t="s">
        <v>144</v>
      </c>
      <c r="CF640" s="2" t="n">
        <v>42499</v>
      </c>
      <c r="CI640" s="0" t="n">
        <v>1</v>
      </c>
      <c r="CJ640" s="0" t="n">
        <v>2</v>
      </c>
      <c r="CK640" s="0" t="n">
        <v>21</v>
      </c>
      <c r="CL640" s="0" t="s">
        <v>89</v>
      </c>
    </row>
    <row r="641" customFormat="false" ht="15" hidden="false" customHeight="false" outlineLevel="0" collapsed="false">
      <c r="A641" s="0" t="s">
        <v>71</v>
      </c>
      <c r="B641" s="0" t="s">
        <v>72</v>
      </c>
      <c r="C641" s="0" t="s">
        <v>73</v>
      </c>
      <c r="E641" s="0" t="str">
        <f aca="false">"A0084000046000"</f>
        <v>A0084000046000</v>
      </c>
      <c r="F641" s="2" t="n">
        <v>42494</v>
      </c>
      <c r="G641" s="0" t="n">
        <v>201611</v>
      </c>
      <c r="H641" s="0" t="s">
        <v>74</v>
      </c>
      <c r="I641" s="0" t="s">
        <v>75</v>
      </c>
      <c r="J641" s="0" t="s">
        <v>76</v>
      </c>
      <c r="K641" s="0" t="s">
        <v>77</v>
      </c>
      <c r="L641" s="0" t="s">
        <v>150</v>
      </c>
      <c r="M641" s="0" t="s">
        <v>151</v>
      </c>
      <c r="N641" s="0" t="s">
        <v>355</v>
      </c>
      <c r="O641" s="0" t="s">
        <v>133</v>
      </c>
      <c r="P641" s="0" t="str">
        <f aca="false">"1162471658                    "</f>
        <v>1162471658                    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3.08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1</v>
      </c>
      <c r="BI641" s="0" t="n">
        <v>1</v>
      </c>
      <c r="BJ641" s="0" t="n">
        <v>0.2</v>
      </c>
      <c r="BK641" s="0" t="n">
        <v>1</v>
      </c>
      <c r="BL641" s="0" t="n">
        <v>40.52</v>
      </c>
      <c r="BM641" s="0" t="n">
        <v>5.67</v>
      </c>
      <c r="BN641" s="0" t="n">
        <v>46.19</v>
      </c>
      <c r="BO641" s="0" t="n">
        <v>46.19</v>
      </c>
      <c r="BQ641" s="0" t="s">
        <v>356</v>
      </c>
      <c r="BR641" s="0" t="s">
        <v>84</v>
      </c>
      <c r="BS641" s="2" t="n">
        <v>42495</v>
      </c>
      <c r="BT641" s="3" t="n">
        <v>0.323611111111111</v>
      </c>
      <c r="BU641" s="0" t="s">
        <v>1020</v>
      </c>
      <c r="BV641" s="0" t="s">
        <v>86</v>
      </c>
      <c r="BY641" s="0" t="n">
        <v>1200</v>
      </c>
      <c r="BZ641" s="0" t="s">
        <v>27</v>
      </c>
      <c r="CC641" s="0" t="s">
        <v>151</v>
      </c>
      <c r="CD641" s="0" t="n">
        <v>6230</v>
      </c>
      <c r="CE641" s="0" t="s">
        <v>144</v>
      </c>
      <c r="CF641" s="2" t="n">
        <v>42499</v>
      </c>
      <c r="CI641" s="0" t="n">
        <v>1</v>
      </c>
      <c r="CJ641" s="0" t="n">
        <v>1</v>
      </c>
      <c r="CK641" s="0" t="n">
        <v>21</v>
      </c>
      <c r="CL641" s="0" t="s">
        <v>89</v>
      </c>
    </row>
    <row r="642" customFormat="false" ht="15" hidden="false" customHeight="false" outlineLevel="0" collapsed="false">
      <c r="A642" s="0" t="s">
        <v>71</v>
      </c>
      <c r="B642" s="0" t="s">
        <v>72</v>
      </c>
      <c r="C642" s="0" t="s">
        <v>73</v>
      </c>
      <c r="E642" s="0" t="str">
        <f aca="false">"A0084000046229"</f>
        <v>A0084000046229</v>
      </c>
      <c r="F642" s="2" t="n">
        <v>42495</v>
      </c>
      <c r="G642" s="0" t="n">
        <v>201611</v>
      </c>
      <c r="H642" s="0" t="s">
        <v>74</v>
      </c>
      <c r="I642" s="0" t="s">
        <v>75</v>
      </c>
      <c r="J642" s="0" t="s">
        <v>76</v>
      </c>
      <c r="K642" s="0" t="s">
        <v>77</v>
      </c>
      <c r="L642" s="0" t="s">
        <v>155</v>
      </c>
      <c r="M642" s="0" t="s">
        <v>155</v>
      </c>
      <c r="N642" s="0" t="s">
        <v>156</v>
      </c>
      <c r="O642" s="0" t="s">
        <v>133</v>
      </c>
      <c r="P642" s="0" t="str">
        <f aca="false">"1162472271                    "</f>
        <v>1162472271                    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3.08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1</v>
      </c>
      <c r="BI642" s="0" t="n">
        <v>0.8</v>
      </c>
      <c r="BJ642" s="0" t="n">
        <v>1.6</v>
      </c>
      <c r="BK642" s="0" t="n">
        <v>2</v>
      </c>
      <c r="BL642" s="0" t="n">
        <v>40.52</v>
      </c>
      <c r="BM642" s="0" t="n">
        <v>5.67</v>
      </c>
      <c r="BN642" s="0" t="n">
        <v>46.19</v>
      </c>
      <c r="BO642" s="0" t="n">
        <v>46.19</v>
      </c>
      <c r="BQ642" s="0" t="s">
        <v>157</v>
      </c>
      <c r="BR642" s="0" t="s">
        <v>84</v>
      </c>
      <c r="BS642" s="2" t="n">
        <v>42496</v>
      </c>
      <c r="BT642" s="3" t="n">
        <v>0.510416666666667</v>
      </c>
      <c r="BU642" s="0" t="s">
        <v>965</v>
      </c>
      <c r="BV642" s="0" t="s">
        <v>86</v>
      </c>
      <c r="BY642" s="0" t="n">
        <v>8166.64</v>
      </c>
      <c r="CC642" s="0" t="s">
        <v>155</v>
      </c>
      <c r="CD642" s="0" t="n">
        <v>7646</v>
      </c>
      <c r="CE642" s="0" t="s">
        <v>144</v>
      </c>
      <c r="CF642" s="2" t="n">
        <v>42499</v>
      </c>
      <c r="CI642" s="0" t="n">
        <v>1</v>
      </c>
      <c r="CJ642" s="0" t="n">
        <v>1</v>
      </c>
      <c r="CK642" s="0" t="n">
        <v>21</v>
      </c>
      <c r="CL642" s="0" t="s">
        <v>89</v>
      </c>
    </row>
    <row r="643" customFormat="false" ht="15" hidden="false" customHeight="false" outlineLevel="0" collapsed="false">
      <c r="A643" s="0" t="s">
        <v>71</v>
      </c>
      <c r="B643" s="0" t="s">
        <v>72</v>
      </c>
      <c r="C643" s="0" t="s">
        <v>73</v>
      </c>
      <c r="E643" s="0" t="str">
        <f aca="false">"A0084000045952"</f>
        <v>A0084000045952</v>
      </c>
      <c r="F643" s="2" t="n">
        <v>42493</v>
      </c>
      <c r="G643" s="0" t="n">
        <v>201611</v>
      </c>
      <c r="H643" s="0" t="s">
        <v>74</v>
      </c>
      <c r="I643" s="0" t="s">
        <v>75</v>
      </c>
      <c r="J643" s="0" t="s">
        <v>76</v>
      </c>
      <c r="K643" s="0" t="s">
        <v>77</v>
      </c>
      <c r="L643" s="0" t="s">
        <v>138</v>
      </c>
      <c r="M643" s="0" t="s">
        <v>79</v>
      </c>
      <c r="N643" s="0" t="s">
        <v>312</v>
      </c>
      <c r="O643" s="0" t="s">
        <v>133</v>
      </c>
      <c r="P643" s="0" t="str">
        <f aca="false">"1162471051                    "</f>
        <v>1162471051                    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3.09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1</v>
      </c>
      <c r="BI643" s="0" t="n">
        <v>0.5</v>
      </c>
      <c r="BJ643" s="0" t="n">
        <v>0.2</v>
      </c>
      <c r="BK643" s="0" t="n">
        <v>0.5</v>
      </c>
      <c r="BL643" s="0" t="n">
        <v>40.53</v>
      </c>
      <c r="BM643" s="0" t="n">
        <v>5.67</v>
      </c>
      <c r="BN643" s="0" t="n">
        <v>46.2</v>
      </c>
      <c r="BO643" s="0" t="n">
        <v>46.2</v>
      </c>
      <c r="BQ643" s="0" t="s">
        <v>313</v>
      </c>
      <c r="BR643" s="0" t="s">
        <v>84</v>
      </c>
      <c r="BS643" s="2" t="n">
        <v>42495</v>
      </c>
      <c r="BT643" s="3" t="n">
        <v>0.416666666666667</v>
      </c>
      <c r="BU643" s="0" t="s">
        <v>314</v>
      </c>
      <c r="BV643" s="0" t="s">
        <v>89</v>
      </c>
      <c r="BW643" s="0" t="s">
        <v>117</v>
      </c>
      <c r="BX643" s="0" t="s">
        <v>141</v>
      </c>
      <c r="BY643" s="0" t="n">
        <v>1200</v>
      </c>
      <c r="BZ643" s="0" t="s">
        <v>27</v>
      </c>
      <c r="CC643" s="0" t="s">
        <v>79</v>
      </c>
      <c r="CD643" s="0" t="n">
        <v>7925</v>
      </c>
      <c r="CE643" s="0" t="s">
        <v>144</v>
      </c>
      <c r="CF643" s="2" t="n">
        <v>42496</v>
      </c>
      <c r="CI643" s="0" t="n">
        <v>1</v>
      </c>
      <c r="CJ643" s="0" t="n">
        <v>2</v>
      </c>
      <c r="CK643" s="0" t="n">
        <v>21</v>
      </c>
      <c r="CL643" s="0" t="s">
        <v>89</v>
      </c>
    </row>
    <row r="644" customFormat="false" ht="15" hidden="false" customHeight="false" outlineLevel="0" collapsed="false">
      <c r="A644" s="0" t="s">
        <v>71</v>
      </c>
      <c r="B644" s="0" t="s">
        <v>72</v>
      </c>
      <c r="C644" s="0" t="s">
        <v>73</v>
      </c>
      <c r="E644" s="0" t="str">
        <f aca="false">"A0084000046001"</f>
        <v>A0084000046001</v>
      </c>
      <c r="F644" s="2" t="n">
        <v>42494</v>
      </c>
      <c r="G644" s="0" t="n">
        <v>201611</v>
      </c>
      <c r="H644" s="0" t="s">
        <v>74</v>
      </c>
      <c r="I644" s="0" t="s">
        <v>75</v>
      </c>
      <c r="J644" s="0" t="s">
        <v>76</v>
      </c>
      <c r="K644" s="0" t="s">
        <v>77</v>
      </c>
      <c r="L644" s="0" t="s">
        <v>145</v>
      </c>
      <c r="M644" s="0" t="s">
        <v>146</v>
      </c>
      <c r="N644" s="0" t="s">
        <v>172</v>
      </c>
      <c r="O644" s="0" t="s">
        <v>133</v>
      </c>
      <c r="P644" s="0" t="str">
        <f aca="false">"1162471667                    "</f>
        <v>1162471667                    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3.08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1</v>
      </c>
      <c r="BI644" s="0" t="n">
        <v>1</v>
      </c>
      <c r="BJ644" s="0" t="n">
        <v>0.2</v>
      </c>
      <c r="BK644" s="0" t="n">
        <v>1</v>
      </c>
      <c r="BL644" s="0" t="n">
        <v>40.52</v>
      </c>
      <c r="BM644" s="0" t="n">
        <v>5.67</v>
      </c>
      <c r="BN644" s="0" t="n">
        <v>46.19</v>
      </c>
      <c r="BO644" s="0" t="n">
        <v>46.19</v>
      </c>
      <c r="BQ644" s="0" t="s">
        <v>173</v>
      </c>
      <c r="BR644" s="0" t="s">
        <v>84</v>
      </c>
      <c r="BS644" s="2" t="n">
        <v>42495</v>
      </c>
      <c r="BT644" s="3" t="n">
        <v>0.375</v>
      </c>
      <c r="BU644" s="0" t="s">
        <v>284</v>
      </c>
      <c r="BV644" s="0" t="s">
        <v>86</v>
      </c>
      <c r="BY644" s="0" t="n">
        <v>1200</v>
      </c>
      <c r="BZ644" s="0" t="s">
        <v>27</v>
      </c>
      <c r="CC644" s="0" t="s">
        <v>146</v>
      </c>
      <c r="CD644" s="0" t="n">
        <v>6000</v>
      </c>
      <c r="CE644" s="0" t="s">
        <v>144</v>
      </c>
      <c r="CF644" s="2" t="n">
        <v>42499</v>
      </c>
      <c r="CI644" s="0" t="n">
        <v>1</v>
      </c>
      <c r="CJ644" s="0" t="n">
        <v>1</v>
      </c>
      <c r="CK644" s="0" t="n">
        <v>21</v>
      </c>
      <c r="CL644" s="0" t="s">
        <v>89</v>
      </c>
    </row>
    <row r="645" customFormat="false" ht="15" hidden="false" customHeight="false" outlineLevel="0" collapsed="false">
      <c r="A645" s="0" t="s">
        <v>71</v>
      </c>
      <c r="B645" s="0" t="s">
        <v>72</v>
      </c>
      <c r="C645" s="0" t="s">
        <v>73</v>
      </c>
      <c r="E645" s="0" t="str">
        <f aca="false">"080000774903"</f>
        <v>080000774903</v>
      </c>
      <c r="F645" s="2" t="n">
        <v>42493</v>
      </c>
      <c r="G645" s="0" t="n">
        <v>201611</v>
      </c>
      <c r="H645" s="0" t="s">
        <v>227</v>
      </c>
      <c r="I645" s="0" t="s">
        <v>228</v>
      </c>
      <c r="J645" s="0" t="s">
        <v>803</v>
      </c>
      <c r="K645" s="0" t="s">
        <v>77</v>
      </c>
      <c r="L645" s="0" t="s">
        <v>74</v>
      </c>
      <c r="M645" s="0" t="s">
        <v>75</v>
      </c>
      <c r="N645" s="0" t="s">
        <v>76</v>
      </c>
      <c r="O645" s="0" t="s">
        <v>133</v>
      </c>
      <c r="P645" s="0" t="str">
        <f aca="false">"ZA1000566876                  "</f>
        <v>ZA1000566876                  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3.09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1</v>
      </c>
      <c r="BI645" s="0" t="n">
        <v>1</v>
      </c>
      <c r="BJ645" s="0" t="n">
        <v>0.4</v>
      </c>
      <c r="BK645" s="0" t="n">
        <v>1</v>
      </c>
      <c r="BL645" s="0" t="n">
        <v>40.53</v>
      </c>
      <c r="BM645" s="0" t="n">
        <v>5.67</v>
      </c>
      <c r="BN645" s="0" t="n">
        <v>46.2</v>
      </c>
      <c r="BO645" s="0" t="n">
        <v>46.2</v>
      </c>
      <c r="BP645" s="0" t="s">
        <v>455</v>
      </c>
      <c r="BQ645" s="0" t="s">
        <v>456</v>
      </c>
      <c r="BR645" s="0" t="s">
        <v>1021</v>
      </c>
      <c r="BS645" s="2" t="n">
        <v>42496</v>
      </c>
      <c r="BT645" s="3" t="n">
        <v>0.370138888888889</v>
      </c>
      <c r="BU645" s="0" t="s">
        <v>860</v>
      </c>
      <c r="BV645" s="0" t="s">
        <v>86</v>
      </c>
      <c r="BY645" s="0" t="n">
        <v>2000</v>
      </c>
      <c r="CC645" s="0" t="s">
        <v>75</v>
      </c>
      <c r="CD645" s="0" t="n">
        <v>1601</v>
      </c>
      <c r="CE645" s="0" t="s">
        <v>87</v>
      </c>
      <c r="CF645" s="2" t="n">
        <v>42499</v>
      </c>
      <c r="CI645" s="0" t="n">
        <v>1</v>
      </c>
      <c r="CJ645" s="0" t="n">
        <v>1</v>
      </c>
      <c r="CK645" s="0" t="n">
        <v>21</v>
      </c>
      <c r="CL645" s="0" t="s">
        <v>89</v>
      </c>
    </row>
    <row r="646" customFormat="false" ht="15" hidden="false" customHeight="false" outlineLevel="0" collapsed="false">
      <c r="A646" s="0" t="s">
        <v>71</v>
      </c>
      <c r="B646" s="0" t="s">
        <v>72</v>
      </c>
      <c r="C646" s="0" t="s">
        <v>73</v>
      </c>
      <c r="E646" s="0" t="str">
        <f aca="false">"A0084000046231"</f>
        <v>A0084000046231</v>
      </c>
      <c r="F646" s="2" t="n">
        <v>42495</v>
      </c>
      <c r="G646" s="0" t="n">
        <v>201611</v>
      </c>
      <c r="H646" s="0" t="s">
        <v>74</v>
      </c>
      <c r="I646" s="0" t="s">
        <v>75</v>
      </c>
      <c r="J646" s="0" t="s">
        <v>76</v>
      </c>
      <c r="K646" s="0" t="s">
        <v>77</v>
      </c>
      <c r="L646" s="0" t="s">
        <v>290</v>
      </c>
      <c r="M646" s="0" t="s">
        <v>291</v>
      </c>
      <c r="N646" s="0" t="s">
        <v>943</v>
      </c>
      <c r="O646" s="0" t="s">
        <v>133</v>
      </c>
      <c r="P646" s="0" t="str">
        <f aca="false">"1162472246                    "</f>
        <v>1162472246                    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4.33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1</v>
      </c>
      <c r="BI646" s="0" t="n">
        <v>0.7</v>
      </c>
      <c r="BJ646" s="0" t="n">
        <v>1</v>
      </c>
      <c r="BK646" s="0" t="n">
        <v>1</v>
      </c>
      <c r="BL646" s="0" t="n">
        <v>56.98</v>
      </c>
      <c r="BM646" s="0" t="n">
        <v>7.98</v>
      </c>
      <c r="BN646" s="0" t="n">
        <v>64.96</v>
      </c>
      <c r="BO646" s="0" t="n">
        <v>64.96</v>
      </c>
      <c r="BQ646" s="0" t="s">
        <v>944</v>
      </c>
      <c r="BR646" s="0" t="s">
        <v>84</v>
      </c>
      <c r="BS646" s="2" t="n">
        <v>42496</v>
      </c>
      <c r="BT646" s="3" t="n">
        <v>0.333333333333333</v>
      </c>
      <c r="BU646" s="0" t="s">
        <v>945</v>
      </c>
      <c r="BV646" s="0" t="s">
        <v>86</v>
      </c>
      <c r="BY646" s="0" t="n">
        <v>4780.8</v>
      </c>
      <c r="CC646" s="0" t="s">
        <v>291</v>
      </c>
      <c r="CD646" s="0" t="n">
        <v>1441</v>
      </c>
      <c r="CE646" s="0" t="s">
        <v>144</v>
      </c>
      <c r="CF646" s="2" t="n">
        <v>42499</v>
      </c>
      <c r="CI646" s="0" t="n">
        <v>1</v>
      </c>
      <c r="CJ646" s="0" t="n">
        <v>1</v>
      </c>
      <c r="CK646" s="0" t="n">
        <v>24</v>
      </c>
      <c r="CL646" s="0" t="s">
        <v>89</v>
      </c>
    </row>
    <row r="647" customFormat="false" ht="15" hidden="false" customHeight="false" outlineLevel="0" collapsed="false">
      <c r="A647" s="0" t="s">
        <v>71</v>
      </c>
      <c r="B647" s="0" t="s">
        <v>72</v>
      </c>
      <c r="C647" s="0" t="s">
        <v>73</v>
      </c>
      <c r="E647" s="0" t="str">
        <f aca="false">"A0084000046036"</f>
        <v>A0084000046036</v>
      </c>
      <c r="F647" s="2" t="n">
        <v>42494</v>
      </c>
      <c r="G647" s="0" t="n">
        <v>201611</v>
      </c>
      <c r="H647" s="0" t="s">
        <v>74</v>
      </c>
      <c r="I647" s="0" t="s">
        <v>75</v>
      </c>
      <c r="J647" s="0" t="s">
        <v>76</v>
      </c>
      <c r="K647" s="0" t="s">
        <v>77</v>
      </c>
      <c r="L647" s="0" t="s">
        <v>145</v>
      </c>
      <c r="M647" s="0" t="s">
        <v>146</v>
      </c>
      <c r="N647" s="0" t="s">
        <v>430</v>
      </c>
      <c r="O647" s="0" t="s">
        <v>133</v>
      </c>
      <c r="P647" s="0" t="str">
        <f aca="false">"1162471892                    "</f>
        <v>1162471892                    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3.08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1</v>
      </c>
      <c r="BI647" s="0" t="n">
        <v>1</v>
      </c>
      <c r="BJ647" s="0" t="n">
        <v>0.2</v>
      </c>
      <c r="BK647" s="0" t="n">
        <v>1</v>
      </c>
      <c r="BL647" s="0" t="n">
        <v>40.52</v>
      </c>
      <c r="BM647" s="0" t="n">
        <v>5.67</v>
      </c>
      <c r="BN647" s="0" t="n">
        <v>46.19</v>
      </c>
      <c r="BO647" s="0" t="n">
        <v>46.19</v>
      </c>
      <c r="BQ647" s="0" t="s">
        <v>83</v>
      </c>
      <c r="BR647" s="0" t="s">
        <v>84</v>
      </c>
      <c r="BS647" s="2" t="n">
        <v>42495</v>
      </c>
      <c r="BT647" s="3" t="n">
        <v>0.41875</v>
      </c>
      <c r="BU647" s="0" t="s">
        <v>174</v>
      </c>
      <c r="BV647" s="0" t="s">
        <v>86</v>
      </c>
      <c r="BY647" s="0" t="n">
        <v>1200</v>
      </c>
      <c r="BZ647" s="0" t="s">
        <v>27</v>
      </c>
      <c r="CC647" s="0" t="s">
        <v>146</v>
      </c>
      <c r="CD647" s="0" t="n">
        <v>6001</v>
      </c>
      <c r="CE647" s="0" t="s">
        <v>87</v>
      </c>
      <c r="CF647" s="2" t="n">
        <v>42496</v>
      </c>
      <c r="CI647" s="0" t="n">
        <v>1</v>
      </c>
      <c r="CJ647" s="0" t="n">
        <v>1</v>
      </c>
      <c r="CK647" s="0" t="n">
        <v>21</v>
      </c>
      <c r="CL647" s="0" t="s">
        <v>89</v>
      </c>
    </row>
    <row r="648" customFormat="false" ht="15" hidden="false" customHeight="false" outlineLevel="0" collapsed="false">
      <c r="A648" s="0" t="s">
        <v>71</v>
      </c>
      <c r="B648" s="0" t="s">
        <v>72</v>
      </c>
      <c r="C648" s="0" t="s">
        <v>73</v>
      </c>
      <c r="E648" s="0" t="str">
        <f aca="false">"A0084000045995"</f>
        <v>A0084000045995</v>
      </c>
      <c r="F648" s="2" t="n">
        <v>42494</v>
      </c>
      <c r="G648" s="0" t="n">
        <v>201611</v>
      </c>
      <c r="H648" s="0" t="s">
        <v>74</v>
      </c>
      <c r="I648" s="0" t="s">
        <v>75</v>
      </c>
      <c r="J648" s="0" t="s">
        <v>76</v>
      </c>
      <c r="K648" s="0" t="s">
        <v>77</v>
      </c>
      <c r="L648" s="0" t="s">
        <v>145</v>
      </c>
      <c r="M648" s="0" t="s">
        <v>146</v>
      </c>
      <c r="N648" s="0" t="s">
        <v>658</v>
      </c>
      <c r="O648" s="0" t="s">
        <v>133</v>
      </c>
      <c r="P648" s="0" t="str">
        <f aca="false">"1162471794                    "</f>
        <v>1162471794                    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3.08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1</v>
      </c>
      <c r="BI648" s="0" t="n">
        <v>1</v>
      </c>
      <c r="BJ648" s="0" t="n">
        <v>0.2</v>
      </c>
      <c r="BK648" s="0" t="n">
        <v>1</v>
      </c>
      <c r="BL648" s="0" t="n">
        <v>40.52</v>
      </c>
      <c r="BM648" s="0" t="n">
        <v>5.67</v>
      </c>
      <c r="BN648" s="0" t="n">
        <v>46.19</v>
      </c>
      <c r="BO648" s="0" t="n">
        <v>46.19</v>
      </c>
      <c r="BQ648" s="0" t="s">
        <v>659</v>
      </c>
      <c r="BR648" s="0" t="s">
        <v>84</v>
      </c>
      <c r="BS648" s="2" t="n">
        <v>42495</v>
      </c>
      <c r="BT648" s="3" t="n">
        <v>0.33125</v>
      </c>
      <c r="BU648" s="0" t="s">
        <v>1022</v>
      </c>
      <c r="BV648" s="0" t="s">
        <v>86</v>
      </c>
      <c r="BY648" s="0" t="n">
        <v>1200</v>
      </c>
      <c r="BZ648" s="0" t="s">
        <v>27</v>
      </c>
      <c r="CC648" s="0" t="s">
        <v>146</v>
      </c>
      <c r="CD648" s="0" t="n">
        <v>6001</v>
      </c>
      <c r="CE648" s="0" t="s">
        <v>87</v>
      </c>
      <c r="CF648" s="2" t="n">
        <v>42499</v>
      </c>
      <c r="CI648" s="0" t="n">
        <v>1</v>
      </c>
      <c r="CJ648" s="0" t="n">
        <v>1</v>
      </c>
      <c r="CK648" s="0" t="n">
        <v>21</v>
      </c>
      <c r="CL648" s="0" t="s">
        <v>89</v>
      </c>
    </row>
    <row r="649" customFormat="false" ht="15" hidden="false" customHeight="false" outlineLevel="0" collapsed="false">
      <c r="A649" s="0" t="s">
        <v>71</v>
      </c>
      <c r="B649" s="0" t="s">
        <v>72</v>
      </c>
      <c r="C649" s="0" t="s">
        <v>73</v>
      </c>
      <c r="E649" s="0" t="str">
        <f aca="false">"A0084000046029"</f>
        <v>A0084000046029</v>
      </c>
      <c r="F649" s="2" t="n">
        <v>42494</v>
      </c>
      <c r="G649" s="0" t="n">
        <v>201611</v>
      </c>
      <c r="H649" s="0" t="s">
        <v>74</v>
      </c>
      <c r="I649" s="0" t="s">
        <v>75</v>
      </c>
      <c r="J649" s="0" t="s">
        <v>76</v>
      </c>
      <c r="K649" s="0" t="s">
        <v>77</v>
      </c>
      <c r="L649" s="0" t="s">
        <v>344</v>
      </c>
      <c r="M649" s="0" t="s">
        <v>345</v>
      </c>
      <c r="N649" s="0" t="s">
        <v>913</v>
      </c>
      <c r="O649" s="0" t="s">
        <v>133</v>
      </c>
      <c r="P649" s="0" t="str">
        <f aca="false">"1162471711                    "</f>
        <v>1162471711                    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5.97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1</v>
      </c>
      <c r="BI649" s="0" t="n">
        <v>0.4</v>
      </c>
      <c r="BJ649" s="0" t="n">
        <v>1.3</v>
      </c>
      <c r="BK649" s="0" t="n">
        <v>1.5</v>
      </c>
      <c r="BL649" s="0" t="n">
        <v>78.51</v>
      </c>
      <c r="BM649" s="0" t="n">
        <v>10.99</v>
      </c>
      <c r="BN649" s="0" t="n">
        <v>89.5</v>
      </c>
      <c r="BO649" s="0" t="n">
        <v>89.5</v>
      </c>
      <c r="BQ649" s="0" t="s">
        <v>115</v>
      </c>
      <c r="BR649" s="0" t="s">
        <v>84</v>
      </c>
      <c r="BS649" s="2" t="n">
        <v>42495</v>
      </c>
      <c r="BT649" s="3" t="n">
        <v>0.416666666666667</v>
      </c>
      <c r="BU649" s="0" t="s">
        <v>914</v>
      </c>
      <c r="BV649" s="0" t="s">
        <v>86</v>
      </c>
      <c r="BY649" s="0" t="n">
        <v>6331.29</v>
      </c>
      <c r="BZ649" s="0" t="s">
        <v>27</v>
      </c>
      <c r="CC649" s="0" t="s">
        <v>345</v>
      </c>
      <c r="CD649" s="0" t="n">
        <v>7349</v>
      </c>
      <c r="CE649" s="0" t="s">
        <v>87</v>
      </c>
      <c r="CF649" s="2" t="n">
        <v>42496</v>
      </c>
      <c r="CI649" s="0" t="n">
        <v>1</v>
      </c>
      <c r="CJ649" s="0" t="n">
        <v>1</v>
      </c>
      <c r="CK649" s="0" t="n">
        <v>23</v>
      </c>
      <c r="CL649" s="0" t="s">
        <v>89</v>
      </c>
    </row>
    <row r="650" customFormat="false" ht="15" hidden="false" customHeight="false" outlineLevel="0" collapsed="false">
      <c r="A650" s="0" t="s">
        <v>71</v>
      </c>
      <c r="B650" s="0" t="s">
        <v>72</v>
      </c>
      <c r="C650" s="0" t="s">
        <v>73</v>
      </c>
      <c r="E650" s="0" t="str">
        <f aca="false">"A0084000046230"</f>
        <v>A0084000046230</v>
      </c>
      <c r="F650" s="2" t="n">
        <v>42495</v>
      </c>
      <c r="G650" s="0" t="n">
        <v>201611</v>
      </c>
      <c r="H650" s="0" t="s">
        <v>74</v>
      </c>
      <c r="I650" s="0" t="s">
        <v>75</v>
      </c>
      <c r="J650" s="0" t="s">
        <v>76</v>
      </c>
      <c r="K650" s="0" t="s">
        <v>77</v>
      </c>
      <c r="L650" s="0" t="s">
        <v>164</v>
      </c>
      <c r="M650" s="0" t="s">
        <v>165</v>
      </c>
      <c r="N650" s="0" t="s">
        <v>1023</v>
      </c>
      <c r="O650" s="0" t="s">
        <v>133</v>
      </c>
      <c r="P650" s="0" t="str">
        <f aca="false">"1162472285                    "</f>
        <v>1162472285                    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3.08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1</v>
      </c>
      <c r="BI650" s="0" t="n">
        <v>1</v>
      </c>
      <c r="BJ650" s="0" t="n">
        <v>1.1</v>
      </c>
      <c r="BK650" s="0" t="n">
        <v>1.5</v>
      </c>
      <c r="BL650" s="0" t="n">
        <v>40.52</v>
      </c>
      <c r="BM650" s="0" t="n">
        <v>5.67</v>
      </c>
      <c r="BN650" s="0" t="n">
        <v>46.19</v>
      </c>
      <c r="BO650" s="0" t="n">
        <v>46.19</v>
      </c>
      <c r="BQ650" s="0" t="s">
        <v>83</v>
      </c>
      <c r="BR650" s="0" t="s">
        <v>84</v>
      </c>
      <c r="BS650" s="2" t="n">
        <v>42496</v>
      </c>
      <c r="BT650" s="3" t="n">
        <v>0.4375</v>
      </c>
      <c r="BU650" s="0" t="s">
        <v>1024</v>
      </c>
      <c r="BV650" s="0" t="s">
        <v>86</v>
      </c>
      <c r="BY650" s="0" t="n">
        <v>5477.87</v>
      </c>
      <c r="CC650" s="0" t="s">
        <v>165</v>
      </c>
      <c r="CD650" s="0" t="n">
        <v>4000</v>
      </c>
      <c r="CE650" s="0" t="s">
        <v>144</v>
      </c>
      <c r="CF650" s="2" t="n">
        <v>42499</v>
      </c>
      <c r="CI650" s="0" t="n">
        <v>1</v>
      </c>
      <c r="CJ650" s="0" t="n">
        <v>1</v>
      </c>
      <c r="CK650" s="0" t="n">
        <v>21</v>
      </c>
      <c r="CL650" s="0" t="s">
        <v>89</v>
      </c>
    </row>
    <row r="651" customFormat="false" ht="15" hidden="false" customHeight="false" outlineLevel="0" collapsed="false">
      <c r="A651" s="0" t="s">
        <v>71</v>
      </c>
      <c r="B651" s="0" t="s">
        <v>72</v>
      </c>
      <c r="C651" s="0" t="s">
        <v>73</v>
      </c>
      <c r="E651" s="0" t="str">
        <f aca="false">"A0084000045938"</f>
        <v>A0084000045938</v>
      </c>
      <c r="F651" s="2" t="n">
        <v>42493</v>
      </c>
      <c r="G651" s="0" t="n">
        <v>201611</v>
      </c>
      <c r="H651" s="0" t="s">
        <v>74</v>
      </c>
      <c r="I651" s="0" t="s">
        <v>75</v>
      </c>
      <c r="J651" s="0" t="s">
        <v>76</v>
      </c>
      <c r="K651" s="0" t="s">
        <v>77</v>
      </c>
      <c r="L651" s="0" t="s">
        <v>138</v>
      </c>
      <c r="M651" s="0" t="s">
        <v>79</v>
      </c>
      <c r="N651" s="0" t="s">
        <v>192</v>
      </c>
      <c r="O651" s="0" t="s">
        <v>133</v>
      </c>
      <c r="P651" s="0" t="str">
        <f aca="false">"1162471324                    "</f>
        <v>1162471324                    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3.09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1</v>
      </c>
      <c r="BI651" s="0" t="n">
        <v>0.8</v>
      </c>
      <c r="BJ651" s="0" t="n">
        <v>1.2</v>
      </c>
      <c r="BK651" s="0" t="n">
        <v>1.5</v>
      </c>
      <c r="BL651" s="0" t="n">
        <v>40.53</v>
      </c>
      <c r="BM651" s="0" t="n">
        <v>5.67</v>
      </c>
      <c r="BN651" s="0" t="n">
        <v>46.2</v>
      </c>
      <c r="BO651" s="0" t="n">
        <v>46.2</v>
      </c>
      <c r="BQ651" s="0" t="s">
        <v>115</v>
      </c>
      <c r="BR651" s="0" t="s">
        <v>84</v>
      </c>
      <c r="BS651" s="2" t="n">
        <v>42495</v>
      </c>
      <c r="BT651" s="3" t="n">
        <v>0.416666666666667</v>
      </c>
      <c r="BU651" s="0" t="s">
        <v>407</v>
      </c>
      <c r="BV651" s="0" t="s">
        <v>89</v>
      </c>
      <c r="BW651" s="0" t="s">
        <v>117</v>
      </c>
      <c r="BX651" s="0" t="s">
        <v>141</v>
      </c>
      <c r="BY651" s="0" t="n">
        <v>5984</v>
      </c>
      <c r="BZ651" s="0" t="s">
        <v>27</v>
      </c>
      <c r="CC651" s="0" t="s">
        <v>79</v>
      </c>
      <c r="CD651" s="0" t="n">
        <v>7405</v>
      </c>
      <c r="CE651" s="0" t="s">
        <v>144</v>
      </c>
      <c r="CF651" s="2" t="n">
        <v>42496</v>
      </c>
      <c r="CI651" s="0" t="n">
        <v>1</v>
      </c>
      <c r="CJ651" s="0" t="n">
        <v>2</v>
      </c>
      <c r="CK651" s="0" t="n">
        <v>21</v>
      </c>
      <c r="CL651" s="0" t="s">
        <v>89</v>
      </c>
    </row>
    <row r="652" customFormat="false" ht="15" hidden="false" customHeight="false" outlineLevel="0" collapsed="false">
      <c r="A652" s="0" t="s">
        <v>71</v>
      </c>
      <c r="B652" s="0" t="s">
        <v>72</v>
      </c>
      <c r="C652" s="0" t="s">
        <v>73</v>
      </c>
      <c r="E652" s="0" t="str">
        <f aca="false">"A0084000045994"</f>
        <v>A0084000045994</v>
      </c>
      <c r="F652" s="2" t="n">
        <v>42494</v>
      </c>
      <c r="G652" s="0" t="n">
        <v>201611</v>
      </c>
      <c r="H652" s="0" t="s">
        <v>74</v>
      </c>
      <c r="I652" s="0" t="s">
        <v>75</v>
      </c>
      <c r="J652" s="0" t="s">
        <v>76</v>
      </c>
      <c r="K652" s="0" t="s">
        <v>77</v>
      </c>
      <c r="L652" s="0" t="s">
        <v>145</v>
      </c>
      <c r="M652" s="0" t="s">
        <v>146</v>
      </c>
      <c r="N652" s="0" t="s">
        <v>411</v>
      </c>
      <c r="O652" s="0" t="s">
        <v>133</v>
      </c>
      <c r="P652" s="0" t="str">
        <f aca="false">"1162471700                    "</f>
        <v>1162471700                    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3.08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1</v>
      </c>
      <c r="BI652" s="0" t="n">
        <v>1</v>
      </c>
      <c r="BJ652" s="0" t="n">
        <v>0.2</v>
      </c>
      <c r="BK652" s="0" t="n">
        <v>1</v>
      </c>
      <c r="BL652" s="0" t="n">
        <v>40.52</v>
      </c>
      <c r="BM652" s="0" t="n">
        <v>5.67</v>
      </c>
      <c r="BN652" s="0" t="n">
        <v>46.19</v>
      </c>
      <c r="BO652" s="0" t="n">
        <v>46.19</v>
      </c>
      <c r="BQ652" s="0" t="s">
        <v>115</v>
      </c>
      <c r="BR652" s="0" t="s">
        <v>84</v>
      </c>
      <c r="BS652" s="2" t="n">
        <v>42495</v>
      </c>
      <c r="BT652" s="3" t="n">
        <v>0.416666666666667</v>
      </c>
      <c r="BU652" s="0" t="s">
        <v>174</v>
      </c>
      <c r="BV652" s="0" t="s">
        <v>86</v>
      </c>
      <c r="BY652" s="0" t="n">
        <v>1200</v>
      </c>
      <c r="BZ652" s="0" t="s">
        <v>27</v>
      </c>
      <c r="CC652" s="0" t="s">
        <v>146</v>
      </c>
      <c r="CD652" s="0" t="n">
        <v>6014</v>
      </c>
      <c r="CE652" s="0" t="s">
        <v>144</v>
      </c>
      <c r="CF652" s="2" t="n">
        <v>42496</v>
      </c>
      <c r="CI652" s="0" t="n">
        <v>1</v>
      </c>
      <c r="CJ652" s="0" t="n">
        <v>1</v>
      </c>
      <c r="CK652" s="0" t="n">
        <v>21</v>
      </c>
      <c r="CL652" s="0" t="s">
        <v>89</v>
      </c>
    </row>
    <row r="653" customFormat="false" ht="15" hidden="false" customHeight="false" outlineLevel="0" collapsed="false">
      <c r="A653" s="0" t="s">
        <v>71</v>
      </c>
      <c r="B653" s="0" t="s">
        <v>72</v>
      </c>
      <c r="C653" s="0" t="s">
        <v>73</v>
      </c>
      <c r="E653" s="0" t="str">
        <f aca="false">"A0084000045901"</f>
        <v>A0084000045901</v>
      </c>
      <c r="F653" s="2" t="n">
        <v>42493</v>
      </c>
      <c r="G653" s="0" t="n">
        <v>201611</v>
      </c>
      <c r="H653" s="0" t="s">
        <v>74</v>
      </c>
      <c r="I653" s="0" t="s">
        <v>75</v>
      </c>
      <c r="J653" s="0" t="s">
        <v>76</v>
      </c>
      <c r="K653" s="0" t="s">
        <v>77</v>
      </c>
      <c r="L653" s="0" t="s">
        <v>257</v>
      </c>
      <c r="M653" s="0" t="s">
        <v>258</v>
      </c>
      <c r="N653" s="0" t="s">
        <v>616</v>
      </c>
      <c r="O653" s="0" t="s">
        <v>133</v>
      </c>
      <c r="P653" s="0" t="str">
        <f aca="false">"1162471436                    "</f>
        <v>1162471436                    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3.09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1</v>
      </c>
      <c r="BI653" s="0" t="n">
        <v>0.5</v>
      </c>
      <c r="BJ653" s="0" t="n">
        <v>0.2</v>
      </c>
      <c r="BK653" s="0" t="n">
        <v>0.5</v>
      </c>
      <c r="BL653" s="0" t="n">
        <v>40.53</v>
      </c>
      <c r="BM653" s="0" t="n">
        <v>5.67</v>
      </c>
      <c r="BN653" s="0" t="n">
        <v>46.2</v>
      </c>
      <c r="BO653" s="0" t="n">
        <v>46.2</v>
      </c>
      <c r="BQ653" s="0" t="s">
        <v>115</v>
      </c>
      <c r="BR653" s="0" t="s">
        <v>84</v>
      </c>
      <c r="BS653" s="2" t="n">
        <v>42494</v>
      </c>
      <c r="BT653" s="3" t="n">
        <v>0.4375</v>
      </c>
      <c r="BU653" s="0" t="s">
        <v>879</v>
      </c>
      <c r="BV653" s="0" t="s">
        <v>86</v>
      </c>
      <c r="BY653" s="0" t="n">
        <v>1200</v>
      </c>
      <c r="BZ653" s="0" t="s">
        <v>27</v>
      </c>
      <c r="CC653" s="0" t="s">
        <v>258</v>
      </c>
      <c r="CD653" s="0" t="n">
        <v>4300</v>
      </c>
      <c r="CE653" s="0" t="s">
        <v>87</v>
      </c>
      <c r="CF653" s="2" t="n">
        <v>42496</v>
      </c>
      <c r="CI653" s="0" t="n">
        <v>1</v>
      </c>
      <c r="CJ653" s="0" t="n">
        <v>1</v>
      </c>
      <c r="CK653" s="0" t="n">
        <v>21</v>
      </c>
      <c r="CL653" s="0" t="s">
        <v>89</v>
      </c>
    </row>
    <row r="654" customFormat="false" ht="15" hidden="false" customHeight="false" outlineLevel="0" collapsed="false">
      <c r="A654" s="0" t="s">
        <v>71</v>
      </c>
      <c r="B654" s="0" t="s">
        <v>72</v>
      </c>
      <c r="C654" s="0" t="s">
        <v>73</v>
      </c>
      <c r="E654" s="0" t="str">
        <f aca="false">"A0084000045988"</f>
        <v>A0084000045988</v>
      </c>
      <c r="F654" s="2" t="n">
        <v>42494</v>
      </c>
      <c r="G654" s="0" t="n">
        <v>201611</v>
      </c>
      <c r="H654" s="0" t="s">
        <v>74</v>
      </c>
      <c r="I654" s="0" t="s">
        <v>75</v>
      </c>
      <c r="J654" s="0" t="s">
        <v>76</v>
      </c>
      <c r="K654" s="0" t="s">
        <v>77</v>
      </c>
      <c r="L654" s="0" t="s">
        <v>145</v>
      </c>
      <c r="M654" s="0" t="s">
        <v>146</v>
      </c>
      <c r="N654" s="0" t="s">
        <v>1025</v>
      </c>
      <c r="O654" s="0" t="s">
        <v>133</v>
      </c>
      <c r="P654" s="0" t="str">
        <f aca="false">"1162471839                    "</f>
        <v>1162471839                    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3.08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1</v>
      </c>
      <c r="BI654" s="0" t="n">
        <v>1</v>
      </c>
      <c r="BJ654" s="0" t="n">
        <v>0.2</v>
      </c>
      <c r="BK654" s="0" t="n">
        <v>1</v>
      </c>
      <c r="BL654" s="0" t="n">
        <v>40.52</v>
      </c>
      <c r="BM654" s="0" t="n">
        <v>5.67</v>
      </c>
      <c r="BN654" s="0" t="n">
        <v>46.19</v>
      </c>
      <c r="BO654" s="0" t="n">
        <v>46.19</v>
      </c>
      <c r="BQ654" s="0" t="s">
        <v>1026</v>
      </c>
      <c r="BR654" s="0" t="s">
        <v>84</v>
      </c>
      <c r="BS654" s="2" t="n">
        <v>42495</v>
      </c>
      <c r="BT654" s="3" t="n">
        <v>0.436111111111111</v>
      </c>
      <c r="BU654" s="0" t="s">
        <v>174</v>
      </c>
      <c r="BV654" s="0" t="s">
        <v>86</v>
      </c>
      <c r="BY654" s="0" t="n">
        <v>1200</v>
      </c>
      <c r="BZ654" s="0" t="s">
        <v>27</v>
      </c>
      <c r="CC654" s="0" t="s">
        <v>146</v>
      </c>
      <c r="CD654" s="0" t="n">
        <v>6014</v>
      </c>
      <c r="CE654" s="0" t="s">
        <v>144</v>
      </c>
      <c r="CF654" s="2" t="n">
        <v>42496</v>
      </c>
      <c r="CI654" s="0" t="n">
        <v>1</v>
      </c>
      <c r="CJ654" s="0" t="n">
        <v>1</v>
      </c>
      <c r="CK654" s="0" t="n">
        <v>21</v>
      </c>
      <c r="CL654" s="0" t="s">
        <v>89</v>
      </c>
    </row>
    <row r="655" customFormat="false" ht="15" hidden="false" customHeight="false" outlineLevel="0" collapsed="false">
      <c r="A655" s="0" t="s">
        <v>71</v>
      </c>
      <c r="B655" s="0" t="s">
        <v>72</v>
      </c>
      <c r="C655" s="0" t="s">
        <v>73</v>
      </c>
      <c r="E655" s="0" t="str">
        <f aca="false">"A0084000045900"</f>
        <v>A0084000045900</v>
      </c>
      <c r="F655" s="2" t="n">
        <v>42493</v>
      </c>
      <c r="G655" s="0" t="n">
        <v>201611</v>
      </c>
      <c r="H655" s="0" t="s">
        <v>74</v>
      </c>
      <c r="I655" s="0" t="s">
        <v>75</v>
      </c>
      <c r="J655" s="0" t="s">
        <v>76</v>
      </c>
      <c r="K655" s="0" t="s">
        <v>77</v>
      </c>
      <c r="L655" s="0" t="s">
        <v>257</v>
      </c>
      <c r="M655" s="0" t="s">
        <v>258</v>
      </c>
      <c r="N655" s="0" t="s">
        <v>616</v>
      </c>
      <c r="O655" s="0" t="s">
        <v>133</v>
      </c>
      <c r="P655" s="0" t="str">
        <f aca="false">"1162471420                    "</f>
        <v>1162471420                    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3.09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1</v>
      </c>
      <c r="BI655" s="0" t="n">
        <v>0.5</v>
      </c>
      <c r="BJ655" s="0" t="n">
        <v>0.2</v>
      </c>
      <c r="BK655" s="0" t="n">
        <v>0.5</v>
      </c>
      <c r="BL655" s="0" t="n">
        <v>40.53</v>
      </c>
      <c r="BM655" s="0" t="n">
        <v>5.67</v>
      </c>
      <c r="BN655" s="0" t="n">
        <v>46.2</v>
      </c>
      <c r="BO655" s="0" t="n">
        <v>46.2</v>
      </c>
      <c r="BQ655" s="0" t="s">
        <v>115</v>
      </c>
      <c r="BR655" s="0" t="s">
        <v>84</v>
      </c>
      <c r="BS655" s="2" t="n">
        <v>42494</v>
      </c>
      <c r="BT655" s="3" t="n">
        <v>0.4375</v>
      </c>
      <c r="BU655" s="0" t="s">
        <v>879</v>
      </c>
      <c r="BV655" s="0" t="s">
        <v>86</v>
      </c>
      <c r="BY655" s="0" t="n">
        <v>1200</v>
      </c>
      <c r="BZ655" s="0" t="s">
        <v>27</v>
      </c>
      <c r="CC655" s="0" t="s">
        <v>258</v>
      </c>
      <c r="CD655" s="0" t="n">
        <v>4300</v>
      </c>
      <c r="CE655" s="0" t="s">
        <v>144</v>
      </c>
      <c r="CF655" s="2" t="n">
        <v>42496</v>
      </c>
      <c r="CI655" s="0" t="n">
        <v>1</v>
      </c>
      <c r="CJ655" s="0" t="n">
        <v>1</v>
      </c>
      <c r="CK655" s="0" t="n">
        <v>21</v>
      </c>
      <c r="CL655" s="0" t="s">
        <v>89</v>
      </c>
    </row>
    <row r="656" customFormat="false" ht="15" hidden="false" customHeight="false" outlineLevel="0" collapsed="false">
      <c r="A656" s="0" t="s">
        <v>71</v>
      </c>
      <c r="B656" s="0" t="s">
        <v>72</v>
      </c>
      <c r="C656" s="0" t="s">
        <v>73</v>
      </c>
      <c r="E656" s="0" t="str">
        <f aca="false">"A0084000045997"</f>
        <v>A0084000045997</v>
      </c>
      <c r="F656" s="2" t="n">
        <v>42494</v>
      </c>
      <c r="G656" s="0" t="n">
        <v>201611</v>
      </c>
      <c r="H656" s="0" t="s">
        <v>74</v>
      </c>
      <c r="I656" s="0" t="s">
        <v>75</v>
      </c>
      <c r="J656" s="0" t="s">
        <v>76</v>
      </c>
      <c r="K656" s="0" t="s">
        <v>77</v>
      </c>
      <c r="L656" s="0" t="s">
        <v>150</v>
      </c>
      <c r="M656" s="0" t="s">
        <v>151</v>
      </c>
      <c r="N656" s="0" t="s">
        <v>355</v>
      </c>
      <c r="O656" s="0" t="s">
        <v>133</v>
      </c>
      <c r="P656" s="0" t="str">
        <f aca="false">"1162471659                    "</f>
        <v>1162471659                    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3.08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1</v>
      </c>
      <c r="BI656" s="0" t="n">
        <v>1</v>
      </c>
      <c r="BJ656" s="0" t="n">
        <v>0.2</v>
      </c>
      <c r="BK656" s="0" t="n">
        <v>1</v>
      </c>
      <c r="BL656" s="0" t="n">
        <v>40.52</v>
      </c>
      <c r="BM656" s="0" t="n">
        <v>5.67</v>
      </c>
      <c r="BN656" s="0" t="n">
        <v>46.19</v>
      </c>
      <c r="BO656" s="0" t="n">
        <v>46.19</v>
      </c>
      <c r="BQ656" s="0" t="s">
        <v>356</v>
      </c>
      <c r="BR656" s="0" t="s">
        <v>84</v>
      </c>
      <c r="BS656" s="2" t="n">
        <v>42495</v>
      </c>
      <c r="BT656" s="3" t="n">
        <v>0.323611111111111</v>
      </c>
      <c r="BU656" s="0" t="s">
        <v>1020</v>
      </c>
      <c r="BV656" s="0" t="s">
        <v>86</v>
      </c>
      <c r="BY656" s="0" t="n">
        <v>1200</v>
      </c>
      <c r="BZ656" s="0" t="s">
        <v>27</v>
      </c>
      <c r="CC656" s="0" t="s">
        <v>151</v>
      </c>
      <c r="CD656" s="0" t="n">
        <v>6230</v>
      </c>
      <c r="CE656" s="0" t="s">
        <v>87</v>
      </c>
      <c r="CF656" s="2" t="n">
        <v>42499</v>
      </c>
      <c r="CI656" s="0" t="n">
        <v>1</v>
      </c>
      <c r="CJ656" s="0" t="n">
        <v>1</v>
      </c>
      <c r="CK656" s="0" t="n">
        <v>21</v>
      </c>
      <c r="CL656" s="0" t="s">
        <v>89</v>
      </c>
    </row>
    <row r="657" customFormat="false" ht="15" hidden="false" customHeight="false" outlineLevel="0" collapsed="false">
      <c r="A657" s="0" t="s">
        <v>71</v>
      </c>
      <c r="B657" s="0" t="s">
        <v>72</v>
      </c>
      <c r="C657" s="0" t="s">
        <v>73</v>
      </c>
      <c r="E657" s="0" t="str">
        <f aca="false">"A0084000045910"</f>
        <v>A0084000045910</v>
      </c>
      <c r="F657" s="2" t="n">
        <v>42493</v>
      </c>
      <c r="G657" s="0" t="n">
        <v>201611</v>
      </c>
      <c r="H657" s="0" t="s">
        <v>74</v>
      </c>
      <c r="I657" s="0" t="s">
        <v>75</v>
      </c>
      <c r="J657" s="0" t="s">
        <v>76</v>
      </c>
      <c r="K657" s="0" t="s">
        <v>77</v>
      </c>
      <c r="L657" s="0" t="s">
        <v>187</v>
      </c>
      <c r="M657" s="0" t="s">
        <v>188</v>
      </c>
      <c r="N657" s="0" t="s">
        <v>282</v>
      </c>
      <c r="O657" s="0" t="s">
        <v>133</v>
      </c>
      <c r="P657" s="0" t="str">
        <f aca="false">"1162471474                    "</f>
        <v>1162471474                    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3.09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1</v>
      </c>
      <c r="BI657" s="0" t="n">
        <v>0.5</v>
      </c>
      <c r="BJ657" s="0" t="n">
        <v>0.2</v>
      </c>
      <c r="BK657" s="0" t="n">
        <v>0.5</v>
      </c>
      <c r="BL657" s="0" t="n">
        <v>40.53</v>
      </c>
      <c r="BM657" s="0" t="n">
        <v>5.67</v>
      </c>
      <c r="BN657" s="0" t="n">
        <v>46.2</v>
      </c>
      <c r="BO657" s="0" t="n">
        <v>46.2</v>
      </c>
      <c r="BQ657" s="0" t="s">
        <v>788</v>
      </c>
      <c r="BR657" s="0" t="s">
        <v>84</v>
      </c>
      <c r="BS657" s="2" t="n">
        <v>42494</v>
      </c>
      <c r="BT657" s="3" t="n">
        <v>0.59375</v>
      </c>
      <c r="BU657" s="0" t="s">
        <v>789</v>
      </c>
      <c r="BV657" s="0" t="s">
        <v>89</v>
      </c>
      <c r="BW657" s="0" t="s">
        <v>95</v>
      </c>
      <c r="BX657" s="0" t="s">
        <v>177</v>
      </c>
      <c r="BY657" s="0" t="n">
        <v>1200</v>
      </c>
      <c r="BZ657" s="0" t="s">
        <v>27</v>
      </c>
      <c r="CC657" s="0" t="s">
        <v>188</v>
      </c>
      <c r="CD657" s="0" t="n">
        <v>3610</v>
      </c>
      <c r="CE657" s="0" t="s">
        <v>144</v>
      </c>
      <c r="CF657" s="2" t="n">
        <v>42495</v>
      </c>
      <c r="CI657" s="0" t="n">
        <v>1</v>
      </c>
      <c r="CJ657" s="0" t="n">
        <v>1</v>
      </c>
      <c r="CK657" s="0" t="n">
        <v>21</v>
      </c>
      <c r="CL657" s="0" t="s">
        <v>89</v>
      </c>
    </row>
    <row r="658" customFormat="false" ht="15" hidden="false" customHeight="false" outlineLevel="0" collapsed="false">
      <c r="A658" s="0" t="s">
        <v>71</v>
      </c>
      <c r="B658" s="0" t="s">
        <v>72</v>
      </c>
      <c r="C658" s="0" t="s">
        <v>73</v>
      </c>
      <c r="E658" s="0" t="str">
        <f aca="false">"A0084000045998"</f>
        <v>A0084000045998</v>
      </c>
      <c r="F658" s="2" t="n">
        <v>42494</v>
      </c>
      <c r="G658" s="0" t="n">
        <v>201611</v>
      </c>
      <c r="H658" s="0" t="s">
        <v>74</v>
      </c>
      <c r="I658" s="0" t="s">
        <v>75</v>
      </c>
      <c r="J658" s="0" t="s">
        <v>76</v>
      </c>
      <c r="K658" s="0" t="s">
        <v>77</v>
      </c>
      <c r="L658" s="0" t="s">
        <v>426</v>
      </c>
      <c r="M658" s="0" t="s">
        <v>427</v>
      </c>
      <c r="N658" s="0" t="s">
        <v>843</v>
      </c>
      <c r="O658" s="0" t="s">
        <v>133</v>
      </c>
      <c r="P658" s="0" t="str">
        <f aca="false">"1162471665                    "</f>
        <v>1162471665                    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5.97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1</v>
      </c>
      <c r="BI658" s="0" t="n">
        <v>0.6</v>
      </c>
      <c r="BJ658" s="0" t="n">
        <v>1.8</v>
      </c>
      <c r="BK658" s="0" t="n">
        <v>2</v>
      </c>
      <c r="BL658" s="0" t="n">
        <v>78.51</v>
      </c>
      <c r="BM658" s="0" t="n">
        <v>10.99</v>
      </c>
      <c r="BN658" s="0" t="n">
        <v>89.5</v>
      </c>
      <c r="BO658" s="0" t="n">
        <v>89.5</v>
      </c>
      <c r="BQ658" s="0" t="s">
        <v>115</v>
      </c>
      <c r="BR658" s="0" t="s">
        <v>84</v>
      </c>
      <c r="BS658" s="2" t="n">
        <v>42496</v>
      </c>
      <c r="BT658" s="3" t="n">
        <v>0.597222222222222</v>
      </c>
      <c r="BU658" s="0" t="s">
        <v>844</v>
      </c>
      <c r="BV658" s="0" t="s">
        <v>86</v>
      </c>
      <c r="BY658" s="0" t="n">
        <v>9185.61</v>
      </c>
      <c r="CC658" s="0" t="s">
        <v>427</v>
      </c>
      <c r="CD658" s="0" t="n">
        <v>5605</v>
      </c>
      <c r="CE658" s="0" t="s">
        <v>144</v>
      </c>
      <c r="CF658" s="2" t="n">
        <v>42500</v>
      </c>
      <c r="CI658" s="0" t="n">
        <v>1</v>
      </c>
      <c r="CJ658" s="0" t="n">
        <v>2</v>
      </c>
      <c r="CK658" s="0" t="n">
        <v>23</v>
      </c>
      <c r="CL658" s="0" t="s">
        <v>89</v>
      </c>
    </row>
    <row r="659" customFormat="false" ht="15" hidden="false" customHeight="false" outlineLevel="0" collapsed="false">
      <c r="A659" s="0" t="s">
        <v>71</v>
      </c>
      <c r="B659" s="0" t="s">
        <v>72</v>
      </c>
      <c r="C659" s="0" t="s">
        <v>73</v>
      </c>
      <c r="E659" s="0" t="str">
        <f aca="false">"A0084000045876"</f>
        <v>A0084000045876</v>
      </c>
      <c r="F659" s="2" t="n">
        <v>42493</v>
      </c>
      <c r="G659" s="0" t="n">
        <v>201611</v>
      </c>
      <c r="H659" s="0" t="s">
        <v>74</v>
      </c>
      <c r="I659" s="0" t="s">
        <v>75</v>
      </c>
      <c r="J659" s="0" t="s">
        <v>76</v>
      </c>
      <c r="K659" s="0" t="s">
        <v>77</v>
      </c>
      <c r="L659" s="0" t="s">
        <v>138</v>
      </c>
      <c r="M659" s="0" t="s">
        <v>79</v>
      </c>
      <c r="N659" s="0" t="s">
        <v>437</v>
      </c>
      <c r="O659" s="0" t="s">
        <v>133</v>
      </c>
      <c r="P659" s="0" t="str">
        <f aca="false">"1162471341                    "</f>
        <v>1162471341                    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3.09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1</v>
      </c>
      <c r="BI659" s="0" t="n">
        <v>0.8</v>
      </c>
      <c r="BJ659" s="0" t="n">
        <v>1.3</v>
      </c>
      <c r="BK659" s="0" t="n">
        <v>1.5</v>
      </c>
      <c r="BL659" s="0" t="n">
        <v>40.53</v>
      </c>
      <c r="BM659" s="0" t="n">
        <v>5.67</v>
      </c>
      <c r="BN659" s="0" t="n">
        <v>46.2</v>
      </c>
      <c r="BO659" s="0" t="n">
        <v>46.2</v>
      </c>
      <c r="BQ659" s="0" t="s">
        <v>438</v>
      </c>
      <c r="BR659" s="0" t="s">
        <v>84</v>
      </c>
      <c r="BS659" s="2" t="n">
        <v>42495</v>
      </c>
      <c r="BT659" s="3" t="n">
        <v>0.416666666666667</v>
      </c>
      <c r="BU659" s="0" t="s">
        <v>1027</v>
      </c>
      <c r="BV659" s="0" t="s">
        <v>89</v>
      </c>
      <c r="BW659" s="0" t="s">
        <v>117</v>
      </c>
      <c r="BX659" s="0" t="s">
        <v>195</v>
      </c>
      <c r="BY659" s="0" t="n">
        <v>6259.17</v>
      </c>
      <c r="BZ659" s="0" t="s">
        <v>27</v>
      </c>
      <c r="CC659" s="0" t="s">
        <v>79</v>
      </c>
      <c r="CD659" s="0" t="n">
        <v>7441</v>
      </c>
      <c r="CE659" s="0" t="s">
        <v>144</v>
      </c>
      <c r="CF659" s="2" t="n">
        <v>42496</v>
      </c>
      <c r="CI659" s="0" t="n">
        <v>1</v>
      </c>
      <c r="CJ659" s="0" t="n">
        <v>2</v>
      </c>
      <c r="CK659" s="0" t="n">
        <v>21</v>
      </c>
      <c r="CL659" s="0" t="s">
        <v>89</v>
      </c>
    </row>
    <row r="660" customFormat="false" ht="15" hidden="false" customHeight="false" outlineLevel="0" collapsed="false">
      <c r="A660" s="0" t="s">
        <v>71</v>
      </c>
      <c r="B660" s="0" t="s">
        <v>72</v>
      </c>
      <c r="C660" s="0" t="s">
        <v>73</v>
      </c>
      <c r="E660" s="0" t="str">
        <f aca="false">"A0084000045987"</f>
        <v>A0084000045987</v>
      </c>
      <c r="F660" s="2" t="n">
        <v>42494</v>
      </c>
      <c r="G660" s="0" t="n">
        <v>201611</v>
      </c>
      <c r="H660" s="0" t="s">
        <v>74</v>
      </c>
      <c r="I660" s="0" t="s">
        <v>75</v>
      </c>
      <c r="J660" s="0" t="s">
        <v>76</v>
      </c>
      <c r="K660" s="0" t="s">
        <v>77</v>
      </c>
      <c r="L660" s="0" t="s">
        <v>150</v>
      </c>
      <c r="M660" s="0" t="s">
        <v>151</v>
      </c>
      <c r="N660" s="0" t="s">
        <v>676</v>
      </c>
      <c r="O660" s="0" t="s">
        <v>133</v>
      </c>
      <c r="P660" s="0" t="str">
        <f aca="false">"1162471729                    "</f>
        <v>1162471729                    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3.08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1</v>
      </c>
      <c r="BI660" s="0" t="n">
        <v>1.9</v>
      </c>
      <c r="BJ660" s="0" t="n">
        <v>0.7</v>
      </c>
      <c r="BK660" s="0" t="n">
        <v>2</v>
      </c>
      <c r="BL660" s="0" t="n">
        <v>40.52</v>
      </c>
      <c r="BM660" s="0" t="n">
        <v>5.67</v>
      </c>
      <c r="BN660" s="0" t="n">
        <v>46.19</v>
      </c>
      <c r="BO660" s="0" t="n">
        <v>46.19</v>
      </c>
      <c r="BQ660" s="0" t="s">
        <v>678</v>
      </c>
      <c r="BR660" s="0" t="s">
        <v>84</v>
      </c>
      <c r="BS660" s="2" t="n">
        <v>42495</v>
      </c>
      <c r="BT660" s="3" t="n">
        <v>0.436111111111111</v>
      </c>
      <c r="BU660" s="0" t="s">
        <v>1028</v>
      </c>
      <c r="BV660" s="0" t="s">
        <v>86</v>
      </c>
      <c r="BY660" s="0" t="n">
        <v>3634.28</v>
      </c>
      <c r="BZ660" s="0" t="s">
        <v>27</v>
      </c>
      <c r="CC660" s="0" t="s">
        <v>151</v>
      </c>
      <c r="CD660" s="0" t="n">
        <v>6229</v>
      </c>
      <c r="CE660" s="0" t="s">
        <v>87</v>
      </c>
      <c r="CF660" s="2" t="n">
        <v>42499</v>
      </c>
      <c r="CI660" s="0" t="n">
        <v>1</v>
      </c>
      <c r="CJ660" s="0" t="n">
        <v>1</v>
      </c>
      <c r="CK660" s="0" t="n">
        <v>21</v>
      </c>
      <c r="CL660" s="0" t="s">
        <v>89</v>
      </c>
    </row>
    <row r="661" customFormat="false" ht="15" hidden="false" customHeight="false" outlineLevel="0" collapsed="false">
      <c r="A661" s="0" t="s">
        <v>71</v>
      </c>
      <c r="B661" s="0" t="s">
        <v>72</v>
      </c>
      <c r="C661" s="0" t="s">
        <v>73</v>
      </c>
      <c r="E661" s="0" t="str">
        <f aca="false">"A0084000045993"</f>
        <v>A0084000045993</v>
      </c>
      <c r="F661" s="2" t="n">
        <v>42494</v>
      </c>
      <c r="G661" s="0" t="n">
        <v>201611</v>
      </c>
      <c r="H661" s="0" t="s">
        <v>74</v>
      </c>
      <c r="I661" s="0" t="s">
        <v>75</v>
      </c>
      <c r="J661" s="0" t="s">
        <v>76</v>
      </c>
      <c r="K661" s="0" t="s">
        <v>77</v>
      </c>
      <c r="L661" s="0" t="s">
        <v>217</v>
      </c>
      <c r="M661" s="0" t="s">
        <v>218</v>
      </c>
      <c r="N661" s="0" t="s">
        <v>1029</v>
      </c>
      <c r="O661" s="0" t="s">
        <v>133</v>
      </c>
      <c r="P661" s="0" t="str">
        <f aca="false">"1162471829                    "</f>
        <v>1162471829                    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3.08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1</v>
      </c>
      <c r="BI661" s="0" t="n">
        <v>1</v>
      </c>
      <c r="BJ661" s="0" t="n">
        <v>0.2</v>
      </c>
      <c r="BK661" s="0" t="n">
        <v>1</v>
      </c>
      <c r="BL661" s="0" t="n">
        <v>40.52</v>
      </c>
      <c r="BM661" s="0" t="n">
        <v>5.67</v>
      </c>
      <c r="BN661" s="0" t="n">
        <v>46.19</v>
      </c>
      <c r="BO661" s="0" t="n">
        <v>46.19</v>
      </c>
      <c r="BQ661" s="0" t="s">
        <v>1030</v>
      </c>
      <c r="BR661" s="0" t="s">
        <v>84</v>
      </c>
      <c r="BS661" s="2" t="n">
        <v>42495</v>
      </c>
      <c r="BT661" s="3" t="n">
        <v>0.467361111111111</v>
      </c>
      <c r="BU661" s="0" t="s">
        <v>1031</v>
      </c>
      <c r="BV661" s="0" t="s">
        <v>89</v>
      </c>
      <c r="BW661" s="0" t="s">
        <v>95</v>
      </c>
      <c r="BX661" s="0" t="s">
        <v>1032</v>
      </c>
      <c r="BY661" s="0" t="n">
        <v>1200</v>
      </c>
      <c r="BZ661" s="0" t="s">
        <v>27</v>
      </c>
      <c r="CC661" s="0" t="s">
        <v>218</v>
      </c>
      <c r="CD661" s="0" t="n">
        <v>5200</v>
      </c>
      <c r="CE661" s="0" t="s">
        <v>87</v>
      </c>
      <c r="CF661" s="2" t="n">
        <v>42500</v>
      </c>
      <c r="CI661" s="0" t="n">
        <v>1</v>
      </c>
      <c r="CJ661" s="0" t="n">
        <v>1</v>
      </c>
      <c r="CK661" s="0" t="n">
        <v>21</v>
      </c>
      <c r="CL661" s="0" t="s">
        <v>89</v>
      </c>
    </row>
    <row r="662" customFormat="false" ht="15" hidden="false" customHeight="false" outlineLevel="0" collapsed="false">
      <c r="A662" s="0" t="s">
        <v>71</v>
      </c>
      <c r="B662" s="0" t="s">
        <v>72</v>
      </c>
      <c r="C662" s="0" t="s">
        <v>73</v>
      </c>
      <c r="E662" s="0" t="str">
        <f aca="false">"A0084000045999"</f>
        <v>A0084000045999</v>
      </c>
      <c r="F662" s="2" t="n">
        <v>42494</v>
      </c>
      <c r="G662" s="0" t="n">
        <v>201611</v>
      </c>
      <c r="H662" s="0" t="s">
        <v>74</v>
      </c>
      <c r="I662" s="0" t="s">
        <v>75</v>
      </c>
      <c r="J662" s="0" t="s">
        <v>76</v>
      </c>
      <c r="K662" s="0" t="s">
        <v>77</v>
      </c>
      <c r="L662" s="0" t="s">
        <v>145</v>
      </c>
      <c r="M662" s="0" t="s">
        <v>146</v>
      </c>
      <c r="N662" s="0" t="s">
        <v>411</v>
      </c>
      <c r="O662" s="0" t="s">
        <v>133</v>
      </c>
      <c r="P662" s="0" t="str">
        <f aca="false">"1162471762                    "</f>
        <v>1162471762                    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3.08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1</v>
      </c>
      <c r="BI662" s="0" t="n">
        <v>0.4</v>
      </c>
      <c r="BJ662" s="0" t="n">
        <v>1.7</v>
      </c>
      <c r="BK662" s="0" t="n">
        <v>2</v>
      </c>
      <c r="BL662" s="0" t="n">
        <v>40.52</v>
      </c>
      <c r="BM662" s="0" t="n">
        <v>5.67</v>
      </c>
      <c r="BN662" s="0" t="n">
        <v>46.19</v>
      </c>
      <c r="BO662" s="0" t="n">
        <v>46.19</v>
      </c>
      <c r="BQ662" s="0" t="s">
        <v>115</v>
      </c>
      <c r="BR662" s="0" t="s">
        <v>84</v>
      </c>
      <c r="BS662" s="2" t="n">
        <v>42495</v>
      </c>
      <c r="BT662" s="3" t="n">
        <v>0.416666666666667</v>
      </c>
      <c r="BU662" s="0" t="s">
        <v>1033</v>
      </c>
      <c r="BV662" s="0" t="s">
        <v>86</v>
      </c>
      <c r="BY662" s="0" t="n">
        <v>8340.65</v>
      </c>
      <c r="BZ662" s="0" t="s">
        <v>27</v>
      </c>
      <c r="CC662" s="0" t="s">
        <v>146</v>
      </c>
      <c r="CD662" s="0" t="n">
        <v>6014</v>
      </c>
      <c r="CE662" s="0" t="s">
        <v>144</v>
      </c>
      <c r="CF662" s="2" t="n">
        <v>42496</v>
      </c>
      <c r="CI662" s="0" t="n">
        <v>1</v>
      </c>
      <c r="CJ662" s="0" t="n">
        <v>1</v>
      </c>
      <c r="CK662" s="0" t="n">
        <v>21</v>
      </c>
      <c r="CL662" s="0" t="s">
        <v>89</v>
      </c>
    </row>
    <row r="663" customFormat="false" ht="15" hidden="false" customHeight="false" outlineLevel="0" collapsed="false">
      <c r="A663" s="0" t="s">
        <v>71</v>
      </c>
      <c r="B663" s="0" t="s">
        <v>72</v>
      </c>
      <c r="C663" s="0" t="s">
        <v>73</v>
      </c>
      <c r="E663" s="0" t="str">
        <f aca="false">"A0084000046220"</f>
        <v>A0084000046220</v>
      </c>
      <c r="F663" s="2" t="n">
        <v>42495</v>
      </c>
      <c r="G663" s="0" t="n">
        <v>201611</v>
      </c>
      <c r="H663" s="0" t="s">
        <v>74</v>
      </c>
      <c r="I663" s="0" t="s">
        <v>75</v>
      </c>
      <c r="J663" s="0" t="s">
        <v>76</v>
      </c>
      <c r="K663" s="0" t="s">
        <v>77</v>
      </c>
      <c r="L663" s="0" t="s">
        <v>1034</v>
      </c>
      <c r="M663" s="0" t="s">
        <v>1035</v>
      </c>
      <c r="N663" s="0" t="s">
        <v>1036</v>
      </c>
      <c r="O663" s="0" t="s">
        <v>133</v>
      </c>
      <c r="P663" s="0" t="str">
        <f aca="false">"1162472282                    "</f>
        <v>1162472282                    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50.46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1</v>
      </c>
      <c r="BI663" s="0" t="n">
        <v>6.8</v>
      </c>
      <c r="BJ663" s="0" t="n">
        <v>18.5</v>
      </c>
      <c r="BK663" s="0" t="n">
        <v>18.5</v>
      </c>
      <c r="BL663" s="0" t="n">
        <v>663.54</v>
      </c>
      <c r="BM663" s="0" t="n">
        <v>92.9</v>
      </c>
      <c r="BN663" s="0" t="n">
        <v>756.44</v>
      </c>
      <c r="BO663" s="0" t="n">
        <v>756.44</v>
      </c>
      <c r="BQ663" s="0" t="s">
        <v>83</v>
      </c>
      <c r="BR663" s="0" t="s">
        <v>84</v>
      </c>
      <c r="BS663" s="2" t="n">
        <v>42496</v>
      </c>
      <c r="BT663" s="3" t="n">
        <v>0.381944444444444</v>
      </c>
      <c r="BU663" s="0" t="s">
        <v>1037</v>
      </c>
      <c r="BV663" s="0" t="s">
        <v>86</v>
      </c>
      <c r="BY663" s="0" t="n">
        <v>92671.48</v>
      </c>
      <c r="CC663" s="0" t="s">
        <v>1035</v>
      </c>
      <c r="CD663" s="0" t="n">
        <v>6300</v>
      </c>
      <c r="CE663" s="0" t="s">
        <v>87</v>
      </c>
      <c r="CF663" s="2" t="n">
        <v>42499</v>
      </c>
      <c r="CI663" s="0" t="n">
        <v>1</v>
      </c>
      <c r="CJ663" s="0" t="n">
        <v>1</v>
      </c>
      <c r="CK663" s="0" t="n">
        <v>23</v>
      </c>
      <c r="CL663" s="0" t="s">
        <v>89</v>
      </c>
    </row>
    <row r="664" customFormat="false" ht="15" hidden="false" customHeight="false" outlineLevel="0" collapsed="false">
      <c r="A664" s="0" t="s">
        <v>71</v>
      </c>
      <c r="B664" s="0" t="s">
        <v>72</v>
      </c>
      <c r="C664" s="0" t="s">
        <v>73</v>
      </c>
      <c r="E664" s="0" t="str">
        <f aca="false">"A0084000046219"</f>
        <v>A0084000046219</v>
      </c>
      <c r="F664" s="2" t="n">
        <v>42495</v>
      </c>
      <c r="G664" s="0" t="n">
        <v>201611</v>
      </c>
      <c r="H664" s="0" t="s">
        <v>74</v>
      </c>
      <c r="I664" s="0" t="s">
        <v>75</v>
      </c>
      <c r="J664" s="0" t="s">
        <v>76</v>
      </c>
      <c r="K664" s="0" t="s">
        <v>77</v>
      </c>
      <c r="L664" s="0" t="s">
        <v>138</v>
      </c>
      <c r="M664" s="0" t="s">
        <v>79</v>
      </c>
      <c r="N664" s="0" t="s">
        <v>319</v>
      </c>
      <c r="O664" s="0" t="s">
        <v>133</v>
      </c>
      <c r="P664" s="0" t="str">
        <f aca="false">"1162472273                    "</f>
        <v>1162472273                    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3.08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1</v>
      </c>
      <c r="BI664" s="0" t="n">
        <v>0.5</v>
      </c>
      <c r="BJ664" s="0" t="n">
        <v>0.2</v>
      </c>
      <c r="BK664" s="0" t="n">
        <v>0.5</v>
      </c>
      <c r="BL664" s="0" t="n">
        <v>40.52</v>
      </c>
      <c r="BM664" s="0" t="n">
        <v>5.67</v>
      </c>
      <c r="BN664" s="0" t="n">
        <v>46.19</v>
      </c>
      <c r="BO664" s="0" t="n">
        <v>46.19</v>
      </c>
      <c r="BQ664" s="0" t="s">
        <v>320</v>
      </c>
      <c r="BR664" s="0" t="s">
        <v>84</v>
      </c>
      <c r="BS664" s="2" t="n">
        <v>42496</v>
      </c>
      <c r="BT664" s="3" t="n">
        <v>0.381944444444444</v>
      </c>
      <c r="BU664" s="0" t="s">
        <v>962</v>
      </c>
      <c r="BV664" s="0" t="s">
        <v>86</v>
      </c>
      <c r="BY664" s="0" t="n">
        <v>1200</v>
      </c>
      <c r="CC664" s="0" t="s">
        <v>79</v>
      </c>
      <c r="CD664" s="0" t="n">
        <v>7441</v>
      </c>
      <c r="CE664" s="0" t="s">
        <v>144</v>
      </c>
      <c r="CF664" s="2" t="n">
        <v>42499</v>
      </c>
      <c r="CI664" s="0" t="n">
        <v>1</v>
      </c>
      <c r="CJ664" s="0" t="n">
        <v>1</v>
      </c>
      <c r="CK664" s="0" t="n">
        <v>21</v>
      </c>
      <c r="CL664" s="0" t="s">
        <v>89</v>
      </c>
    </row>
    <row r="665" customFormat="false" ht="15" hidden="false" customHeight="false" outlineLevel="0" collapsed="false">
      <c r="A665" s="0" t="s">
        <v>71</v>
      </c>
      <c r="B665" s="0" t="s">
        <v>72</v>
      </c>
      <c r="C665" s="0" t="s">
        <v>73</v>
      </c>
      <c r="E665" s="0" t="str">
        <f aca="false">"A0084000045992"</f>
        <v>A0084000045992</v>
      </c>
      <c r="F665" s="2" t="n">
        <v>42494</v>
      </c>
      <c r="G665" s="0" t="n">
        <v>201611</v>
      </c>
      <c r="H665" s="0" t="s">
        <v>74</v>
      </c>
      <c r="I665" s="0" t="s">
        <v>75</v>
      </c>
      <c r="J665" s="0" t="s">
        <v>76</v>
      </c>
      <c r="K665" s="0" t="s">
        <v>77</v>
      </c>
      <c r="L665" s="0" t="s">
        <v>145</v>
      </c>
      <c r="M665" s="0" t="s">
        <v>146</v>
      </c>
      <c r="N665" s="0" t="s">
        <v>1038</v>
      </c>
      <c r="O665" s="0" t="s">
        <v>133</v>
      </c>
      <c r="P665" s="0" t="str">
        <f aca="false">"1162471701                    "</f>
        <v>1162471701                    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3.08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1</v>
      </c>
      <c r="BI665" s="0" t="n">
        <v>1</v>
      </c>
      <c r="BJ665" s="0" t="n">
        <v>0.2</v>
      </c>
      <c r="BK665" s="0" t="n">
        <v>1</v>
      </c>
      <c r="BL665" s="0" t="n">
        <v>40.52</v>
      </c>
      <c r="BM665" s="0" t="n">
        <v>5.67</v>
      </c>
      <c r="BN665" s="0" t="n">
        <v>46.19</v>
      </c>
      <c r="BO665" s="0" t="n">
        <v>46.19</v>
      </c>
      <c r="BQ665" s="0" t="s">
        <v>1039</v>
      </c>
      <c r="BR665" s="0" t="s">
        <v>84</v>
      </c>
      <c r="BS665" s="2" t="n">
        <v>42495</v>
      </c>
      <c r="BT665" s="3" t="n">
        <v>0.290972222222222</v>
      </c>
      <c r="BU665" s="0" t="s">
        <v>1040</v>
      </c>
      <c r="BV665" s="0" t="s">
        <v>86</v>
      </c>
      <c r="BY665" s="0" t="n">
        <v>1200</v>
      </c>
      <c r="BZ665" s="0" t="s">
        <v>27</v>
      </c>
      <c r="CC665" s="0" t="s">
        <v>146</v>
      </c>
      <c r="CD665" s="0" t="n">
        <v>6012</v>
      </c>
      <c r="CE665" s="0" t="s">
        <v>87</v>
      </c>
      <c r="CF665" s="2" t="n">
        <v>42499</v>
      </c>
      <c r="CI665" s="0" t="n">
        <v>1</v>
      </c>
      <c r="CJ665" s="0" t="n">
        <v>1</v>
      </c>
      <c r="CK665" s="0" t="n">
        <v>21</v>
      </c>
      <c r="CL665" s="0" t="s">
        <v>89</v>
      </c>
    </row>
    <row r="666" customFormat="false" ht="15" hidden="false" customHeight="false" outlineLevel="0" collapsed="false">
      <c r="A666" s="0" t="s">
        <v>71</v>
      </c>
      <c r="B666" s="0" t="s">
        <v>72</v>
      </c>
      <c r="C666" s="0" t="s">
        <v>73</v>
      </c>
      <c r="E666" s="0" t="str">
        <f aca="false">"A0084000046223"</f>
        <v>A0084000046223</v>
      </c>
      <c r="F666" s="2" t="n">
        <v>42495</v>
      </c>
      <c r="G666" s="0" t="n">
        <v>201611</v>
      </c>
      <c r="H666" s="0" t="s">
        <v>74</v>
      </c>
      <c r="I666" s="0" t="s">
        <v>75</v>
      </c>
      <c r="J666" s="0" t="s">
        <v>76</v>
      </c>
      <c r="K666" s="0" t="s">
        <v>77</v>
      </c>
      <c r="L666" s="0" t="s">
        <v>145</v>
      </c>
      <c r="M666" s="0" t="s">
        <v>146</v>
      </c>
      <c r="N666" s="0" t="s">
        <v>172</v>
      </c>
      <c r="O666" s="0" t="s">
        <v>133</v>
      </c>
      <c r="P666" s="0" t="str">
        <f aca="false">"1162472221                    "</f>
        <v>1162472221                    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3.08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1</v>
      </c>
      <c r="BI666" s="0" t="n">
        <v>1.1</v>
      </c>
      <c r="BJ666" s="0" t="n">
        <v>1.6</v>
      </c>
      <c r="BK666" s="0" t="n">
        <v>2</v>
      </c>
      <c r="BL666" s="0" t="n">
        <v>40.52</v>
      </c>
      <c r="BM666" s="0" t="n">
        <v>5.67</v>
      </c>
      <c r="BN666" s="0" t="n">
        <v>46.19</v>
      </c>
      <c r="BO666" s="0" t="n">
        <v>46.19</v>
      </c>
      <c r="BQ666" s="0" t="s">
        <v>173</v>
      </c>
      <c r="BR666" s="0" t="s">
        <v>84</v>
      </c>
      <c r="BS666" s="2" t="n">
        <v>42496</v>
      </c>
      <c r="BT666" s="3" t="n">
        <v>0.354166666666667</v>
      </c>
      <c r="BU666" s="0" t="s">
        <v>284</v>
      </c>
      <c r="BV666" s="0" t="s">
        <v>86</v>
      </c>
      <c r="BY666" s="0" t="n">
        <v>8135.6</v>
      </c>
      <c r="BZ666" s="0" t="s">
        <v>27</v>
      </c>
      <c r="CC666" s="0" t="s">
        <v>146</v>
      </c>
      <c r="CD666" s="0" t="n">
        <v>6000</v>
      </c>
      <c r="CE666" s="0" t="s">
        <v>87</v>
      </c>
      <c r="CF666" s="2" t="n">
        <v>42499</v>
      </c>
      <c r="CI666" s="0" t="n">
        <v>1</v>
      </c>
      <c r="CJ666" s="0" t="n">
        <v>1</v>
      </c>
      <c r="CK666" s="0" t="n">
        <v>21</v>
      </c>
      <c r="CL666" s="0" t="s">
        <v>89</v>
      </c>
    </row>
    <row r="667" customFormat="false" ht="15" hidden="false" customHeight="false" outlineLevel="0" collapsed="false">
      <c r="A667" s="0" t="s">
        <v>71</v>
      </c>
      <c r="B667" s="0" t="s">
        <v>72</v>
      </c>
      <c r="C667" s="0" t="s">
        <v>73</v>
      </c>
      <c r="E667" s="0" t="str">
        <f aca="false">"A0084000045989"</f>
        <v>A0084000045989</v>
      </c>
      <c r="F667" s="2" t="n">
        <v>42494</v>
      </c>
      <c r="G667" s="0" t="n">
        <v>201611</v>
      </c>
      <c r="H667" s="0" t="s">
        <v>74</v>
      </c>
      <c r="I667" s="0" t="s">
        <v>75</v>
      </c>
      <c r="J667" s="0" t="s">
        <v>76</v>
      </c>
      <c r="K667" s="0" t="s">
        <v>77</v>
      </c>
      <c r="L667" s="0" t="s">
        <v>150</v>
      </c>
      <c r="M667" s="0" t="s">
        <v>151</v>
      </c>
      <c r="N667" s="0" t="s">
        <v>355</v>
      </c>
      <c r="O667" s="0" t="s">
        <v>133</v>
      </c>
      <c r="P667" s="0" t="str">
        <f aca="false">"1162471660                    "</f>
        <v>1162471660                    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8.47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1</v>
      </c>
      <c r="BI667" s="0" t="n">
        <v>5.1</v>
      </c>
      <c r="BJ667" s="0" t="n">
        <v>3.7</v>
      </c>
      <c r="BK667" s="0" t="n">
        <v>5.5</v>
      </c>
      <c r="BL667" s="0" t="n">
        <v>111.43</v>
      </c>
      <c r="BM667" s="0" t="n">
        <v>15.6</v>
      </c>
      <c r="BN667" s="0" t="n">
        <v>127.03</v>
      </c>
      <c r="BO667" s="0" t="n">
        <v>127.03</v>
      </c>
      <c r="BQ667" s="0" t="s">
        <v>356</v>
      </c>
      <c r="BR667" s="0" t="s">
        <v>84</v>
      </c>
      <c r="BS667" s="2" t="n">
        <v>42495</v>
      </c>
      <c r="BT667" s="3" t="n">
        <v>0.323611111111111</v>
      </c>
      <c r="BU667" s="0" t="s">
        <v>1020</v>
      </c>
      <c r="BV667" s="0" t="s">
        <v>86</v>
      </c>
      <c r="BY667" s="0" t="n">
        <v>18700.99</v>
      </c>
      <c r="BZ667" s="0" t="s">
        <v>27</v>
      </c>
      <c r="CC667" s="0" t="s">
        <v>151</v>
      </c>
      <c r="CD667" s="0" t="n">
        <v>6230</v>
      </c>
      <c r="CE667" s="0" t="s">
        <v>87</v>
      </c>
      <c r="CF667" s="2" t="n">
        <v>42499</v>
      </c>
      <c r="CI667" s="0" t="n">
        <v>1</v>
      </c>
      <c r="CJ667" s="0" t="n">
        <v>1</v>
      </c>
      <c r="CK667" s="0" t="n">
        <v>21</v>
      </c>
      <c r="CL667" s="0" t="s">
        <v>89</v>
      </c>
    </row>
    <row r="668" customFormat="false" ht="15" hidden="false" customHeight="false" outlineLevel="0" collapsed="false">
      <c r="A668" s="0" t="s">
        <v>71</v>
      </c>
      <c r="B668" s="0" t="s">
        <v>72</v>
      </c>
      <c r="C668" s="0" t="s">
        <v>73</v>
      </c>
      <c r="E668" s="0" t="str">
        <f aca="false">"A0084000046222"</f>
        <v>A0084000046222</v>
      </c>
      <c r="F668" s="2" t="n">
        <v>42495</v>
      </c>
      <c r="G668" s="0" t="n">
        <v>201611</v>
      </c>
      <c r="H668" s="0" t="s">
        <v>74</v>
      </c>
      <c r="I668" s="0" t="s">
        <v>75</v>
      </c>
      <c r="J668" s="0" t="s">
        <v>76</v>
      </c>
      <c r="K668" s="0" t="s">
        <v>77</v>
      </c>
      <c r="L668" s="0" t="s">
        <v>164</v>
      </c>
      <c r="M668" s="0" t="s">
        <v>165</v>
      </c>
      <c r="N668" s="0" t="s">
        <v>222</v>
      </c>
      <c r="O668" s="0" t="s">
        <v>133</v>
      </c>
      <c r="P668" s="0" t="str">
        <f aca="false">"1162472266                    "</f>
        <v>1162472266                    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3.85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1</v>
      </c>
      <c r="BI668" s="0" t="n">
        <v>2.3</v>
      </c>
      <c r="BJ668" s="0" t="n">
        <v>1.5</v>
      </c>
      <c r="BK668" s="0" t="n">
        <v>2.5</v>
      </c>
      <c r="BL668" s="0" t="n">
        <v>50.65</v>
      </c>
      <c r="BM668" s="0" t="n">
        <v>7.09</v>
      </c>
      <c r="BN668" s="0" t="n">
        <v>57.74</v>
      </c>
      <c r="BO668" s="0" t="n">
        <v>57.74</v>
      </c>
      <c r="BQ668" s="0" t="s">
        <v>134</v>
      </c>
      <c r="BR668" s="0" t="s">
        <v>84</v>
      </c>
      <c r="BS668" s="2" t="n">
        <v>42496</v>
      </c>
      <c r="BT668" s="3" t="n">
        <v>0.4375</v>
      </c>
      <c r="BU668" s="0" t="s">
        <v>738</v>
      </c>
      <c r="BV668" s="0" t="s">
        <v>86</v>
      </c>
      <c r="BY668" s="0" t="n">
        <v>7742</v>
      </c>
      <c r="CC668" s="0" t="s">
        <v>165</v>
      </c>
      <c r="CD668" s="0" t="n">
        <v>4052</v>
      </c>
      <c r="CE668" s="0" t="s">
        <v>144</v>
      </c>
      <c r="CF668" s="2" t="n">
        <v>42499</v>
      </c>
      <c r="CI668" s="0" t="n">
        <v>1</v>
      </c>
      <c r="CJ668" s="0" t="n">
        <v>1</v>
      </c>
      <c r="CK668" s="0" t="n">
        <v>21</v>
      </c>
      <c r="CL668" s="0" t="s">
        <v>89</v>
      </c>
    </row>
    <row r="669" customFormat="false" ht="15" hidden="false" customHeight="false" outlineLevel="0" collapsed="false">
      <c r="A669" s="0" t="s">
        <v>71</v>
      </c>
      <c r="B669" s="0" t="s">
        <v>72</v>
      </c>
      <c r="C669" s="0" t="s">
        <v>73</v>
      </c>
      <c r="E669" s="0" t="str">
        <f aca="false">"A0084000045990"</f>
        <v>A0084000045990</v>
      </c>
      <c r="F669" s="2" t="n">
        <v>42494</v>
      </c>
      <c r="G669" s="0" t="n">
        <v>201611</v>
      </c>
      <c r="H669" s="0" t="s">
        <v>74</v>
      </c>
      <c r="I669" s="0" t="s">
        <v>75</v>
      </c>
      <c r="J669" s="0" t="s">
        <v>76</v>
      </c>
      <c r="K669" s="0" t="s">
        <v>77</v>
      </c>
      <c r="L669" s="0" t="s">
        <v>1041</v>
      </c>
      <c r="M669" s="0" t="s">
        <v>1041</v>
      </c>
      <c r="N669" s="0" t="s">
        <v>1042</v>
      </c>
      <c r="O669" s="0" t="s">
        <v>133</v>
      </c>
      <c r="P669" s="0" t="str">
        <f aca="false">"1162471802                    "</f>
        <v>1162471802                    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2.7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1</v>
      </c>
      <c r="BI669" s="0" t="n">
        <v>4.3</v>
      </c>
      <c r="BJ669" s="0" t="n">
        <v>3.5</v>
      </c>
      <c r="BK669" s="0" t="n">
        <v>4.5</v>
      </c>
      <c r="BL669" s="0" t="n">
        <v>167.15</v>
      </c>
      <c r="BM669" s="0" t="n">
        <v>23.4</v>
      </c>
      <c r="BN669" s="0" t="n">
        <v>190.55</v>
      </c>
      <c r="BO669" s="0" t="n">
        <v>190.55</v>
      </c>
      <c r="BQ669" s="0" t="s">
        <v>83</v>
      </c>
      <c r="BR669" s="0" t="s">
        <v>84</v>
      </c>
      <c r="BS669" s="2" t="n">
        <v>42496</v>
      </c>
      <c r="BT669" s="3" t="n">
        <v>0.583333333333333</v>
      </c>
      <c r="BU669" s="0" t="s">
        <v>1043</v>
      </c>
      <c r="BV669" s="0" t="s">
        <v>86</v>
      </c>
      <c r="BY669" s="0" t="n">
        <v>17462.64</v>
      </c>
      <c r="CC669" s="0" t="s">
        <v>1041</v>
      </c>
      <c r="CD669" s="0" t="n">
        <v>5470</v>
      </c>
      <c r="CE669" s="0" t="s">
        <v>87</v>
      </c>
      <c r="CF669" s="2" t="n">
        <v>42503</v>
      </c>
      <c r="CI669" s="0" t="n">
        <v>2</v>
      </c>
      <c r="CJ669" s="0" t="n">
        <v>2</v>
      </c>
      <c r="CK669" s="0" t="n">
        <v>23</v>
      </c>
      <c r="CL669" s="0" t="s">
        <v>89</v>
      </c>
    </row>
    <row r="670" customFormat="false" ht="15" hidden="false" customHeight="false" outlineLevel="0" collapsed="false">
      <c r="A670" s="0" t="s">
        <v>71</v>
      </c>
      <c r="B670" s="0" t="s">
        <v>72</v>
      </c>
      <c r="C670" s="0" t="s">
        <v>73</v>
      </c>
      <c r="E670" s="0" t="str">
        <f aca="false">"A0084000046221"</f>
        <v>A0084000046221</v>
      </c>
      <c r="F670" s="2" t="n">
        <v>42495</v>
      </c>
      <c r="G670" s="0" t="n">
        <v>201611</v>
      </c>
      <c r="H670" s="0" t="s">
        <v>74</v>
      </c>
      <c r="I670" s="0" t="s">
        <v>75</v>
      </c>
      <c r="J670" s="0" t="s">
        <v>76</v>
      </c>
      <c r="K670" s="0" t="s">
        <v>77</v>
      </c>
      <c r="L670" s="0" t="s">
        <v>138</v>
      </c>
      <c r="M670" s="0" t="s">
        <v>79</v>
      </c>
      <c r="N670" s="0" t="s">
        <v>710</v>
      </c>
      <c r="O670" s="0" t="s">
        <v>133</v>
      </c>
      <c r="P670" s="0" t="str">
        <f aca="false">"1162472229                    "</f>
        <v>1162472229                    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12.33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2</v>
      </c>
      <c r="BI670" s="0" t="n">
        <v>8</v>
      </c>
      <c r="BJ670" s="0" t="n">
        <v>2</v>
      </c>
      <c r="BK670" s="0" t="n">
        <v>8</v>
      </c>
      <c r="BL670" s="0" t="n">
        <v>162.09</v>
      </c>
      <c r="BM670" s="0" t="n">
        <v>22.69</v>
      </c>
      <c r="BN670" s="0" t="n">
        <v>184.78</v>
      </c>
      <c r="BO670" s="0" t="n">
        <v>184.78</v>
      </c>
      <c r="BQ670" s="0" t="s">
        <v>244</v>
      </c>
      <c r="BR670" s="0" t="s">
        <v>84</v>
      </c>
      <c r="BS670" s="2" t="n">
        <v>42499</v>
      </c>
      <c r="BT670" s="3" t="n">
        <v>0.416666666666667</v>
      </c>
      <c r="BU670" s="0" t="s">
        <v>1044</v>
      </c>
      <c r="BV670" s="0" t="s">
        <v>89</v>
      </c>
      <c r="BW670" s="0" t="s">
        <v>117</v>
      </c>
      <c r="BX670" s="0" t="s">
        <v>195</v>
      </c>
      <c r="BY670" s="0" t="n">
        <v>10200</v>
      </c>
      <c r="CC670" s="0" t="s">
        <v>79</v>
      </c>
      <c r="CD670" s="0" t="n">
        <v>7925</v>
      </c>
      <c r="CE670" s="0" t="s">
        <v>144</v>
      </c>
      <c r="CF670" s="2" t="n">
        <v>42500</v>
      </c>
      <c r="CI670" s="0" t="n">
        <v>1</v>
      </c>
      <c r="CJ670" s="0" t="n">
        <v>2</v>
      </c>
      <c r="CK670" s="0" t="n">
        <v>21</v>
      </c>
      <c r="CL670" s="0" t="s">
        <v>89</v>
      </c>
    </row>
    <row r="671" customFormat="false" ht="15" hidden="false" customHeight="false" outlineLevel="0" collapsed="false">
      <c r="A671" s="0" t="s">
        <v>71</v>
      </c>
      <c r="B671" s="0" t="s">
        <v>72</v>
      </c>
      <c r="C671" s="0" t="s">
        <v>73</v>
      </c>
      <c r="E671" s="0" t="str">
        <f aca="false">"A0084000045996"</f>
        <v>A0084000045996</v>
      </c>
      <c r="F671" s="2" t="n">
        <v>42494</v>
      </c>
      <c r="G671" s="0" t="n">
        <v>201611</v>
      </c>
      <c r="H671" s="0" t="s">
        <v>74</v>
      </c>
      <c r="I671" s="0" t="s">
        <v>75</v>
      </c>
      <c r="J671" s="0" t="s">
        <v>76</v>
      </c>
      <c r="K671" s="0" t="s">
        <v>77</v>
      </c>
      <c r="L671" s="0" t="s">
        <v>145</v>
      </c>
      <c r="M671" s="0" t="s">
        <v>146</v>
      </c>
      <c r="N671" s="0" t="s">
        <v>848</v>
      </c>
      <c r="O671" s="0" t="s">
        <v>133</v>
      </c>
      <c r="P671" s="0" t="str">
        <f aca="false">"1162471714                    "</f>
        <v>1162471714                    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3.08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1</v>
      </c>
      <c r="BI671" s="0" t="n">
        <v>1</v>
      </c>
      <c r="BJ671" s="0" t="n">
        <v>0.2</v>
      </c>
      <c r="BK671" s="0" t="n">
        <v>1</v>
      </c>
      <c r="BL671" s="0" t="n">
        <v>40.52</v>
      </c>
      <c r="BM671" s="0" t="n">
        <v>5.67</v>
      </c>
      <c r="BN671" s="0" t="n">
        <v>46.19</v>
      </c>
      <c r="BO671" s="0" t="n">
        <v>46.19</v>
      </c>
      <c r="BQ671" s="0" t="s">
        <v>955</v>
      </c>
      <c r="BR671" s="0" t="s">
        <v>84</v>
      </c>
      <c r="BS671" s="2" t="n">
        <v>42495</v>
      </c>
      <c r="BT671" s="3" t="n">
        <v>0.346527777777778</v>
      </c>
      <c r="BU671" s="0" t="s">
        <v>1045</v>
      </c>
      <c r="BV671" s="0" t="s">
        <v>86</v>
      </c>
      <c r="BY671" s="0" t="n">
        <v>1200</v>
      </c>
      <c r="BZ671" s="0" t="s">
        <v>27</v>
      </c>
      <c r="CC671" s="0" t="s">
        <v>146</v>
      </c>
      <c r="CD671" s="0" t="n">
        <v>6001</v>
      </c>
      <c r="CE671" s="0" t="s">
        <v>87</v>
      </c>
      <c r="CF671" s="2" t="n">
        <v>42499</v>
      </c>
      <c r="CI671" s="0" t="n">
        <v>1</v>
      </c>
      <c r="CJ671" s="0" t="n">
        <v>1</v>
      </c>
      <c r="CK671" s="0" t="n">
        <v>21</v>
      </c>
      <c r="CL671" s="0" t="s">
        <v>89</v>
      </c>
    </row>
    <row r="672" customFormat="false" ht="15" hidden="false" customHeight="false" outlineLevel="0" collapsed="false">
      <c r="A672" s="0" t="s">
        <v>71</v>
      </c>
      <c r="B672" s="0" t="s">
        <v>72</v>
      </c>
      <c r="C672" s="0" t="s">
        <v>73</v>
      </c>
      <c r="E672" s="0" t="str">
        <f aca="false">"A0084000045991"</f>
        <v>A0084000045991</v>
      </c>
      <c r="F672" s="2" t="n">
        <v>42494</v>
      </c>
      <c r="G672" s="0" t="n">
        <v>201611</v>
      </c>
      <c r="H672" s="0" t="s">
        <v>74</v>
      </c>
      <c r="I672" s="0" t="s">
        <v>75</v>
      </c>
      <c r="J672" s="0" t="s">
        <v>76</v>
      </c>
      <c r="K672" s="0" t="s">
        <v>77</v>
      </c>
      <c r="L672" s="0" t="s">
        <v>217</v>
      </c>
      <c r="M672" s="0" t="s">
        <v>218</v>
      </c>
      <c r="N672" s="0" t="s">
        <v>925</v>
      </c>
      <c r="O672" s="0" t="s">
        <v>133</v>
      </c>
      <c r="P672" s="0" t="str">
        <f aca="false">"1162471774                    "</f>
        <v>1162471774                    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5.39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1</v>
      </c>
      <c r="BI672" s="0" t="n">
        <v>2.7</v>
      </c>
      <c r="BJ672" s="0" t="n">
        <v>3.4</v>
      </c>
      <c r="BK672" s="0" t="n">
        <v>3.5</v>
      </c>
      <c r="BL672" s="0" t="n">
        <v>70.91</v>
      </c>
      <c r="BM672" s="0" t="n">
        <v>9.93</v>
      </c>
      <c r="BN672" s="0" t="n">
        <v>80.84</v>
      </c>
      <c r="BO672" s="0" t="n">
        <v>80.84</v>
      </c>
      <c r="BQ672" s="0" t="s">
        <v>115</v>
      </c>
      <c r="BR672" s="0" t="s">
        <v>84</v>
      </c>
      <c r="BS672" s="2" t="n">
        <v>42495</v>
      </c>
      <c r="BT672" s="3" t="n">
        <v>0.436805555555556</v>
      </c>
      <c r="BU672" s="0" t="s">
        <v>1046</v>
      </c>
      <c r="BV672" s="0" t="s">
        <v>86</v>
      </c>
      <c r="BY672" s="0" t="n">
        <v>17151.75</v>
      </c>
      <c r="BZ672" s="0" t="s">
        <v>27</v>
      </c>
      <c r="CC672" s="0" t="s">
        <v>218</v>
      </c>
      <c r="CD672" s="0" t="n">
        <v>5201</v>
      </c>
      <c r="CE672" s="0" t="s">
        <v>87</v>
      </c>
      <c r="CF672" s="2" t="n">
        <v>42496</v>
      </c>
      <c r="CI672" s="0" t="n">
        <v>1</v>
      </c>
      <c r="CJ672" s="0" t="n">
        <v>1</v>
      </c>
      <c r="CK672" s="0" t="n">
        <v>21</v>
      </c>
      <c r="CL672" s="0" t="s">
        <v>89</v>
      </c>
    </row>
    <row r="673" customFormat="false" ht="15" hidden="false" customHeight="false" outlineLevel="0" collapsed="false">
      <c r="A673" s="0" t="s">
        <v>71</v>
      </c>
      <c r="B673" s="0" t="s">
        <v>72</v>
      </c>
      <c r="C673" s="0" t="s">
        <v>73</v>
      </c>
      <c r="E673" s="0" t="str">
        <f aca="false">"A0084000046030"</f>
        <v>A0084000046030</v>
      </c>
      <c r="F673" s="2" t="n">
        <v>42494</v>
      </c>
      <c r="G673" s="0" t="n">
        <v>201611</v>
      </c>
      <c r="H673" s="0" t="s">
        <v>74</v>
      </c>
      <c r="I673" s="0" t="s">
        <v>75</v>
      </c>
      <c r="J673" s="0" t="s">
        <v>76</v>
      </c>
      <c r="K673" s="0" t="s">
        <v>77</v>
      </c>
      <c r="L673" s="0" t="s">
        <v>138</v>
      </c>
      <c r="M673" s="0" t="s">
        <v>79</v>
      </c>
      <c r="N673" s="0" t="s">
        <v>139</v>
      </c>
      <c r="O673" s="0" t="s">
        <v>133</v>
      </c>
      <c r="P673" s="0" t="str">
        <f aca="false">"1162471670                    "</f>
        <v>1162471670                    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3.08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1</v>
      </c>
      <c r="BI673" s="0" t="n">
        <v>2</v>
      </c>
      <c r="BJ673" s="0" t="n">
        <v>0.2</v>
      </c>
      <c r="BK673" s="0" t="n">
        <v>2</v>
      </c>
      <c r="BL673" s="0" t="n">
        <v>40.52</v>
      </c>
      <c r="BM673" s="0" t="n">
        <v>5.67</v>
      </c>
      <c r="BN673" s="0" t="n">
        <v>46.19</v>
      </c>
      <c r="BO673" s="0" t="n">
        <v>46.19</v>
      </c>
      <c r="BQ673" s="0" t="s">
        <v>140</v>
      </c>
      <c r="BR673" s="0" t="s">
        <v>84</v>
      </c>
      <c r="BS673" s="2" t="n">
        <v>42495</v>
      </c>
      <c r="BT673" s="3" t="n">
        <v>0.371527777777778</v>
      </c>
      <c r="BU673" s="0" t="s">
        <v>1047</v>
      </c>
      <c r="BV673" s="0" t="s">
        <v>86</v>
      </c>
      <c r="BY673" s="0" t="n">
        <v>1200</v>
      </c>
      <c r="CC673" s="0" t="s">
        <v>79</v>
      </c>
      <c r="CD673" s="0" t="n">
        <v>7441</v>
      </c>
      <c r="CE673" s="0" t="s">
        <v>144</v>
      </c>
      <c r="CF673" s="2" t="n">
        <v>42496</v>
      </c>
      <c r="CI673" s="0" t="n">
        <v>1</v>
      </c>
      <c r="CJ673" s="0" t="n">
        <v>1</v>
      </c>
      <c r="CK673" s="0" t="n">
        <v>21</v>
      </c>
      <c r="CL673" s="0" t="s">
        <v>89</v>
      </c>
    </row>
    <row r="674" customFormat="false" ht="15" hidden="false" customHeight="false" outlineLevel="0" collapsed="false">
      <c r="A674" s="0" t="s">
        <v>71</v>
      </c>
      <c r="B674" s="0" t="s">
        <v>72</v>
      </c>
      <c r="C674" s="0" t="s">
        <v>73</v>
      </c>
      <c r="E674" s="0" t="str">
        <f aca="false">"A0084000046028"</f>
        <v>A0084000046028</v>
      </c>
      <c r="F674" s="2" t="n">
        <v>42494</v>
      </c>
      <c r="G674" s="0" t="n">
        <v>201611</v>
      </c>
      <c r="H674" s="0" t="s">
        <v>74</v>
      </c>
      <c r="I674" s="0" t="s">
        <v>75</v>
      </c>
      <c r="J674" s="0" t="s">
        <v>76</v>
      </c>
      <c r="K674" s="0" t="s">
        <v>77</v>
      </c>
      <c r="L674" s="0" t="s">
        <v>138</v>
      </c>
      <c r="M674" s="0" t="s">
        <v>79</v>
      </c>
      <c r="N674" s="0" t="s">
        <v>1048</v>
      </c>
      <c r="O674" s="0" t="s">
        <v>133</v>
      </c>
      <c r="P674" s="0" t="str">
        <f aca="false">"1162471698                    "</f>
        <v>1162471698                    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3.08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1</v>
      </c>
      <c r="BI674" s="0" t="n">
        <v>1</v>
      </c>
      <c r="BJ674" s="0" t="n">
        <v>0.2</v>
      </c>
      <c r="BK674" s="0" t="n">
        <v>1</v>
      </c>
      <c r="BL674" s="0" t="n">
        <v>40.52</v>
      </c>
      <c r="BM674" s="0" t="n">
        <v>5.67</v>
      </c>
      <c r="BN674" s="0" t="n">
        <v>46.19</v>
      </c>
      <c r="BO674" s="0" t="n">
        <v>46.19</v>
      </c>
      <c r="BQ674" s="0" t="s">
        <v>115</v>
      </c>
      <c r="BR674" s="0" t="s">
        <v>84</v>
      </c>
      <c r="BS674" s="2" t="n">
        <v>42495</v>
      </c>
      <c r="BT674" s="3" t="n">
        <v>0.541666666666667</v>
      </c>
      <c r="BU674" s="0" t="s">
        <v>1049</v>
      </c>
      <c r="BV674" s="0" t="s">
        <v>89</v>
      </c>
      <c r="BW674" s="0" t="s">
        <v>117</v>
      </c>
      <c r="BX674" s="0" t="s">
        <v>195</v>
      </c>
      <c r="BY674" s="0" t="n">
        <v>1200</v>
      </c>
      <c r="BZ674" s="0" t="s">
        <v>27</v>
      </c>
      <c r="CC674" s="0" t="s">
        <v>79</v>
      </c>
      <c r="CD674" s="0" t="n">
        <v>7500</v>
      </c>
      <c r="CE674" s="0" t="s">
        <v>144</v>
      </c>
      <c r="CF674" s="2" t="n">
        <v>42496</v>
      </c>
      <c r="CI674" s="0" t="n">
        <v>1</v>
      </c>
      <c r="CJ674" s="0" t="n">
        <v>1</v>
      </c>
      <c r="CK674" s="0" t="n">
        <v>21</v>
      </c>
      <c r="CL674" s="0" t="s">
        <v>89</v>
      </c>
    </row>
    <row r="675" customFormat="false" ht="15" hidden="false" customHeight="false" outlineLevel="0" collapsed="false">
      <c r="A675" s="0" t="s">
        <v>71</v>
      </c>
      <c r="B675" s="0" t="s">
        <v>72</v>
      </c>
      <c r="C675" s="0" t="s">
        <v>73</v>
      </c>
      <c r="E675" s="0" t="str">
        <f aca="false">"A0084000046070"</f>
        <v>A0084000046070</v>
      </c>
      <c r="F675" s="2" t="n">
        <v>42494</v>
      </c>
      <c r="G675" s="0" t="n">
        <v>201611</v>
      </c>
      <c r="H675" s="0" t="s">
        <v>74</v>
      </c>
      <c r="I675" s="0" t="s">
        <v>75</v>
      </c>
      <c r="J675" s="0" t="s">
        <v>76</v>
      </c>
      <c r="K675" s="0" t="s">
        <v>77</v>
      </c>
      <c r="L675" s="0" t="s">
        <v>257</v>
      </c>
      <c r="M675" s="0" t="s">
        <v>258</v>
      </c>
      <c r="N675" s="0" t="s">
        <v>327</v>
      </c>
      <c r="O675" s="0" t="s">
        <v>133</v>
      </c>
      <c r="P675" s="0" t="str">
        <f aca="false">"1162471913                    "</f>
        <v>1162471913                    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3.08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1</v>
      </c>
      <c r="BI675" s="0" t="n">
        <v>0.5</v>
      </c>
      <c r="BJ675" s="0" t="n">
        <v>0.2</v>
      </c>
      <c r="BK675" s="0" t="n">
        <v>0.5</v>
      </c>
      <c r="BL675" s="0" t="n">
        <v>40.52</v>
      </c>
      <c r="BM675" s="0" t="n">
        <v>5.67</v>
      </c>
      <c r="BN675" s="0" t="n">
        <v>46.19</v>
      </c>
      <c r="BO675" s="0" t="n">
        <v>46.19</v>
      </c>
      <c r="BQ675" s="0" t="s">
        <v>115</v>
      </c>
      <c r="BR675" s="0" t="s">
        <v>84</v>
      </c>
      <c r="BS675" s="2" t="n">
        <v>42495</v>
      </c>
      <c r="BT675" s="3" t="n">
        <v>0.4375</v>
      </c>
      <c r="BU675" s="0" t="s">
        <v>328</v>
      </c>
      <c r="BV675" s="0" t="s">
        <v>86</v>
      </c>
      <c r="BY675" s="0" t="n">
        <v>1200</v>
      </c>
      <c r="BZ675" s="0" t="s">
        <v>27</v>
      </c>
      <c r="CC675" s="0" t="s">
        <v>258</v>
      </c>
      <c r="CD675" s="0" t="n">
        <v>4300</v>
      </c>
      <c r="CE675" s="0" t="s">
        <v>144</v>
      </c>
      <c r="CF675" s="2" t="n">
        <v>42496</v>
      </c>
      <c r="CI675" s="0" t="n">
        <v>1</v>
      </c>
      <c r="CJ675" s="0" t="n">
        <v>1</v>
      </c>
      <c r="CK675" s="0" t="n">
        <v>21</v>
      </c>
      <c r="CL675" s="0" t="s">
        <v>89</v>
      </c>
    </row>
    <row r="676" customFormat="false" ht="15" hidden="false" customHeight="false" outlineLevel="0" collapsed="false">
      <c r="A676" s="0" t="s">
        <v>71</v>
      </c>
      <c r="B676" s="0" t="s">
        <v>72</v>
      </c>
      <c r="C676" s="0" t="s">
        <v>73</v>
      </c>
      <c r="E676" s="0" t="str">
        <f aca="false">"A0084000046081"</f>
        <v>A0084000046081</v>
      </c>
      <c r="F676" s="2" t="n">
        <v>42494</v>
      </c>
      <c r="G676" s="0" t="n">
        <v>201611</v>
      </c>
      <c r="H676" s="0" t="s">
        <v>74</v>
      </c>
      <c r="I676" s="0" t="s">
        <v>75</v>
      </c>
      <c r="J676" s="0" t="s">
        <v>76</v>
      </c>
      <c r="K676" s="0" t="s">
        <v>77</v>
      </c>
      <c r="L676" s="0" t="s">
        <v>1050</v>
      </c>
      <c r="M676" s="0" t="s">
        <v>1051</v>
      </c>
      <c r="N676" s="0" t="s">
        <v>1052</v>
      </c>
      <c r="O676" s="0" t="s">
        <v>133</v>
      </c>
      <c r="P676" s="0" t="str">
        <f aca="false">"1162471782                    "</f>
        <v>1162471782                    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5.97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1</v>
      </c>
      <c r="BI676" s="0" t="n">
        <v>0.4</v>
      </c>
      <c r="BJ676" s="0" t="n">
        <v>1.1</v>
      </c>
      <c r="BK676" s="0" t="n">
        <v>1.5</v>
      </c>
      <c r="BL676" s="0" t="n">
        <v>78.51</v>
      </c>
      <c r="BM676" s="0" t="n">
        <v>10.99</v>
      </c>
      <c r="BN676" s="0" t="n">
        <v>89.5</v>
      </c>
      <c r="BO676" s="0" t="n">
        <v>89.5</v>
      </c>
      <c r="BQ676" s="0" t="s">
        <v>115</v>
      </c>
      <c r="BR676" s="0" t="s">
        <v>84</v>
      </c>
      <c r="BS676" s="2" t="n">
        <v>42496</v>
      </c>
      <c r="BT676" s="3" t="n">
        <v>0.416666666666667</v>
      </c>
      <c r="BU676" s="0" t="s">
        <v>1053</v>
      </c>
      <c r="BV676" s="0" t="s">
        <v>86</v>
      </c>
      <c r="BY676" s="0" t="n">
        <v>5659.46</v>
      </c>
      <c r="CC676" s="0" t="s">
        <v>1051</v>
      </c>
      <c r="CD676" s="0" t="n">
        <v>7380</v>
      </c>
      <c r="CE676" s="0" t="s">
        <v>144</v>
      </c>
      <c r="CF676" s="2" t="n">
        <v>42500</v>
      </c>
      <c r="CI676" s="0" t="n">
        <v>1</v>
      </c>
      <c r="CJ676" s="0" t="n">
        <v>2</v>
      </c>
      <c r="CK676" s="0" t="n">
        <v>23</v>
      </c>
      <c r="CL676" s="0" t="s">
        <v>89</v>
      </c>
    </row>
    <row r="677" customFormat="false" ht="15" hidden="false" customHeight="false" outlineLevel="0" collapsed="false">
      <c r="A677" s="0" t="s">
        <v>71</v>
      </c>
      <c r="B677" s="0" t="s">
        <v>72</v>
      </c>
      <c r="C677" s="0" t="s">
        <v>73</v>
      </c>
      <c r="E677" s="0" t="str">
        <f aca="false">"A0084000046051"</f>
        <v>A0084000046051</v>
      </c>
      <c r="F677" s="2" t="n">
        <v>42494</v>
      </c>
      <c r="G677" s="0" t="n">
        <v>201611</v>
      </c>
      <c r="H677" s="0" t="s">
        <v>74</v>
      </c>
      <c r="I677" s="0" t="s">
        <v>75</v>
      </c>
      <c r="J677" s="0" t="s">
        <v>76</v>
      </c>
      <c r="K677" s="0" t="s">
        <v>77</v>
      </c>
      <c r="L677" s="0" t="s">
        <v>187</v>
      </c>
      <c r="M677" s="0" t="s">
        <v>188</v>
      </c>
      <c r="N677" s="0" t="s">
        <v>189</v>
      </c>
      <c r="O677" s="0" t="s">
        <v>133</v>
      </c>
      <c r="P677" s="0" t="str">
        <f aca="false">"1162471719                    "</f>
        <v>1162471719                    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3.08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1</v>
      </c>
      <c r="BI677" s="0" t="n">
        <v>1</v>
      </c>
      <c r="BJ677" s="0" t="n">
        <v>0.2</v>
      </c>
      <c r="BK677" s="0" t="n">
        <v>1</v>
      </c>
      <c r="BL677" s="0" t="n">
        <v>40.52</v>
      </c>
      <c r="BM677" s="0" t="n">
        <v>5.67</v>
      </c>
      <c r="BN677" s="0" t="n">
        <v>46.19</v>
      </c>
      <c r="BO677" s="0" t="n">
        <v>46.19</v>
      </c>
      <c r="BQ677" s="0" t="s">
        <v>190</v>
      </c>
      <c r="BR677" s="0" t="s">
        <v>84</v>
      </c>
      <c r="BS677" s="2" t="n">
        <v>42495</v>
      </c>
      <c r="BT677" s="3" t="n">
        <v>0.368055555555556</v>
      </c>
      <c r="BU677" s="0" t="s">
        <v>889</v>
      </c>
      <c r="BV677" s="0" t="s">
        <v>86</v>
      </c>
      <c r="BY677" s="0" t="n">
        <v>1200</v>
      </c>
      <c r="BZ677" s="0" t="s">
        <v>27</v>
      </c>
      <c r="CC677" s="0" t="s">
        <v>188</v>
      </c>
      <c r="CD677" s="0" t="n">
        <v>3610</v>
      </c>
      <c r="CE677" s="0" t="s">
        <v>144</v>
      </c>
      <c r="CF677" s="2" t="n">
        <v>42496</v>
      </c>
      <c r="CI677" s="0" t="n">
        <v>1</v>
      </c>
      <c r="CJ677" s="0" t="n">
        <v>1</v>
      </c>
      <c r="CK677" s="0" t="n">
        <v>21</v>
      </c>
      <c r="CL677" s="0" t="s">
        <v>89</v>
      </c>
    </row>
    <row r="678" customFormat="false" ht="15" hidden="false" customHeight="false" outlineLevel="0" collapsed="false">
      <c r="A678" s="0" t="s">
        <v>71</v>
      </c>
      <c r="B678" s="0" t="s">
        <v>72</v>
      </c>
      <c r="C678" s="0" t="s">
        <v>73</v>
      </c>
      <c r="E678" s="0" t="str">
        <f aca="false">"A0084000046027"</f>
        <v>A0084000046027</v>
      </c>
      <c r="F678" s="2" t="n">
        <v>42494</v>
      </c>
      <c r="G678" s="0" t="n">
        <v>201611</v>
      </c>
      <c r="H678" s="0" t="s">
        <v>74</v>
      </c>
      <c r="I678" s="0" t="s">
        <v>75</v>
      </c>
      <c r="J678" s="0" t="s">
        <v>76</v>
      </c>
      <c r="K678" s="0" t="s">
        <v>77</v>
      </c>
      <c r="L678" s="0" t="s">
        <v>138</v>
      </c>
      <c r="M678" s="0" t="s">
        <v>79</v>
      </c>
      <c r="N678" s="0" t="s">
        <v>1054</v>
      </c>
      <c r="O678" s="0" t="s">
        <v>133</v>
      </c>
      <c r="P678" s="0" t="str">
        <f aca="false">"1162471669                    "</f>
        <v>1162471669                    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3.08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1</v>
      </c>
      <c r="BI678" s="0" t="n">
        <v>1</v>
      </c>
      <c r="BJ678" s="0" t="n">
        <v>0.2</v>
      </c>
      <c r="BK678" s="0" t="n">
        <v>1</v>
      </c>
      <c r="BL678" s="0" t="n">
        <v>40.52</v>
      </c>
      <c r="BM678" s="0" t="n">
        <v>5.67</v>
      </c>
      <c r="BN678" s="0" t="n">
        <v>46.19</v>
      </c>
      <c r="BO678" s="0" t="n">
        <v>46.19</v>
      </c>
      <c r="BQ678" s="0" t="s">
        <v>743</v>
      </c>
      <c r="BR678" s="0" t="s">
        <v>84</v>
      </c>
      <c r="BS678" s="2" t="n">
        <v>42495</v>
      </c>
      <c r="BT678" s="3" t="n">
        <v>0.406944444444445</v>
      </c>
      <c r="BU678" s="0" t="s">
        <v>1055</v>
      </c>
      <c r="BV678" s="0" t="s">
        <v>86</v>
      </c>
      <c r="BY678" s="0" t="n">
        <v>1200</v>
      </c>
      <c r="BZ678" s="0" t="s">
        <v>27</v>
      </c>
      <c r="CC678" s="0" t="s">
        <v>79</v>
      </c>
      <c r="CD678" s="0" t="n">
        <v>7779</v>
      </c>
      <c r="CE678" s="0" t="s">
        <v>144</v>
      </c>
      <c r="CF678" s="2" t="n">
        <v>42496</v>
      </c>
      <c r="CI678" s="0" t="n">
        <v>1</v>
      </c>
      <c r="CJ678" s="0" t="n">
        <v>1</v>
      </c>
      <c r="CK678" s="0" t="n">
        <v>21</v>
      </c>
      <c r="CL678" s="0" t="s">
        <v>89</v>
      </c>
    </row>
    <row r="679" customFormat="false" ht="15" hidden="false" customHeight="false" outlineLevel="0" collapsed="false">
      <c r="A679" s="0" t="s">
        <v>71</v>
      </c>
      <c r="B679" s="0" t="s">
        <v>72</v>
      </c>
      <c r="C679" s="0" t="s">
        <v>73</v>
      </c>
      <c r="E679" s="0" t="str">
        <f aca="false">"A0084000046069"</f>
        <v>A0084000046069</v>
      </c>
      <c r="F679" s="2" t="n">
        <v>42494</v>
      </c>
      <c r="G679" s="0" t="n">
        <v>201611</v>
      </c>
      <c r="H679" s="0" t="s">
        <v>74</v>
      </c>
      <c r="I679" s="0" t="s">
        <v>75</v>
      </c>
      <c r="J679" s="0" t="s">
        <v>76</v>
      </c>
      <c r="K679" s="0" t="s">
        <v>77</v>
      </c>
      <c r="L679" s="0" t="s">
        <v>164</v>
      </c>
      <c r="M679" s="0" t="s">
        <v>165</v>
      </c>
      <c r="N679" s="0" t="s">
        <v>815</v>
      </c>
      <c r="O679" s="0" t="s">
        <v>133</v>
      </c>
      <c r="P679" s="0" t="str">
        <f aca="false">"1162471934                    "</f>
        <v>1162471934                    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3.08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1</v>
      </c>
      <c r="BI679" s="0" t="n">
        <v>0.5</v>
      </c>
      <c r="BJ679" s="0" t="n">
        <v>0.2</v>
      </c>
      <c r="BK679" s="0" t="n">
        <v>0.5</v>
      </c>
      <c r="BL679" s="0" t="n">
        <v>40.52</v>
      </c>
      <c r="BM679" s="0" t="n">
        <v>5.67</v>
      </c>
      <c r="BN679" s="0" t="n">
        <v>46.19</v>
      </c>
      <c r="BO679" s="0" t="n">
        <v>46.19</v>
      </c>
      <c r="BQ679" s="0" t="s">
        <v>816</v>
      </c>
      <c r="BR679" s="0" t="s">
        <v>84</v>
      </c>
      <c r="BS679" s="2" t="n">
        <v>42495</v>
      </c>
      <c r="BT679" s="3" t="n">
        <v>0.5</v>
      </c>
      <c r="BU679" s="0" t="s">
        <v>174</v>
      </c>
      <c r="BV679" s="0" t="s">
        <v>89</v>
      </c>
      <c r="BW679" s="0" t="s">
        <v>95</v>
      </c>
      <c r="BX679" s="0" t="s">
        <v>177</v>
      </c>
      <c r="BY679" s="0" t="n">
        <v>1200</v>
      </c>
      <c r="CC679" s="0" t="s">
        <v>165</v>
      </c>
      <c r="CD679" s="0" t="n">
        <v>4001</v>
      </c>
      <c r="CE679" s="0" t="s">
        <v>144</v>
      </c>
      <c r="CF679" s="2" t="n">
        <v>42500</v>
      </c>
      <c r="CI679" s="0" t="n">
        <v>1</v>
      </c>
      <c r="CJ679" s="0" t="n">
        <v>1</v>
      </c>
      <c r="CK679" s="0" t="n">
        <v>21</v>
      </c>
      <c r="CL679" s="0" t="s">
        <v>89</v>
      </c>
    </row>
    <row r="680" customFormat="false" ht="15" hidden="false" customHeight="false" outlineLevel="0" collapsed="false">
      <c r="A680" s="0" t="s">
        <v>71</v>
      </c>
      <c r="B680" s="0" t="s">
        <v>72</v>
      </c>
      <c r="C680" s="0" t="s">
        <v>73</v>
      </c>
      <c r="E680" s="0" t="str">
        <f aca="false">"A0084000046080"</f>
        <v>A0084000046080</v>
      </c>
      <c r="F680" s="2" t="n">
        <v>42494</v>
      </c>
      <c r="G680" s="0" t="n">
        <v>201611</v>
      </c>
      <c r="H680" s="0" t="s">
        <v>74</v>
      </c>
      <c r="I680" s="0" t="s">
        <v>75</v>
      </c>
      <c r="J680" s="0" t="s">
        <v>76</v>
      </c>
      <c r="K680" s="0" t="s">
        <v>77</v>
      </c>
      <c r="L680" s="0" t="s">
        <v>138</v>
      </c>
      <c r="M680" s="0" t="s">
        <v>79</v>
      </c>
      <c r="N680" s="0" t="s">
        <v>1056</v>
      </c>
      <c r="O680" s="0" t="s">
        <v>133</v>
      </c>
      <c r="P680" s="0" t="str">
        <f aca="false">"1162471862                    "</f>
        <v>1162471862                    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3.08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1</v>
      </c>
      <c r="BI680" s="0" t="n">
        <v>0.5</v>
      </c>
      <c r="BJ680" s="0" t="n">
        <v>0.2</v>
      </c>
      <c r="BK680" s="0" t="n">
        <v>0.5</v>
      </c>
      <c r="BL680" s="0" t="n">
        <v>40.52</v>
      </c>
      <c r="BM680" s="0" t="n">
        <v>5.67</v>
      </c>
      <c r="BN680" s="0" t="n">
        <v>46.19</v>
      </c>
      <c r="BO680" s="0" t="n">
        <v>46.19</v>
      </c>
      <c r="BQ680" s="0" t="s">
        <v>1057</v>
      </c>
      <c r="BR680" s="0" t="s">
        <v>84</v>
      </c>
      <c r="BS680" s="2" t="n">
        <v>42495</v>
      </c>
      <c r="BT680" s="3" t="n">
        <v>0.365972222222222</v>
      </c>
      <c r="BU680" s="0" t="s">
        <v>1058</v>
      </c>
      <c r="BV680" s="0" t="s">
        <v>86</v>
      </c>
      <c r="BY680" s="0" t="n">
        <v>1200</v>
      </c>
      <c r="BZ680" s="0" t="s">
        <v>27</v>
      </c>
      <c r="CC680" s="0" t="s">
        <v>79</v>
      </c>
      <c r="CD680" s="0" t="n">
        <v>7460</v>
      </c>
      <c r="CE680" s="0" t="s">
        <v>144</v>
      </c>
      <c r="CF680" s="2" t="n">
        <v>42496</v>
      </c>
      <c r="CI680" s="0" t="n">
        <v>1</v>
      </c>
      <c r="CJ680" s="0" t="n">
        <v>1</v>
      </c>
      <c r="CK680" s="0" t="n">
        <v>21</v>
      </c>
      <c r="CL680" s="0" t="s">
        <v>89</v>
      </c>
    </row>
    <row r="681" customFormat="false" ht="15" hidden="false" customHeight="false" outlineLevel="0" collapsed="false">
      <c r="A681" s="0" t="s">
        <v>71</v>
      </c>
      <c r="B681" s="0" t="s">
        <v>72</v>
      </c>
      <c r="C681" s="0" t="s">
        <v>73</v>
      </c>
      <c r="E681" s="0" t="str">
        <f aca="false">"A0084000046050"</f>
        <v>A0084000046050</v>
      </c>
      <c r="F681" s="2" t="n">
        <v>42494</v>
      </c>
      <c r="G681" s="0" t="n">
        <v>201611</v>
      </c>
      <c r="H681" s="0" t="s">
        <v>74</v>
      </c>
      <c r="I681" s="0" t="s">
        <v>75</v>
      </c>
      <c r="J681" s="0" t="s">
        <v>76</v>
      </c>
      <c r="K681" s="0" t="s">
        <v>77</v>
      </c>
      <c r="L681" s="0" t="s">
        <v>180</v>
      </c>
      <c r="M681" s="0" t="s">
        <v>181</v>
      </c>
      <c r="N681" s="0" t="s">
        <v>663</v>
      </c>
      <c r="O681" s="0" t="s">
        <v>133</v>
      </c>
      <c r="P681" s="0" t="str">
        <f aca="false">"1162471799                    "</f>
        <v>1162471799                    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3.08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1</v>
      </c>
      <c r="BI681" s="0" t="n">
        <v>1</v>
      </c>
      <c r="BJ681" s="0" t="n">
        <v>0.2</v>
      </c>
      <c r="BK681" s="0" t="n">
        <v>1</v>
      </c>
      <c r="BL681" s="0" t="n">
        <v>40.52</v>
      </c>
      <c r="BM681" s="0" t="n">
        <v>5.67</v>
      </c>
      <c r="BN681" s="0" t="n">
        <v>46.19</v>
      </c>
      <c r="BO681" s="0" t="n">
        <v>46.19</v>
      </c>
      <c r="BQ681" s="0" t="s">
        <v>980</v>
      </c>
      <c r="BR681" s="0" t="s">
        <v>84</v>
      </c>
      <c r="BS681" s="2" t="n">
        <v>42495</v>
      </c>
      <c r="BT681" s="3" t="n">
        <v>0.4375</v>
      </c>
      <c r="BU681" s="0" t="s">
        <v>433</v>
      </c>
      <c r="BV681" s="0" t="s">
        <v>86</v>
      </c>
      <c r="BY681" s="0" t="n">
        <v>1200</v>
      </c>
      <c r="BZ681" s="0" t="s">
        <v>27</v>
      </c>
      <c r="CC681" s="0" t="s">
        <v>181</v>
      </c>
      <c r="CD681" s="0" t="n">
        <v>4133</v>
      </c>
      <c r="CE681" s="0" t="s">
        <v>144</v>
      </c>
      <c r="CF681" s="2" t="n">
        <v>42496</v>
      </c>
      <c r="CI681" s="0" t="n">
        <v>1</v>
      </c>
      <c r="CJ681" s="0" t="n">
        <v>1</v>
      </c>
      <c r="CK681" s="0" t="n">
        <v>21</v>
      </c>
      <c r="CL681" s="0" t="s">
        <v>89</v>
      </c>
    </row>
    <row r="682" customFormat="false" ht="15" hidden="false" customHeight="false" outlineLevel="0" collapsed="false">
      <c r="A682" s="0" t="s">
        <v>71</v>
      </c>
      <c r="B682" s="0" t="s">
        <v>72</v>
      </c>
      <c r="C682" s="0" t="s">
        <v>73</v>
      </c>
      <c r="E682" s="0" t="str">
        <f aca="false">"A0084000046022"</f>
        <v>A0084000046022</v>
      </c>
      <c r="F682" s="2" t="n">
        <v>42494</v>
      </c>
      <c r="G682" s="0" t="n">
        <v>201611</v>
      </c>
      <c r="H682" s="0" t="s">
        <v>74</v>
      </c>
      <c r="I682" s="0" t="s">
        <v>75</v>
      </c>
      <c r="J682" s="0" t="s">
        <v>76</v>
      </c>
      <c r="K682" s="0" t="s">
        <v>77</v>
      </c>
      <c r="L682" s="0" t="s">
        <v>145</v>
      </c>
      <c r="M682" s="0" t="s">
        <v>146</v>
      </c>
      <c r="N682" s="0" t="s">
        <v>371</v>
      </c>
      <c r="O682" s="0" t="s">
        <v>133</v>
      </c>
      <c r="P682" s="0" t="str">
        <f aca="false">"1162471882                    "</f>
        <v>1162471882                    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3.08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1</v>
      </c>
      <c r="BI682" s="0" t="n">
        <v>1</v>
      </c>
      <c r="BJ682" s="0" t="n">
        <v>0.2</v>
      </c>
      <c r="BK682" s="0" t="n">
        <v>1</v>
      </c>
      <c r="BL682" s="0" t="n">
        <v>40.52</v>
      </c>
      <c r="BM682" s="0" t="n">
        <v>5.67</v>
      </c>
      <c r="BN682" s="0" t="n">
        <v>46.19</v>
      </c>
      <c r="BO682" s="0" t="n">
        <v>46.19</v>
      </c>
      <c r="BQ682" s="0" t="s">
        <v>394</v>
      </c>
      <c r="BR682" s="0" t="s">
        <v>84</v>
      </c>
      <c r="BS682" s="2" t="n">
        <v>42495</v>
      </c>
      <c r="BT682" s="3" t="n">
        <v>0.309722222222222</v>
      </c>
      <c r="BU682" s="0" t="s">
        <v>1003</v>
      </c>
      <c r="BV682" s="0" t="s">
        <v>86</v>
      </c>
      <c r="BY682" s="0" t="n">
        <v>1200</v>
      </c>
      <c r="BZ682" s="0" t="s">
        <v>27</v>
      </c>
      <c r="CC682" s="0" t="s">
        <v>146</v>
      </c>
      <c r="CD682" s="0" t="n">
        <v>6001</v>
      </c>
      <c r="CE682" s="0" t="s">
        <v>144</v>
      </c>
      <c r="CF682" s="2" t="n">
        <v>42499</v>
      </c>
      <c r="CI682" s="0" t="n">
        <v>1</v>
      </c>
      <c r="CJ682" s="0" t="n">
        <v>1</v>
      </c>
      <c r="CK682" s="0" t="n">
        <v>21</v>
      </c>
      <c r="CL682" s="0" t="s">
        <v>89</v>
      </c>
    </row>
    <row r="683" customFormat="false" ht="15" hidden="false" customHeight="false" outlineLevel="0" collapsed="false">
      <c r="A683" s="0" t="s">
        <v>71</v>
      </c>
      <c r="B683" s="0" t="s">
        <v>72</v>
      </c>
      <c r="C683" s="0" t="s">
        <v>73</v>
      </c>
      <c r="E683" s="0" t="str">
        <f aca="false">"A0084000046068"</f>
        <v>A0084000046068</v>
      </c>
      <c r="F683" s="2" t="n">
        <v>42494</v>
      </c>
      <c r="G683" s="0" t="n">
        <v>201611</v>
      </c>
      <c r="H683" s="0" t="s">
        <v>74</v>
      </c>
      <c r="I683" s="0" t="s">
        <v>75</v>
      </c>
      <c r="J683" s="0" t="s">
        <v>76</v>
      </c>
      <c r="K683" s="0" t="s">
        <v>77</v>
      </c>
      <c r="L683" s="0" t="s">
        <v>164</v>
      </c>
      <c r="M683" s="0" t="s">
        <v>165</v>
      </c>
      <c r="N683" s="0" t="s">
        <v>566</v>
      </c>
      <c r="O683" s="0" t="s">
        <v>133</v>
      </c>
      <c r="P683" s="0" t="str">
        <f aca="false">"1162471914                    "</f>
        <v>1162471914                    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3.08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1</v>
      </c>
      <c r="BI683" s="0" t="n">
        <v>1</v>
      </c>
      <c r="BJ683" s="0" t="n">
        <v>0.7</v>
      </c>
      <c r="BK683" s="0" t="n">
        <v>1</v>
      </c>
      <c r="BL683" s="0" t="n">
        <v>40.52</v>
      </c>
      <c r="BM683" s="0" t="n">
        <v>5.67</v>
      </c>
      <c r="BN683" s="0" t="n">
        <v>46.19</v>
      </c>
      <c r="BO683" s="0" t="n">
        <v>46.19</v>
      </c>
      <c r="BQ683" s="0" t="s">
        <v>134</v>
      </c>
      <c r="BR683" s="0" t="s">
        <v>84</v>
      </c>
      <c r="BS683" s="2" t="n">
        <v>42495</v>
      </c>
      <c r="BT683" s="3" t="n">
        <v>0.4375</v>
      </c>
      <c r="BU683" s="0" t="s">
        <v>1059</v>
      </c>
      <c r="BV683" s="0" t="s">
        <v>86</v>
      </c>
      <c r="BY683" s="0" t="n">
        <v>3411.82</v>
      </c>
      <c r="BZ683" s="0" t="s">
        <v>27</v>
      </c>
      <c r="CC683" s="0" t="s">
        <v>165</v>
      </c>
      <c r="CD683" s="0" t="n">
        <v>4302</v>
      </c>
      <c r="CE683" s="0" t="s">
        <v>144</v>
      </c>
      <c r="CF683" s="2" t="n">
        <v>42500</v>
      </c>
      <c r="CI683" s="0" t="n">
        <v>1</v>
      </c>
      <c r="CJ683" s="0" t="n">
        <v>1</v>
      </c>
      <c r="CK683" s="0" t="n">
        <v>21</v>
      </c>
      <c r="CL683" s="0" t="s">
        <v>89</v>
      </c>
    </row>
    <row r="684" customFormat="false" ht="15" hidden="false" customHeight="false" outlineLevel="0" collapsed="false">
      <c r="A684" s="0" t="s">
        <v>71</v>
      </c>
      <c r="B684" s="0" t="s">
        <v>72</v>
      </c>
      <c r="C684" s="0" t="s">
        <v>73</v>
      </c>
      <c r="E684" s="0" t="str">
        <f aca="false">"A0084000046079"</f>
        <v>A0084000046079</v>
      </c>
      <c r="F684" s="2" t="n">
        <v>42494</v>
      </c>
      <c r="G684" s="0" t="n">
        <v>201611</v>
      </c>
      <c r="H684" s="0" t="s">
        <v>74</v>
      </c>
      <c r="I684" s="0" t="s">
        <v>75</v>
      </c>
      <c r="J684" s="0" t="s">
        <v>76</v>
      </c>
      <c r="K684" s="0" t="s">
        <v>77</v>
      </c>
      <c r="L684" s="0" t="s">
        <v>164</v>
      </c>
      <c r="M684" s="0" t="s">
        <v>165</v>
      </c>
      <c r="N684" s="0" t="s">
        <v>1060</v>
      </c>
      <c r="O684" s="0" t="s">
        <v>133</v>
      </c>
      <c r="P684" s="0" t="str">
        <f aca="false">"1162471912                    "</f>
        <v>1162471912                    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3.08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1</v>
      </c>
      <c r="BI684" s="0" t="n">
        <v>1</v>
      </c>
      <c r="BJ684" s="0" t="n">
        <v>0.2</v>
      </c>
      <c r="BK684" s="0" t="n">
        <v>1</v>
      </c>
      <c r="BL684" s="0" t="n">
        <v>40.52</v>
      </c>
      <c r="BM684" s="0" t="n">
        <v>5.67</v>
      </c>
      <c r="BN684" s="0" t="n">
        <v>46.19</v>
      </c>
      <c r="BO684" s="0" t="n">
        <v>46.19</v>
      </c>
      <c r="BQ684" s="0" t="s">
        <v>83</v>
      </c>
      <c r="BR684" s="0" t="s">
        <v>84</v>
      </c>
      <c r="BS684" s="2" t="n">
        <v>42495</v>
      </c>
      <c r="BT684" s="3" t="n">
        <v>0.4375</v>
      </c>
      <c r="BU684" s="0" t="s">
        <v>1061</v>
      </c>
      <c r="BV684" s="0" t="s">
        <v>86</v>
      </c>
      <c r="BY684" s="0" t="n">
        <v>1200</v>
      </c>
      <c r="BZ684" s="0" t="s">
        <v>27</v>
      </c>
      <c r="CC684" s="0" t="s">
        <v>165</v>
      </c>
      <c r="CD684" s="0" t="n">
        <v>4052</v>
      </c>
      <c r="CE684" s="0" t="s">
        <v>87</v>
      </c>
      <c r="CF684" s="2" t="n">
        <v>42496</v>
      </c>
      <c r="CI684" s="0" t="n">
        <v>1</v>
      </c>
      <c r="CJ684" s="0" t="n">
        <v>1</v>
      </c>
      <c r="CK684" s="0" t="n">
        <v>21</v>
      </c>
      <c r="CL684" s="0" t="s">
        <v>89</v>
      </c>
    </row>
    <row r="685" customFormat="false" ht="15" hidden="false" customHeight="false" outlineLevel="0" collapsed="false">
      <c r="A685" s="0" t="s">
        <v>71</v>
      </c>
      <c r="B685" s="0" t="s">
        <v>72</v>
      </c>
      <c r="C685" s="0" t="s">
        <v>73</v>
      </c>
      <c r="E685" s="0" t="str">
        <f aca="false">"A0084000046049"</f>
        <v>A0084000046049</v>
      </c>
      <c r="F685" s="2" t="n">
        <v>42494</v>
      </c>
      <c r="G685" s="0" t="n">
        <v>201611</v>
      </c>
      <c r="H685" s="0" t="s">
        <v>74</v>
      </c>
      <c r="I685" s="0" t="s">
        <v>75</v>
      </c>
      <c r="J685" s="0" t="s">
        <v>76</v>
      </c>
      <c r="K685" s="0" t="s">
        <v>77</v>
      </c>
      <c r="L685" s="0" t="s">
        <v>164</v>
      </c>
      <c r="M685" s="0" t="s">
        <v>165</v>
      </c>
      <c r="N685" s="0" t="s">
        <v>815</v>
      </c>
      <c r="O685" s="0" t="s">
        <v>133</v>
      </c>
      <c r="P685" s="0" t="str">
        <f aca="false">"1162471833                    "</f>
        <v>1162471833                    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3.08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1</v>
      </c>
      <c r="BI685" s="0" t="n">
        <v>1</v>
      </c>
      <c r="BJ685" s="0" t="n">
        <v>0.2</v>
      </c>
      <c r="BK685" s="0" t="n">
        <v>1</v>
      </c>
      <c r="BL685" s="0" t="n">
        <v>40.52</v>
      </c>
      <c r="BM685" s="0" t="n">
        <v>5.67</v>
      </c>
      <c r="BN685" s="0" t="n">
        <v>46.19</v>
      </c>
      <c r="BO685" s="0" t="n">
        <v>46.19</v>
      </c>
      <c r="BQ685" s="0" t="s">
        <v>816</v>
      </c>
      <c r="BR685" s="0" t="s">
        <v>84</v>
      </c>
      <c r="BS685" s="2" t="n">
        <v>42495</v>
      </c>
      <c r="BT685" s="3" t="n">
        <v>0.04375</v>
      </c>
      <c r="BU685" s="0" t="s">
        <v>526</v>
      </c>
      <c r="BV685" s="0" t="s">
        <v>86</v>
      </c>
      <c r="BY685" s="0" t="n">
        <v>1200</v>
      </c>
      <c r="CC685" s="0" t="s">
        <v>165</v>
      </c>
      <c r="CD685" s="0" t="n">
        <v>4001</v>
      </c>
      <c r="CE685" s="0" t="s">
        <v>144</v>
      </c>
      <c r="CF685" s="2" t="n">
        <v>42500</v>
      </c>
      <c r="CI685" s="0" t="n">
        <v>1</v>
      </c>
      <c r="CJ685" s="0" t="n">
        <v>1</v>
      </c>
      <c r="CK685" s="0" t="n">
        <v>21</v>
      </c>
      <c r="CL685" s="0" t="s">
        <v>89</v>
      </c>
    </row>
    <row r="686" customFormat="false" ht="15" hidden="false" customHeight="false" outlineLevel="0" collapsed="false">
      <c r="A686" s="0" t="s">
        <v>71</v>
      </c>
      <c r="B686" s="0" t="s">
        <v>72</v>
      </c>
      <c r="C686" s="0" t="s">
        <v>73</v>
      </c>
      <c r="E686" s="0" t="str">
        <f aca="false">"A0084000046040"</f>
        <v>A0084000046040</v>
      </c>
      <c r="F686" s="2" t="n">
        <v>42494</v>
      </c>
      <c r="G686" s="0" t="n">
        <v>201611</v>
      </c>
      <c r="H686" s="0" t="s">
        <v>74</v>
      </c>
      <c r="I686" s="0" t="s">
        <v>75</v>
      </c>
      <c r="J686" s="0" t="s">
        <v>76</v>
      </c>
      <c r="K686" s="0" t="s">
        <v>77</v>
      </c>
      <c r="L686" s="0" t="s">
        <v>145</v>
      </c>
      <c r="M686" s="0" t="s">
        <v>146</v>
      </c>
      <c r="N686" s="0" t="s">
        <v>192</v>
      </c>
      <c r="O686" s="0" t="s">
        <v>133</v>
      </c>
      <c r="P686" s="0" t="str">
        <f aca="false">"1162471736                    "</f>
        <v>1162471736                    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3.08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1</v>
      </c>
      <c r="BI686" s="0" t="n">
        <v>1</v>
      </c>
      <c r="BJ686" s="0" t="n">
        <v>0.2</v>
      </c>
      <c r="BK686" s="0" t="n">
        <v>1</v>
      </c>
      <c r="BL686" s="0" t="n">
        <v>40.52</v>
      </c>
      <c r="BM686" s="0" t="n">
        <v>5.67</v>
      </c>
      <c r="BN686" s="0" t="n">
        <v>46.19</v>
      </c>
      <c r="BO686" s="0" t="n">
        <v>46.19</v>
      </c>
      <c r="BQ686" s="0" t="s">
        <v>115</v>
      </c>
      <c r="BR686" s="0" t="s">
        <v>84</v>
      </c>
      <c r="BS686" s="2" t="n">
        <v>42495</v>
      </c>
      <c r="BT686" s="3" t="n">
        <v>0.372222222222222</v>
      </c>
      <c r="BU686" s="0" t="s">
        <v>174</v>
      </c>
      <c r="BV686" s="0" t="s">
        <v>86</v>
      </c>
      <c r="BY686" s="0" t="n">
        <v>1200</v>
      </c>
      <c r="BZ686" s="0" t="s">
        <v>27</v>
      </c>
      <c r="CC686" s="0" t="s">
        <v>146</v>
      </c>
      <c r="CD686" s="0" t="n">
        <v>6020</v>
      </c>
      <c r="CE686" s="0" t="s">
        <v>144</v>
      </c>
      <c r="CF686" s="2" t="n">
        <v>42496</v>
      </c>
      <c r="CI686" s="0" t="n">
        <v>1</v>
      </c>
      <c r="CJ686" s="0" t="n">
        <v>1</v>
      </c>
      <c r="CK686" s="0" t="n">
        <v>21</v>
      </c>
      <c r="CL686" s="0" t="s">
        <v>89</v>
      </c>
    </row>
    <row r="687" customFormat="false" ht="15" hidden="false" customHeight="false" outlineLevel="0" collapsed="false">
      <c r="A687" s="0" t="s">
        <v>71</v>
      </c>
      <c r="B687" s="0" t="s">
        <v>72</v>
      </c>
      <c r="C687" s="0" t="s">
        <v>73</v>
      </c>
      <c r="E687" s="0" t="str">
        <f aca="false">"A0084000046071"</f>
        <v>A0084000046071</v>
      </c>
      <c r="F687" s="2" t="n">
        <v>42494</v>
      </c>
      <c r="G687" s="0" t="n">
        <v>201611</v>
      </c>
      <c r="H687" s="0" t="s">
        <v>74</v>
      </c>
      <c r="I687" s="0" t="s">
        <v>75</v>
      </c>
      <c r="J687" s="0" t="s">
        <v>76</v>
      </c>
      <c r="K687" s="0" t="s">
        <v>77</v>
      </c>
      <c r="L687" s="0" t="s">
        <v>187</v>
      </c>
      <c r="M687" s="0" t="s">
        <v>188</v>
      </c>
      <c r="N687" s="0" t="s">
        <v>1062</v>
      </c>
      <c r="O687" s="0" t="s">
        <v>133</v>
      </c>
      <c r="P687" s="0" t="str">
        <f aca="false">"1162471925                    "</f>
        <v>1162471925                    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3.08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1</v>
      </c>
      <c r="BI687" s="0" t="n">
        <v>0.5</v>
      </c>
      <c r="BJ687" s="0" t="n">
        <v>2</v>
      </c>
      <c r="BK687" s="0" t="n">
        <v>2</v>
      </c>
      <c r="BL687" s="0" t="n">
        <v>40.52</v>
      </c>
      <c r="BM687" s="0" t="n">
        <v>5.67</v>
      </c>
      <c r="BN687" s="0" t="n">
        <v>46.19</v>
      </c>
      <c r="BO687" s="0" t="n">
        <v>46.19</v>
      </c>
      <c r="BQ687" s="0" t="s">
        <v>134</v>
      </c>
      <c r="BR687" s="0" t="s">
        <v>84</v>
      </c>
      <c r="BS687" s="2" t="n">
        <v>42495</v>
      </c>
      <c r="BT687" s="3" t="n">
        <v>0.4375</v>
      </c>
      <c r="BU687" s="0" t="s">
        <v>1063</v>
      </c>
      <c r="BV687" s="0" t="s">
        <v>86</v>
      </c>
      <c r="BY687" s="0" t="n">
        <v>10003.6</v>
      </c>
      <c r="BZ687" s="0" t="s">
        <v>27</v>
      </c>
      <c r="CC687" s="0" t="s">
        <v>188</v>
      </c>
      <c r="CD687" s="0" t="n">
        <v>3610</v>
      </c>
      <c r="CE687" s="0" t="s">
        <v>144</v>
      </c>
      <c r="CF687" s="2" t="n">
        <v>42496</v>
      </c>
      <c r="CI687" s="0" t="n">
        <v>1</v>
      </c>
      <c r="CJ687" s="0" t="n">
        <v>1</v>
      </c>
      <c r="CK687" s="0" t="n">
        <v>21</v>
      </c>
      <c r="CL687" s="0" t="s">
        <v>89</v>
      </c>
    </row>
    <row r="688" customFormat="false" ht="15" hidden="false" customHeight="false" outlineLevel="0" collapsed="false">
      <c r="A688" s="0" t="s">
        <v>71</v>
      </c>
      <c r="B688" s="0" t="s">
        <v>72</v>
      </c>
      <c r="C688" s="0" t="s">
        <v>73</v>
      </c>
      <c r="E688" s="0" t="str">
        <f aca="false">"A0084000046078"</f>
        <v>A0084000046078</v>
      </c>
      <c r="F688" s="2" t="n">
        <v>42494</v>
      </c>
      <c r="G688" s="0" t="n">
        <v>201611</v>
      </c>
      <c r="H688" s="0" t="s">
        <v>74</v>
      </c>
      <c r="I688" s="0" t="s">
        <v>75</v>
      </c>
      <c r="J688" s="0" t="s">
        <v>76</v>
      </c>
      <c r="K688" s="0" t="s">
        <v>77</v>
      </c>
      <c r="L688" s="0" t="s">
        <v>164</v>
      </c>
      <c r="M688" s="0" t="s">
        <v>165</v>
      </c>
      <c r="N688" s="0" t="s">
        <v>325</v>
      </c>
      <c r="O688" s="0" t="s">
        <v>133</v>
      </c>
      <c r="P688" s="0" t="str">
        <f aca="false">"1162471699                    "</f>
        <v>1162471699                    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3.08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1</v>
      </c>
      <c r="BI688" s="0" t="n">
        <v>0.5</v>
      </c>
      <c r="BJ688" s="0" t="n">
        <v>0.2</v>
      </c>
      <c r="BK688" s="0" t="n">
        <v>0.5</v>
      </c>
      <c r="BL688" s="0" t="n">
        <v>40.52</v>
      </c>
      <c r="BM688" s="0" t="n">
        <v>5.67</v>
      </c>
      <c r="BN688" s="0" t="n">
        <v>46.19</v>
      </c>
      <c r="BO688" s="0" t="n">
        <v>46.19</v>
      </c>
      <c r="BQ688" s="0" t="s">
        <v>83</v>
      </c>
      <c r="BR688" s="0" t="s">
        <v>84</v>
      </c>
      <c r="BS688" s="2" t="n">
        <v>42495</v>
      </c>
      <c r="BT688" s="3" t="n">
        <v>0.431944444444444</v>
      </c>
      <c r="BU688" s="0" t="s">
        <v>1064</v>
      </c>
      <c r="BV688" s="0" t="s">
        <v>86</v>
      </c>
      <c r="BY688" s="0" t="n">
        <v>1200</v>
      </c>
      <c r="BZ688" s="0" t="s">
        <v>27</v>
      </c>
      <c r="CC688" s="0" t="s">
        <v>165</v>
      </c>
      <c r="CD688" s="0" t="n">
        <v>4001</v>
      </c>
      <c r="CE688" s="0" t="s">
        <v>144</v>
      </c>
      <c r="CF688" s="2" t="n">
        <v>42496</v>
      </c>
      <c r="CI688" s="0" t="n">
        <v>1</v>
      </c>
      <c r="CJ688" s="0" t="n">
        <v>1</v>
      </c>
      <c r="CK688" s="0" t="n">
        <v>21</v>
      </c>
      <c r="CL688" s="0" t="s">
        <v>89</v>
      </c>
    </row>
    <row r="689" customFormat="false" ht="15" hidden="false" customHeight="false" outlineLevel="0" collapsed="false">
      <c r="A689" s="0" t="s">
        <v>71</v>
      </c>
      <c r="B689" s="0" t="s">
        <v>72</v>
      </c>
      <c r="C689" s="0" t="s">
        <v>73</v>
      </c>
      <c r="E689" s="0" t="str">
        <f aca="false">"A0084000046048"</f>
        <v>A0084000046048</v>
      </c>
      <c r="F689" s="2" t="n">
        <v>42494</v>
      </c>
      <c r="G689" s="0" t="n">
        <v>201611</v>
      </c>
      <c r="H689" s="0" t="s">
        <v>74</v>
      </c>
      <c r="I689" s="0" t="s">
        <v>75</v>
      </c>
      <c r="J689" s="0" t="s">
        <v>76</v>
      </c>
      <c r="K689" s="0" t="s">
        <v>77</v>
      </c>
      <c r="L689" s="0" t="s">
        <v>619</v>
      </c>
      <c r="M689" s="0" t="s">
        <v>620</v>
      </c>
      <c r="N689" s="0" t="s">
        <v>621</v>
      </c>
      <c r="O689" s="0" t="s">
        <v>133</v>
      </c>
      <c r="P689" s="0" t="str">
        <f aca="false">"1162471728                    "</f>
        <v>1162471728                    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3.08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1</v>
      </c>
      <c r="BI689" s="0" t="n">
        <v>1</v>
      </c>
      <c r="BJ689" s="0" t="n">
        <v>0.2</v>
      </c>
      <c r="BK689" s="0" t="n">
        <v>1</v>
      </c>
      <c r="BL689" s="0" t="n">
        <v>40.52</v>
      </c>
      <c r="BM689" s="0" t="n">
        <v>5.67</v>
      </c>
      <c r="BN689" s="0" t="n">
        <v>46.19</v>
      </c>
      <c r="BO689" s="0" t="n">
        <v>46.19</v>
      </c>
      <c r="BQ689" s="0" t="s">
        <v>83</v>
      </c>
      <c r="BR689" s="0" t="s">
        <v>84</v>
      </c>
      <c r="BS689" s="2" t="n">
        <v>42495</v>
      </c>
      <c r="BT689" s="3" t="n">
        <v>0.416666666666667</v>
      </c>
      <c r="BU689" s="0" t="s">
        <v>184</v>
      </c>
      <c r="BV689" s="0" t="s">
        <v>86</v>
      </c>
      <c r="BY689" s="0" t="n">
        <v>1200</v>
      </c>
      <c r="BZ689" s="0" t="s">
        <v>27</v>
      </c>
      <c r="CC689" s="0" t="s">
        <v>620</v>
      </c>
      <c r="CD689" s="0" t="n">
        <v>3699</v>
      </c>
      <c r="CE689" s="0" t="s">
        <v>144</v>
      </c>
      <c r="CF689" s="2" t="n">
        <v>42499</v>
      </c>
      <c r="CI689" s="0" t="n">
        <v>1</v>
      </c>
      <c r="CJ689" s="0" t="n">
        <v>1</v>
      </c>
      <c r="CK689" s="0" t="n">
        <v>21</v>
      </c>
      <c r="CL689" s="0" t="s">
        <v>89</v>
      </c>
    </row>
    <row r="690" customFormat="false" ht="15" hidden="false" customHeight="false" outlineLevel="0" collapsed="false">
      <c r="A690" s="0" t="s">
        <v>71</v>
      </c>
      <c r="B690" s="0" t="s">
        <v>72</v>
      </c>
      <c r="C690" s="0" t="s">
        <v>73</v>
      </c>
      <c r="E690" s="0" t="str">
        <f aca="false">"A0084000046033"</f>
        <v>A0084000046033</v>
      </c>
      <c r="F690" s="2" t="n">
        <v>42494</v>
      </c>
      <c r="G690" s="0" t="n">
        <v>201611</v>
      </c>
      <c r="H690" s="0" t="s">
        <v>74</v>
      </c>
      <c r="I690" s="0" t="s">
        <v>75</v>
      </c>
      <c r="J690" s="0" t="s">
        <v>76</v>
      </c>
      <c r="K690" s="0" t="s">
        <v>77</v>
      </c>
      <c r="L690" s="0" t="s">
        <v>145</v>
      </c>
      <c r="M690" s="0" t="s">
        <v>146</v>
      </c>
      <c r="N690" s="0" t="s">
        <v>371</v>
      </c>
      <c r="O690" s="0" t="s">
        <v>133</v>
      </c>
      <c r="P690" s="0" t="str">
        <f aca="false">"1162471890                    "</f>
        <v>1162471890                    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3.08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1</v>
      </c>
      <c r="BI690" s="0" t="n">
        <v>1</v>
      </c>
      <c r="BJ690" s="0" t="n">
        <v>0.2</v>
      </c>
      <c r="BK690" s="0" t="n">
        <v>1</v>
      </c>
      <c r="BL690" s="0" t="n">
        <v>40.52</v>
      </c>
      <c r="BM690" s="0" t="n">
        <v>5.67</v>
      </c>
      <c r="BN690" s="0" t="n">
        <v>46.19</v>
      </c>
      <c r="BO690" s="0" t="n">
        <v>46.19</v>
      </c>
      <c r="BQ690" s="0" t="s">
        <v>394</v>
      </c>
      <c r="BR690" s="0" t="s">
        <v>84</v>
      </c>
      <c r="BS690" s="2" t="n">
        <v>42495</v>
      </c>
      <c r="BT690" s="3" t="n">
        <v>0.309722222222222</v>
      </c>
      <c r="BU690" s="0" t="s">
        <v>1003</v>
      </c>
      <c r="BV690" s="0" t="s">
        <v>86</v>
      </c>
      <c r="BY690" s="0" t="n">
        <v>1200</v>
      </c>
      <c r="BZ690" s="0" t="s">
        <v>27</v>
      </c>
      <c r="CC690" s="0" t="s">
        <v>146</v>
      </c>
      <c r="CD690" s="0" t="n">
        <v>6001</v>
      </c>
      <c r="CE690" s="0" t="s">
        <v>144</v>
      </c>
      <c r="CF690" s="2" t="n">
        <v>42499</v>
      </c>
      <c r="CI690" s="0" t="n">
        <v>1</v>
      </c>
      <c r="CJ690" s="0" t="n">
        <v>1</v>
      </c>
      <c r="CK690" s="0" t="n">
        <v>21</v>
      </c>
      <c r="CL690" s="0" t="s">
        <v>89</v>
      </c>
    </row>
    <row r="691" customFormat="false" ht="15" hidden="false" customHeight="false" outlineLevel="0" collapsed="false">
      <c r="A691" s="0" t="s">
        <v>71</v>
      </c>
      <c r="B691" s="0" t="s">
        <v>72</v>
      </c>
      <c r="C691" s="0" t="s">
        <v>73</v>
      </c>
      <c r="E691" s="0" t="str">
        <f aca="false">"A0084000046074"</f>
        <v>A0084000046074</v>
      </c>
      <c r="F691" s="2" t="n">
        <v>42494</v>
      </c>
      <c r="G691" s="0" t="n">
        <v>201611</v>
      </c>
      <c r="H691" s="0" t="s">
        <v>74</v>
      </c>
      <c r="I691" s="0" t="s">
        <v>75</v>
      </c>
      <c r="J691" s="0" t="s">
        <v>76</v>
      </c>
      <c r="K691" s="0" t="s">
        <v>77</v>
      </c>
      <c r="L691" s="0" t="s">
        <v>187</v>
      </c>
      <c r="M691" s="0" t="s">
        <v>188</v>
      </c>
      <c r="N691" s="0" t="s">
        <v>1065</v>
      </c>
      <c r="O691" s="0" t="s">
        <v>133</v>
      </c>
      <c r="P691" s="0" t="str">
        <f aca="false">"1162471937                    "</f>
        <v>1162471937                    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3.08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1</v>
      </c>
      <c r="BI691" s="0" t="n">
        <v>1.6</v>
      </c>
      <c r="BJ691" s="0" t="n">
        <v>1.3</v>
      </c>
      <c r="BK691" s="0" t="n">
        <v>2</v>
      </c>
      <c r="BL691" s="0" t="n">
        <v>40.52</v>
      </c>
      <c r="BM691" s="0" t="n">
        <v>5.67</v>
      </c>
      <c r="BN691" s="0" t="n">
        <v>46.19</v>
      </c>
      <c r="BO691" s="0" t="n">
        <v>46.19</v>
      </c>
      <c r="BQ691" s="0" t="s">
        <v>115</v>
      </c>
      <c r="BR691" s="0" t="s">
        <v>84</v>
      </c>
      <c r="BS691" s="2" t="n">
        <v>42495</v>
      </c>
      <c r="BT691" s="3" t="n">
        <v>0.43125</v>
      </c>
      <c r="BU691" s="0" t="s">
        <v>871</v>
      </c>
      <c r="BV691" s="0" t="s">
        <v>86</v>
      </c>
      <c r="BY691" s="0" t="n">
        <v>6462.82</v>
      </c>
      <c r="BZ691" s="0" t="s">
        <v>27</v>
      </c>
      <c r="CC691" s="0" t="s">
        <v>188</v>
      </c>
      <c r="CD691" s="0" t="n">
        <v>3610</v>
      </c>
      <c r="CE691" s="0" t="s">
        <v>144</v>
      </c>
      <c r="CF691" s="2" t="n">
        <v>42496</v>
      </c>
      <c r="CI691" s="0" t="n">
        <v>1</v>
      </c>
      <c r="CJ691" s="0" t="n">
        <v>1</v>
      </c>
      <c r="CK691" s="0" t="n">
        <v>21</v>
      </c>
      <c r="CL691" s="0" t="s">
        <v>89</v>
      </c>
    </row>
    <row r="692" customFormat="false" ht="15" hidden="false" customHeight="false" outlineLevel="0" collapsed="false">
      <c r="A692" s="0" t="s">
        <v>71</v>
      </c>
      <c r="B692" s="0" t="s">
        <v>72</v>
      </c>
      <c r="C692" s="0" t="s">
        <v>73</v>
      </c>
      <c r="E692" s="0" t="str">
        <f aca="false">"A0084000046077"</f>
        <v>A0084000046077</v>
      </c>
      <c r="F692" s="2" t="n">
        <v>42494</v>
      </c>
      <c r="G692" s="0" t="n">
        <v>201611</v>
      </c>
      <c r="H692" s="0" t="s">
        <v>74</v>
      </c>
      <c r="I692" s="0" t="s">
        <v>75</v>
      </c>
      <c r="J692" s="0" t="s">
        <v>76</v>
      </c>
      <c r="K692" s="0" t="s">
        <v>77</v>
      </c>
      <c r="L692" s="0" t="s">
        <v>138</v>
      </c>
      <c r="M692" s="0" t="s">
        <v>79</v>
      </c>
      <c r="N692" s="0" t="s">
        <v>725</v>
      </c>
      <c r="O692" s="0" t="s">
        <v>133</v>
      </c>
      <c r="P692" s="0" t="str">
        <f aca="false">"1162471684                    "</f>
        <v>1162471684                    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30.81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2</v>
      </c>
      <c r="BI692" s="0" t="n">
        <v>11.6</v>
      </c>
      <c r="BJ692" s="0" t="n">
        <v>19.8</v>
      </c>
      <c r="BK692" s="0" t="n">
        <v>20</v>
      </c>
      <c r="BL692" s="0" t="n">
        <v>405.21</v>
      </c>
      <c r="BM692" s="0" t="n">
        <v>56.73</v>
      </c>
      <c r="BN692" s="0" t="n">
        <v>461.94</v>
      </c>
      <c r="BO692" s="0" t="n">
        <v>461.94</v>
      </c>
      <c r="BQ692" s="0" t="s">
        <v>134</v>
      </c>
      <c r="BR692" s="0" t="s">
        <v>84</v>
      </c>
      <c r="BS692" s="2" t="n">
        <v>42495</v>
      </c>
      <c r="BT692" s="3" t="n">
        <v>0.416666666666667</v>
      </c>
      <c r="BU692" s="0" t="s">
        <v>726</v>
      </c>
      <c r="BV692" s="0" t="s">
        <v>86</v>
      </c>
      <c r="BY692" s="0" t="n">
        <v>98951.08</v>
      </c>
      <c r="BZ692" s="0" t="s">
        <v>27</v>
      </c>
      <c r="CC692" s="0" t="s">
        <v>79</v>
      </c>
      <c r="CD692" s="0" t="n">
        <v>7945</v>
      </c>
      <c r="CE692" s="0" t="s">
        <v>906</v>
      </c>
      <c r="CF692" s="2" t="n">
        <v>42496</v>
      </c>
      <c r="CI692" s="0" t="n">
        <v>1</v>
      </c>
      <c r="CJ692" s="0" t="n">
        <v>1</v>
      </c>
      <c r="CK692" s="0" t="n">
        <v>21</v>
      </c>
      <c r="CL692" s="0" t="s">
        <v>89</v>
      </c>
    </row>
    <row r="693" customFormat="false" ht="15" hidden="false" customHeight="false" outlineLevel="0" collapsed="false">
      <c r="A693" s="0" t="s">
        <v>71</v>
      </c>
      <c r="B693" s="0" t="s">
        <v>72</v>
      </c>
      <c r="C693" s="0" t="s">
        <v>73</v>
      </c>
      <c r="E693" s="0" t="str">
        <f aca="false">"A0084000046047"</f>
        <v>A0084000046047</v>
      </c>
      <c r="F693" s="2" t="n">
        <v>42494</v>
      </c>
      <c r="G693" s="0" t="n">
        <v>201611</v>
      </c>
      <c r="H693" s="0" t="s">
        <v>74</v>
      </c>
      <c r="I693" s="0" t="s">
        <v>75</v>
      </c>
      <c r="J693" s="0" t="s">
        <v>76</v>
      </c>
      <c r="K693" s="0" t="s">
        <v>77</v>
      </c>
      <c r="L693" s="0" t="s">
        <v>187</v>
      </c>
      <c r="M693" s="0" t="s">
        <v>188</v>
      </c>
      <c r="N693" s="0" t="s">
        <v>189</v>
      </c>
      <c r="O693" s="0" t="s">
        <v>133</v>
      </c>
      <c r="P693" s="0" t="str">
        <f aca="false">"1162471720                    "</f>
        <v>1162471720                    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3.08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1</v>
      </c>
      <c r="BI693" s="0" t="n">
        <v>1</v>
      </c>
      <c r="BJ693" s="0" t="n">
        <v>0.2</v>
      </c>
      <c r="BK693" s="0" t="n">
        <v>1</v>
      </c>
      <c r="BL693" s="0" t="n">
        <v>40.52</v>
      </c>
      <c r="BM693" s="0" t="n">
        <v>5.67</v>
      </c>
      <c r="BN693" s="0" t="n">
        <v>46.19</v>
      </c>
      <c r="BO693" s="0" t="n">
        <v>46.19</v>
      </c>
      <c r="BQ693" s="0" t="s">
        <v>190</v>
      </c>
      <c r="BR693" s="0" t="s">
        <v>84</v>
      </c>
      <c r="BS693" s="2" t="n">
        <v>42495</v>
      </c>
      <c r="BT693" s="0" t="n">
        <v>0.100694444444444</v>
      </c>
      <c r="BU693" s="0" t="s">
        <v>889</v>
      </c>
      <c r="BV693" s="0" t="s">
        <v>86</v>
      </c>
      <c r="BY693" s="0" t="n">
        <v>1200</v>
      </c>
      <c r="BZ693" s="0" t="s">
        <v>27</v>
      </c>
      <c r="CC693" s="0" t="s">
        <v>188</v>
      </c>
      <c r="CD693" s="0" t="n">
        <v>3610</v>
      </c>
      <c r="CE693" s="0" t="s">
        <v>87</v>
      </c>
      <c r="CF693" s="2" t="n">
        <v>42496</v>
      </c>
      <c r="CI693" s="0" t="n">
        <v>1</v>
      </c>
      <c r="CJ693" s="0" t="n">
        <v>1</v>
      </c>
      <c r="CK693" s="0" t="n">
        <v>21</v>
      </c>
      <c r="CL693" s="0" t="s">
        <v>89</v>
      </c>
    </row>
    <row r="694" customFormat="false" ht="15" hidden="false" customHeight="false" outlineLevel="0" collapsed="false">
      <c r="A694" s="0" t="s">
        <v>71</v>
      </c>
      <c r="B694" s="0" t="s">
        <v>72</v>
      </c>
      <c r="C694" s="0" t="s">
        <v>73</v>
      </c>
      <c r="E694" s="0" t="str">
        <f aca="false">"A0084000046039"</f>
        <v>A0084000046039</v>
      </c>
      <c r="F694" s="2" t="n">
        <v>42494</v>
      </c>
      <c r="G694" s="0" t="n">
        <v>201611</v>
      </c>
      <c r="H694" s="0" t="s">
        <v>74</v>
      </c>
      <c r="I694" s="0" t="s">
        <v>75</v>
      </c>
      <c r="J694" s="0" t="s">
        <v>76</v>
      </c>
      <c r="K694" s="0" t="s">
        <v>77</v>
      </c>
      <c r="L694" s="0" t="s">
        <v>866</v>
      </c>
      <c r="M694" s="0" t="s">
        <v>867</v>
      </c>
      <c r="N694" s="0" t="s">
        <v>1066</v>
      </c>
      <c r="O694" s="0" t="s">
        <v>133</v>
      </c>
      <c r="P694" s="0" t="str">
        <f aca="false">"1162471851                    "</f>
        <v>1162471851                    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3.08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1</v>
      </c>
      <c r="BI694" s="0" t="n">
        <v>1</v>
      </c>
      <c r="BJ694" s="0" t="n">
        <v>0.2</v>
      </c>
      <c r="BK694" s="0" t="n">
        <v>1</v>
      </c>
      <c r="BL694" s="0" t="n">
        <v>40.52</v>
      </c>
      <c r="BM694" s="0" t="n">
        <v>5.67</v>
      </c>
      <c r="BN694" s="0" t="n">
        <v>46.19</v>
      </c>
      <c r="BO694" s="0" t="n">
        <v>46.19</v>
      </c>
      <c r="BQ694" s="0" t="s">
        <v>83</v>
      </c>
      <c r="BR694" s="0" t="s">
        <v>84</v>
      </c>
      <c r="BS694" s="2" t="n">
        <v>42495</v>
      </c>
      <c r="BT694" s="3" t="n">
        <v>0.375</v>
      </c>
      <c r="BU694" s="0" t="s">
        <v>184</v>
      </c>
      <c r="BV694" s="0" t="s">
        <v>86</v>
      </c>
      <c r="BY694" s="0" t="n">
        <v>1200</v>
      </c>
      <c r="BZ694" s="0" t="s">
        <v>27</v>
      </c>
      <c r="CC694" s="0" t="s">
        <v>867</v>
      </c>
      <c r="CD694" s="0" t="n">
        <v>9300</v>
      </c>
      <c r="CE694" s="0" t="s">
        <v>144</v>
      </c>
      <c r="CF694" s="2" t="n">
        <v>42499</v>
      </c>
      <c r="CI694" s="0" t="n">
        <v>1</v>
      </c>
      <c r="CJ694" s="0" t="n">
        <v>1</v>
      </c>
      <c r="CK694" s="0" t="n">
        <v>21</v>
      </c>
      <c r="CL694" s="0" t="s">
        <v>89</v>
      </c>
    </row>
    <row r="695" customFormat="false" ht="15" hidden="false" customHeight="false" outlineLevel="0" collapsed="false">
      <c r="A695" s="0" t="s">
        <v>71</v>
      </c>
      <c r="B695" s="0" t="s">
        <v>72</v>
      </c>
      <c r="C695" s="0" t="s">
        <v>73</v>
      </c>
      <c r="E695" s="0" t="str">
        <f aca="false">"A0084000046066"</f>
        <v>A0084000046066</v>
      </c>
      <c r="F695" s="2" t="n">
        <v>42494</v>
      </c>
      <c r="G695" s="0" t="n">
        <v>201611</v>
      </c>
      <c r="H695" s="0" t="s">
        <v>74</v>
      </c>
      <c r="I695" s="0" t="s">
        <v>75</v>
      </c>
      <c r="J695" s="0" t="s">
        <v>76</v>
      </c>
      <c r="K695" s="0" t="s">
        <v>77</v>
      </c>
      <c r="L695" s="0" t="s">
        <v>145</v>
      </c>
      <c r="M695" s="0" t="s">
        <v>146</v>
      </c>
      <c r="N695" s="0" t="s">
        <v>230</v>
      </c>
      <c r="O695" s="0" t="s">
        <v>133</v>
      </c>
      <c r="P695" s="0" t="str">
        <f aca="false">"1162471959                    "</f>
        <v>1162471959                    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3.08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1</v>
      </c>
      <c r="BI695" s="0" t="n">
        <v>0.5</v>
      </c>
      <c r="BJ695" s="0" t="n">
        <v>0.2</v>
      </c>
      <c r="BK695" s="0" t="n">
        <v>0.5</v>
      </c>
      <c r="BL695" s="0" t="n">
        <v>40.52</v>
      </c>
      <c r="BM695" s="0" t="n">
        <v>5.67</v>
      </c>
      <c r="BN695" s="0" t="n">
        <v>46.19</v>
      </c>
      <c r="BO695" s="0" t="n">
        <v>46.19</v>
      </c>
      <c r="BQ695" s="0" t="s">
        <v>231</v>
      </c>
      <c r="BR695" s="0" t="s">
        <v>84</v>
      </c>
      <c r="BS695" s="2" t="n">
        <v>42495</v>
      </c>
      <c r="BT695" s="3" t="n">
        <v>0.428472222222222</v>
      </c>
      <c r="BU695" s="0" t="s">
        <v>1067</v>
      </c>
      <c r="BV695" s="0" t="s">
        <v>86</v>
      </c>
      <c r="BY695" s="0" t="n">
        <v>1200</v>
      </c>
      <c r="BZ695" s="0" t="s">
        <v>27</v>
      </c>
      <c r="CC695" s="0" t="s">
        <v>146</v>
      </c>
      <c r="CD695" s="0" t="n">
        <v>6210</v>
      </c>
      <c r="CE695" s="0" t="s">
        <v>87</v>
      </c>
      <c r="CF695" s="2" t="n">
        <v>42499</v>
      </c>
      <c r="CI695" s="0" t="n">
        <v>1</v>
      </c>
      <c r="CJ695" s="0" t="n">
        <v>1</v>
      </c>
      <c r="CK695" s="0" t="n">
        <v>21</v>
      </c>
      <c r="CL695" s="0" t="s">
        <v>89</v>
      </c>
    </row>
    <row r="696" customFormat="false" ht="15" hidden="false" customHeight="false" outlineLevel="0" collapsed="false">
      <c r="A696" s="0" t="s">
        <v>71</v>
      </c>
      <c r="B696" s="0" t="s">
        <v>72</v>
      </c>
      <c r="C696" s="0" t="s">
        <v>73</v>
      </c>
      <c r="E696" s="0" t="str">
        <f aca="false">"A0084000046076"</f>
        <v>A0084000046076</v>
      </c>
      <c r="F696" s="2" t="n">
        <v>42494</v>
      </c>
      <c r="G696" s="0" t="n">
        <v>201611</v>
      </c>
      <c r="H696" s="0" t="s">
        <v>74</v>
      </c>
      <c r="I696" s="0" t="s">
        <v>75</v>
      </c>
      <c r="J696" s="0" t="s">
        <v>76</v>
      </c>
      <c r="K696" s="0" t="s">
        <v>77</v>
      </c>
      <c r="L696" s="0" t="s">
        <v>138</v>
      </c>
      <c r="M696" s="0" t="s">
        <v>79</v>
      </c>
      <c r="N696" s="0" t="s">
        <v>1068</v>
      </c>
      <c r="O696" s="0" t="s">
        <v>133</v>
      </c>
      <c r="P696" s="0" t="str">
        <f aca="false">"1162471706                    "</f>
        <v>1162471706                    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6.16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1</v>
      </c>
      <c r="BI696" s="0" t="n">
        <v>2</v>
      </c>
      <c r="BJ696" s="0" t="n">
        <v>3.7</v>
      </c>
      <c r="BK696" s="0" t="n">
        <v>4</v>
      </c>
      <c r="BL696" s="0" t="n">
        <v>81.04</v>
      </c>
      <c r="BM696" s="0" t="n">
        <v>11.35</v>
      </c>
      <c r="BN696" s="0" t="n">
        <v>92.39</v>
      </c>
      <c r="BO696" s="0" t="n">
        <v>92.39</v>
      </c>
      <c r="BQ696" s="0" t="s">
        <v>115</v>
      </c>
      <c r="BR696" s="0" t="s">
        <v>84</v>
      </c>
      <c r="BS696" s="2" t="n">
        <v>42495</v>
      </c>
      <c r="BT696" s="3" t="n">
        <v>0.545138888888889</v>
      </c>
      <c r="BU696" s="0" t="s">
        <v>1069</v>
      </c>
      <c r="BV696" s="0" t="s">
        <v>89</v>
      </c>
      <c r="BW696" s="0" t="s">
        <v>117</v>
      </c>
      <c r="BX696" s="0" t="s">
        <v>195</v>
      </c>
      <c r="BY696" s="0" t="n">
        <v>18452.61</v>
      </c>
      <c r="BZ696" s="0" t="s">
        <v>27</v>
      </c>
      <c r="CC696" s="0" t="s">
        <v>79</v>
      </c>
      <c r="CD696" s="0" t="n">
        <v>7500</v>
      </c>
      <c r="CE696" s="0" t="s">
        <v>87</v>
      </c>
      <c r="CF696" s="2" t="n">
        <v>42496</v>
      </c>
      <c r="CI696" s="0" t="n">
        <v>1</v>
      </c>
      <c r="CJ696" s="0" t="n">
        <v>1</v>
      </c>
      <c r="CK696" s="0" t="n">
        <v>21</v>
      </c>
      <c r="CL696" s="0" t="s">
        <v>89</v>
      </c>
    </row>
    <row r="697" customFormat="false" ht="15" hidden="false" customHeight="false" outlineLevel="0" collapsed="false">
      <c r="A697" s="0" t="s">
        <v>71</v>
      </c>
      <c r="B697" s="0" t="s">
        <v>72</v>
      </c>
      <c r="C697" s="0" t="s">
        <v>73</v>
      </c>
      <c r="E697" s="0" t="str">
        <f aca="false">"A0084000046044"</f>
        <v>A0084000046044</v>
      </c>
      <c r="F697" s="2" t="n">
        <v>42494</v>
      </c>
      <c r="G697" s="0" t="n">
        <v>201611</v>
      </c>
      <c r="H697" s="0" t="s">
        <v>74</v>
      </c>
      <c r="I697" s="0" t="s">
        <v>75</v>
      </c>
      <c r="J697" s="0" t="s">
        <v>76</v>
      </c>
      <c r="K697" s="0" t="s">
        <v>77</v>
      </c>
      <c r="L697" s="0" t="s">
        <v>217</v>
      </c>
      <c r="M697" s="0" t="s">
        <v>218</v>
      </c>
      <c r="N697" s="0" t="s">
        <v>1070</v>
      </c>
      <c r="O697" s="0" t="s">
        <v>133</v>
      </c>
      <c r="P697" s="0" t="str">
        <f aca="false">"1162471852                    "</f>
        <v>1162471852                    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8.47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1</v>
      </c>
      <c r="BI697" s="0" t="n">
        <v>3.2</v>
      </c>
      <c r="BJ697" s="0" t="n">
        <v>5.4</v>
      </c>
      <c r="BK697" s="0" t="n">
        <v>5.5</v>
      </c>
      <c r="BL697" s="0" t="n">
        <v>111.43</v>
      </c>
      <c r="BM697" s="0" t="n">
        <v>15.6</v>
      </c>
      <c r="BN697" s="0" t="n">
        <v>127.03</v>
      </c>
      <c r="BO697" s="0" t="n">
        <v>127.03</v>
      </c>
      <c r="BQ697" s="0" t="s">
        <v>115</v>
      </c>
      <c r="BR697" s="0" t="s">
        <v>84</v>
      </c>
      <c r="BS697" s="2" t="n">
        <v>42495</v>
      </c>
      <c r="BT697" s="3" t="n">
        <v>0.436805555555556</v>
      </c>
      <c r="BU697" s="0" t="s">
        <v>1071</v>
      </c>
      <c r="BV697" s="0" t="s">
        <v>86</v>
      </c>
      <c r="BY697" s="0" t="n">
        <v>26829.63</v>
      </c>
      <c r="BZ697" s="0" t="s">
        <v>27</v>
      </c>
      <c r="CC697" s="0" t="s">
        <v>218</v>
      </c>
      <c r="CD697" s="0" t="n">
        <v>5201</v>
      </c>
      <c r="CE697" s="0" t="s">
        <v>144</v>
      </c>
      <c r="CF697" s="2" t="n">
        <v>42496</v>
      </c>
      <c r="CI697" s="0" t="n">
        <v>1</v>
      </c>
      <c r="CJ697" s="0" t="n">
        <v>1</v>
      </c>
      <c r="CK697" s="0" t="n">
        <v>21</v>
      </c>
      <c r="CL697" s="0" t="s">
        <v>89</v>
      </c>
    </row>
    <row r="698" customFormat="false" ht="15" hidden="false" customHeight="false" outlineLevel="0" collapsed="false">
      <c r="A698" s="0" t="s">
        <v>71</v>
      </c>
      <c r="B698" s="0" t="s">
        <v>72</v>
      </c>
      <c r="C698" s="0" t="s">
        <v>73</v>
      </c>
      <c r="E698" s="0" t="str">
        <f aca="false">"A0084000046032"</f>
        <v>A0084000046032</v>
      </c>
      <c r="F698" s="2" t="n">
        <v>42494</v>
      </c>
      <c r="G698" s="0" t="n">
        <v>201611</v>
      </c>
      <c r="H698" s="0" t="s">
        <v>74</v>
      </c>
      <c r="I698" s="0" t="s">
        <v>75</v>
      </c>
      <c r="J698" s="0" t="s">
        <v>76</v>
      </c>
      <c r="K698" s="0" t="s">
        <v>77</v>
      </c>
      <c r="L698" s="0" t="s">
        <v>145</v>
      </c>
      <c r="M698" s="0" t="s">
        <v>146</v>
      </c>
      <c r="N698" s="0" t="s">
        <v>1072</v>
      </c>
      <c r="O698" s="0" t="s">
        <v>133</v>
      </c>
      <c r="P698" s="0" t="str">
        <f aca="false">"1162471845                    "</f>
        <v>1162471845                    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38.52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1</v>
      </c>
      <c r="BI698" s="0" t="n">
        <v>10.9</v>
      </c>
      <c r="BJ698" s="0" t="n">
        <v>24.7</v>
      </c>
      <c r="BK698" s="0" t="n">
        <v>25</v>
      </c>
      <c r="BL698" s="0" t="n">
        <v>506.52</v>
      </c>
      <c r="BM698" s="0" t="n">
        <v>70.91</v>
      </c>
      <c r="BN698" s="0" t="n">
        <v>577.43</v>
      </c>
      <c r="BO698" s="0" t="n">
        <v>577.43</v>
      </c>
      <c r="BQ698" s="0" t="s">
        <v>1073</v>
      </c>
      <c r="BR698" s="0" t="s">
        <v>84</v>
      </c>
      <c r="BS698" s="2" t="n">
        <v>42495</v>
      </c>
      <c r="BT698" s="3" t="n">
        <v>0.305555555555556</v>
      </c>
      <c r="BU698" s="0" t="s">
        <v>1074</v>
      </c>
      <c r="BV698" s="0" t="s">
        <v>86</v>
      </c>
      <c r="BY698" s="0" t="n">
        <v>123742.49</v>
      </c>
      <c r="BZ698" s="0" t="s">
        <v>27</v>
      </c>
      <c r="CC698" s="0" t="s">
        <v>146</v>
      </c>
      <c r="CD698" s="0" t="n">
        <v>6012</v>
      </c>
      <c r="CE698" s="0" t="s">
        <v>87</v>
      </c>
      <c r="CF698" s="2" t="n">
        <v>42499</v>
      </c>
      <c r="CI698" s="0" t="n">
        <v>1</v>
      </c>
      <c r="CJ698" s="0" t="n">
        <v>1</v>
      </c>
      <c r="CK698" s="0" t="n">
        <v>21</v>
      </c>
      <c r="CL698" s="0" t="s">
        <v>89</v>
      </c>
    </row>
    <row r="699" customFormat="false" ht="15" hidden="false" customHeight="false" outlineLevel="0" collapsed="false">
      <c r="A699" s="0" t="s">
        <v>71</v>
      </c>
      <c r="B699" s="0" t="s">
        <v>72</v>
      </c>
      <c r="C699" s="0" t="s">
        <v>73</v>
      </c>
      <c r="E699" s="0" t="str">
        <f aca="false">"A0084000046072"</f>
        <v>A0084000046072</v>
      </c>
      <c r="F699" s="2" t="n">
        <v>42494</v>
      </c>
      <c r="G699" s="0" t="n">
        <v>201611</v>
      </c>
      <c r="H699" s="0" t="s">
        <v>74</v>
      </c>
      <c r="I699" s="0" t="s">
        <v>75</v>
      </c>
      <c r="J699" s="0" t="s">
        <v>76</v>
      </c>
      <c r="K699" s="0" t="s">
        <v>77</v>
      </c>
      <c r="L699" s="0" t="s">
        <v>187</v>
      </c>
      <c r="M699" s="0" t="s">
        <v>188</v>
      </c>
      <c r="N699" s="0" t="s">
        <v>918</v>
      </c>
      <c r="O699" s="0" t="s">
        <v>133</v>
      </c>
      <c r="P699" s="0" t="str">
        <f aca="false">"1162471872                    "</f>
        <v>1162471872                    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3.08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1</v>
      </c>
      <c r="BI699" s="0" t="n">
        <v>0.8</v>
      </c>
      <c r="BJ699" s="0" t="n">
        <v>1.9</v>
      </c>
      <c r="BK699" s="0" t="n">
        <v>2</v>
      </c>
      <c r="BL699" s="0" t="n">
        <v>40.52</v>
      </c>
      <c r="BM699" s="0" t="n">
        <v>5.67</v>
      </c>
      <c r="BN699" s="0" t="n">
        <v>46.19</v>
      </c>
      <c r="BO699" s="0" t="n">
        <v>46.19</v>
      </c>
      <c r="BQ699" s="0" t="s">
        <v>115</v>
      </c>
      <c r="BR699" s="0" t="s">
        <v>84</v>
      </c>
      <c r="BS699" s="2" t="n">
        <v>42495</v>
      </c>
      <c r="BT699" s="3" t="n">
        <v>0.423611111111111</v>
      </c>
      <c r="BU699" s="0" t="s">
        <v>1075</v>
      </c>
      <c r="BV699" s="0" t="s">
        <v>86</v>
      </c>
      <c r="BY699" s="0" t="n">
        <v>9297.52</v>
      </c>
      <c r="BZ699" s="0" t="s">
        <v>27</v>
      </c>
      <c r="CC699" s="0" t="s">
        <v>188</v>
      </c>
      <c r="CD699" s="0" t="n">
        <v>3610</v>
      </c>
      <c r="CE699" s="0" t="s">
        <v>144</v>
      </c>
      <c r="CF699" s="2" t="n">
        <v>42496</v>
      </c>
      <c r="CI699" s="0" t="n">
        <v>1</v>
      </c>
      <c r="CJ699" s="0" t="n">
        <v>1</v>
      </c>
      <c r="CK699" s="0" t="n">
        <v>21</v>
      </c>
      <c r="CL699" s="0" t="s">
        <v>89</v>
      </c>
    </row>
    <row r="700" customFormat="false" ht="15" hidden="false" customHeight="false" outlineLevel="0" collapsed="false">
      <c r="A700" s="0" t="s">
        <v>71</v>
      </c>
      <c r="B700" s="0" t="s">
        <v>72</v>
      </c>
      <c r="C700" s="0" t="s">
        <v>73</v>
      </c>
      <c r="E700" s="0" t="str">
        <f aca="false">"A0084000046010"</f>
        <v>A0084000046010</v>
      </c>
      <c r="F700" s="2" t="n">
        <v>42494</v>
      </c>
      <c r="G700" s="0" t="n">
        <v>201611</v>
      </c>
      <c r="H700" s="0" t="s">
        <v>74</v>
      </c>
      <c r="I700" s="0" t="s">
        <v>75</v>
      </c>
      <c r="J700" s="0" t="s">
        <v>76</v>
      </c>
      <c r="K700" s="0" t="s">
        <v>77</v>
      </c>
      <c r="L700" s="0" t="s">
        <v>267</v>
      </c>
      <c r="M700" s="0" t="s">
        <v>268</v>
      </c>
      <c r="N700" s="0" t="s">
        <v>269</v>
      </c>
      <c r="O700" s="0" t="s">
        <v>133</v>
      </c>
      <c r="P700" s="0" t="str">
        <f aca="false">"1162471803                    "</f>
        <v>1162471803                    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3.08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1</v>
      </c>
      <c r="BI700" s="0" t="n">
        <v>1</v>
      </c>
      <c r="BJ700" s="0" t="n">
        <v>0.2</v>
      </c>
      <c r="BK700" s="0" t="n">
        <v>1</v>
      </c>
      <c r="BL700" s="0" t="n">
        <v>40.52</v>
      </c>
      <c r="BM700" s="0" t="n">
        <v>5.67</v>
      </c>
      <c r="BN700" s="0" t="n">
        <v>46.19</v>
      </c>
      <c r="BO700" s="0" t="n">
        <v>46.19</v>
      </c>
      <c r="BQ700" s="0" t="s">
        <v>270</v>
      </c>
      <c r="BR700" s="0" t="s">
        <v>84</v>
      </c>
      <c r="BS700" s="2" t="n">
        <v>42495</v>
      </c>
      <c r="BT700" s="3" t="n">
        <v>0.451388888888889</v>
      </c>
      <c r="BU700" s="0" t="s">
        <v>1076</v>
      </c>
      <c r="BV700" s="0" t="s">
        <v>86</v>
      </c>
      <c r="BY700" s="0" t="n">
        <v>1200</v>
      </c>
      <c r="BZ700" s="0" t="s">
        <v>27</v>
      </c>
      <c r="CC700" s="0" t="s">
        <v>268</v>
      </c>
      <c r="CD700" s="0" t="n">
        <v>3290</v>
      </c>
      <c r="CE700" s="0" t="s">
        <v>144</v>
      </c>
      <c r="CF700" s="2" t="n">
        <v>42499</v>
      </c>
      <c r="CI700" s="0" t="n">
        <v>2</v>
      </c>
      <c r="CJ700" s="0" t="n">
        <v>1</v>
      </c>
      <c r="CK700" s="0" t="n">
        <v>21</v>
      </c>
      <c r="CL700" s="0" t="s">
        <v>89</v>
      </c>
    </row>
    <row r="701" customFormat="false" ht="15" hidden="false" customHeight="false" outlineLevel="0" collapsed="false">
      <c r="A701" s="0" t="s">
        <v>71</v>
      </c>
      <c r="B701" s="0" t="s">
        <v>72</v>
      </c>
      <c r="C701" s="0" t="s">
        <v>73</v>
      </c>
      <c r="E701" s="0" t="str">
        <f aca="false">"A0084000046045"</f>
        <v>A0084000046045</v>
      </c>
      <c r="F701" s="2" t="n">
        <v>42494</v>
      </c>
      <c r="G701" s="0" t="n">
        <v>201611</v>
      </c>
      <c r="H701" s="0" t="s">
        <v>74</v>
      </c>
      <c r="I701" s="0" t="s">
        <v>75</v>
      </c>
      <c r="J701" s="0" t="s">
        <v>76</v>
      </c>
      <c r="K701" s="0" t="s">
        <v>77</v>
      </c>
      <c r="L701" s="0" t="s">
        <v>267</v>
      </c>
      <c r="M701" s="0" t="s">
        <v>268</v>
      </c>
      <c r="N701" s="0" t="s">
        <v>1077</v>
      </c>
      <c r="O701" s="0" t="s">
        <v>133</v>
      </c>
      <c r="P701" s="0" t="str">
        <f aca="false">"1162471625                    "</f>
        <v>1162471625                    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23.88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1</v>
      </c>
      <c r="BI701" s="0" t="n">
        <v>11.7</v>
      </c>
      <c r="BJ701" s="0" t="n">
        <v>15.1</v>
      </c>
      <c r="BK701" s="0" t="n">
        <v>15.5</v>
      </c>
      <c r="BL701" s="0" t="n">
        <v>314.04</v>
      </c>
      <c r="BM701" s="0" t="n">
        <v>43.97</v>
      </c>
      <c r="BN701" s="0" t="n">
        <v>358.01</v>
      </c>
      <c r="BO701" s="0" t="n">
        <v>358.01</v>
      </c>
      <c r="BQ701" s="0" t="s">
        <v>83</v>
      </c>
      <c r="BR701" s="0" t="s">
        <v>84</v>
      </c>
      <c r="BS701" s="2" t="n">
        <v>42495</v>
      </c>
      <c r="BT701" s="3" t="n">
        <v>0.454861111111111</v>
      </c>
      <c r="BU701" s="0" t="s">
        <v>1078</v>
      </c>
      <c r="BV701" s="0" t="s">
        <v>86</v>
      </c>
      <c r="BY701" s="0" t="n">
        <v>75595.07</v>
      </c>
      <c r="BZ701" s="0" t="s">
        <v>27</v>
      </c>
      <c r="CC701" s="0" t="s">
        <v>268</v>
      </c>
      <c r="CD701" s="0" t="n">
        <v>3290</v>
      </c>
      <c r="CE701" s="0" t="s">
        <v>87</v>
      </c>
      <c r="CF701" s="2" t="n">
        <v>42499</v>
      </c>
      <c r="CI701" s="0" t="n">
        <v>2</v>
      </c>
      <c r="CJ701" s="0" t="n">
        <v>1</v>
      </c>
      <c r="CK701" s="0" t="n">
        <v>21</v>
      </c>
      <c r="CL701" s="0" t="s">
        <v>89</v>
      </c>
    </row>
    <row r="702" customFormat="false" ht="15" hidden="false" customHeight="false" outlineLevel="0" collapsed="false">
      <c r="A702" s="0" t="s">
        <v>71</v>
      </c>
      <c r="B702" s="0" t="s">
        <v>72</v>
      </c>
      <c r="C702" s="0" t="s">
        <v>73</v>
      </c>
      <c r="E702" s="0" t="str">
        <f aca="false">"A0084000046023"</f>
        <v>A0084000046023</v>
      </c>
      <c r="F702" s="2" t="n">
        <v>42494</v>
      </c>
      <c r="G702" s="0" t="n">
        <v>201611</v>
      </c>
      <c r="H702" s="0" t="s">
        <v>74</v>
      </c>
      <c r="I702" s="0" t="s">
        <v>75</v>
      </c>
      <c r="J702" s="0" t="s">
        <v>76</v>
      </c>
      <c r="K702" s="0" t="s">
        <v>77</v>
      </c>
      <c r="L702" s="0" t="s">
        <v>227</v>
      </c>
      <c r="M702" s="0" t="s">
        <v>228</v>
      </c>
      <c r="N702" s="0" t="s">
        <v>367</v>
      </c>
      <c r="O702" s="0" t="s">
        <v>133</v>
      </c>
      <c r="P702" s="0" t="str">
        <f aca="false">"1162471765                    "</f>
        <v>1162471765                    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3.08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1</v>
      </c>
      <c r="BI702" s="0" t="n">
        <v>1</v>
      </c>
      <c r="BJ702" s="0" t="n">
        <v>0.2</v>
      </c>
      <c r="BK702" s="0" t="n">
        <v>1</v>
      </c>
      <c r="BL702" s="0" t="n">
        <v>40.52</v>
      </c>
      <c r="BM702" s="0" t="n">
        <v>5.67</v>
      </c>
      <c r="BN702" s="0" t="n">
        <v>46.19</v>
      </c>
      <c r="BO702" s="0" t="n">
        <v>46.19</v>
      </c>
      <c r="BQ702" s="0" t="s">
        <v>368</v>
      </c>
      <c r="BR702" s="0" t="s">
        <v>84</v>
      </c>
      <c r="BS702" s="2" t="n">
        <v>42495</v>
      </c>
      <c r="BT702" s="3" t="n">
        <v>0.397916666666667</v>
      </c>
      <c r="BU702" s="0" t="s">
        <v>174</v>
      </c>
      <c r="BV702" s="0" t="s">
        <v>86</v>
      </c>
      <c r="BY702" s="0" t="n">
        <v>1200</v>
      </c>
      <c r="BZ702" s="0" t="s">
        <v>27</v>
      </c>
      <c r="CC702" s="0" t="s">
        <v>228</v>
      </c>
      <c r="CD702" s="0" t="n">
        <v>6220</v>
      </c>
      <c r="CE702" s="0" t="s">
        <v>144</v>
      </c>
      <c r="CF702" s="2" t="n">
        <v>42499</v>
      </c>
      <c r="CI702" s="0" t="n">
        <v>1</v>
      </c>
      <c r="CJ702" s="0" t="n">
        <v>1</v>
      </c>
      <c r="CK702" s="0" t="n">
        <v>21</v>
      </c>
      <c r="CL702" s="0" t="s">
        <v>89</v>
      </c>
    </row>
    <row r="703" customFormat="false" ht="15" hidden="false" customHeight="false" outlineLevel="0" collapsed="false">
      <c r="A703" s="0" t="s">
        <v>71</v>
      </c>
      <c r="B703" s="0" t="s">
        <v>72</v>
      </c>
      <c r="C703" s="0" t="s">
        <v>73</v>
      </c>
      <c r="E703" s="0" t="str">
        <f aca="false">"A0084000046073"</f>
        <v>A0084000046073</v>
      </c>
      <c r="F703" s="2" t="n">
        <v>42494</v>
      </c>
      <c r="G703" s="0" t="n">
        <v>201611</v>
      </c>
      <c r="H703" s="0" t="s">
        <v>74</v>
      </c>
      <c r="I703" s="0" t="s">
        <v>75</v>
      </c>
      <c r="J703" s="0" t="s">
        <v>76</v>
      </c>
      <c r="K703" s="0" t="s">
        <v>77</v>
      </c>
      <c r="L703" s="0" t="s">
        <v>164</v>
      </c>
      <c r="M703" s="0" t="s">
        <v>165</v>
      </c>
      <c r="N703" s="0" t="s">
        <v>815</v>
      </c>
      <c r="O703" s="0" t="s">
        <v>133</v>
      </c>
      <c r="P703" s="0" t="str">
        <f aca="false">"1162471938                    "</f>
        <v>1162471938                    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3.08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1</v>
      </c>
      <c r="BI703" s="0" t="n">
        <v>0.5</v>
      </c>
      <c r="BJ703" s="0" t="n">
        <v>0.2</v>
      </c>
      <c r="BK703" s="0" t="n">
        <v>0.5</v>
      </c>
      <c r="BL703" s="0" t="n">
        <v>40.52</v>
      </c>
      <c r="BM703" s="0" t="n">
        <v>5.67</v>
      </c>
      <c r="BN703" s="0" t="n">
        <v>46.19</v>
      </c>
      <c r="BO703" s="0" t="n">
        <v>46.19</v>
      </c>
      <c r="BQ703" s="0" t="s">
        <v>816</v>
      </c>
      <c r="BR703" s="0" t="s">
        <v>84</v>
      </c>
      <c r="BS703" s="2" t="n">
        <v>42495</v>
      </c>
      <c r="BT703" s="3" t="n">
        <v>0.4375</v>
      </c>
      <c r="BU703" s="0" t="s">
        <v>174</v>
      </c>
      <c r="BV703" s="0" t="s">
        <v>86</v>
      </c>
      <c r="BY703" s="0" t="n">
        <v>1200</v>
      </c>
      <c r="BZ703" s="0" t="s">
        <v>27</v>
      </c>
      <c r="CC703" s="0" t="s">
        <v>165</v>
      </c>
      <c r="CD703" s="0" t="n">
        <v>4001</v>
      </c>
      <c r="CE703" s="0" t="s">
        <v>87</v>
      </c>
      <c r="CF703" s="2" t="n">
        <v>42500</v>
      </c>
      <c r="CI703" s="0" t="n">
        <v>1</v>
      </c>
      <c r="CJ703" s="0" t="n">
        <v>1</v>
      </c>
      <c r="CK703" s="0" t="n">
        <v>21</v>
      </c>
      <c r="CL703" s="0" t="s">
        <v>89</v>
      </c>
    </row>
    <row r="704" customFormat="false" ht="15" hidden="false" customHeight="false" outlineLevel="0" collapsed="false">
      <c r="A704" s="0" t="s">
        <v>71</v>
      </c>
      <c r="B704" s="0" t="s">
        <v>72</v>
      </c>
      <c r="C704" s="0" t="s">
        <v>73</v>
      </c>
      <c r="E704" s="0" t="str">
        <f aca="false">"A0084000046012"</f>
        <v>A0084000046012</v>
      </c>
      <c r="F704" s="2" t="n">
        <v>42494</v>
      </c>
      <c r="G704" s="0" t="n">
        <v>201611</v>
      </c>
      <c r="H704" s="0" t="s">
        <v>74</v>
      </c>
      <c r="I704" s="0" t="s">
        <v>75</v>
      </c>
      <c r="J704" s="0" t="s">
        <v>76</v>
      </c>
      <c r="K704" s="0" t="s">
        <v>77</v>
      </c>
      <c r="L704" s="0" t="s">
        <v>90</v>
      </c>
      <c r="M704" s="0" t="s">
        <v>91</v>
      </c>
      <c r="N704" s="0" t="s">
        <v>1079</v>
      </c>
      <c r="O704" s="0" t="s">
        <v>133</v>
      </c>
      <c r="P704" s="0" t="str">
        <f aca="false">"1162471689                    "</f>
        <v>1162471689                    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3.08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1</v>
      </c>
      <c r="BI704" s="0" t="n">
        <v>2</v>
      </c>
      <c r="BJ704" s="0" t="n">
        <v>0.2</v>
      </c>
      <c r="BK704" s="0" t="n">
        <v>2</v>
      </c>
      <c r="BL704" s="0" t="n">
        <v>40.52</v>
      </c>
      <c r="BM704" s="0" t="n">
        <v>5.67</v>
      </c>
      <c r="BN704" s="0" t="n">
        <v>46.19</v>
      </c>
      <c r="BO704" s="0" t="n">
        <v>46.19</v>
      </c>
      <c r="BQ704" s="0" t="s">
        <v>134</v>
      </c>
      <c r="BR704" s="0" t="s">
        <v>84</v>
      </c>
      <c r="BS704" s="2" t="n">
        <v>42495</v>
      </c>
      <c r="BT704" s="3" t="n">
        <v>0.433333333333333</v>
      </c>
      <c r="BU704" s="0" t="s">
        <v>390</v>
      </c>
      <c r="BV704" s="0" t="s">
        <v>86</v>
      </c>
      <c r="BY704" s="0" t="n">
        <v>1200</v>
      </c>
      <c r="BZ704" s="0" t="s">
        <v>27</v>
      </c>
      <c r="CC704" s="0" t="s">
        <v>91</v>
      </c>
      <c r="CD704" s="0" t="n">
        <v>3212</v>
      </c>
      <c r="CE704" s="0" t="s">
        <v>144</v>
      </c>
      <c r="CF704" s="2" t="n">
        <v>42499</v>
      </c>
      <c r="CI704" s="0" t="n">
        <v>1</v>
      </c>
      <c r="CJ704" s="0" t="n">
        <v>1</v>
      </c>
      <c r="CK704" s="0" t="n">
        <v>21</v>
      </c>
      <c r="CL704" s="0" t="s">
        <v>89</v>
      </c>
    </row>
    <row r="705" customFormat="false" ht="15" hidden="false" customHeight="false" outlineLevel="0" collapsed="false">
      <c r="A705" s="0" t="s">
        <v>71</v>
      </c>
      <c r="B705" s="0" t="s">
        <v>72</v>
      </c>
      <c r="C705" s="0" t="s">
        <v>73</v>
      </c>
      <c r="E705" s="0" t="str">
        <f aca="false">"A0084000046043"</f>
        <v>A0084000046043</v>
      </c>
      <c r="F705" s="2" t="n">
        <v>42494</v>
      </c>
      <c r="G705" s="0" t="n">
        <v>201611</v>
      </c>
      <c r="H705" s="0" t="s">
        <v>74</v>
      </c>
      <c r="I705" s="0" t="s">
        <v>75</v>
      </c>
      <c r="J705" s="0" t="s">
        <v>76</v>
      </c>
      <c r="K705" s="0" t="s">
        <v>77</v>
      </c>
      <c r="L705" s="0" t="s">
        <v>145</v>
      </c>
      <c r="M705" s="0" t="s">
        <v>146</v>
      </c>
      <c r="N705" s="0" t="s">
        <v>239</v>
      </c>
      <c r="O705" s="0" t="s">
        <v>133</v>
      </c>
      <c r="P705" s="0" t="str">
        <f aca="false">"1162471921                    "</f>
        <v>1162471921                    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3.08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1</v>
      </c>
      <c r="BI705" s="0" t="n">
        <v>0.9</v>
      </c>
      <c r="BJ705" s="0" t="n">
        <v>1.4</v>
      </c>
      <c r="BK705" s="0" t="n">
        <v>1.5</v>
      </c>
      <c r="BL705" s="0" t="n">
        <v>40.52</v>
      </c>
      <c r="BM705" s="0" t="n">
        <v>5.67</v>
      </c>
      <c r="BN705" s="0" t="n">
        <v>46.19</v>
      </c>
      <c r="BO705" s="0" t="n">
        <v>46.19</v>
      </c>
      <c r="BQ705" s="0" t="s">
        <v>115</v>
      </c>
      <c r="BR705" s="0" t="s">
        <v>84</v>
      </c>
      <c r="BS705" s="2" t="n">
        <v>42495</v>
      </c>
      <c r="BT705" s="3" t="n">
        <v>0.333333333333333</v>
      </c>
      <c r="BU705" s="0" t="s">
        <v>1080</v>
      </c>
      <c r="BV705" s="0" t="s">
        <v>86</v>
      </c>
      <c r="BY705" s="0" t="n">
        <v>6783</v>
      </c>
      <c r="BZ705" s="0" t="s">
        <v>27</v>
      </c>
      <c r="CC705" s="0" t="s">
        <v>146</v>
      </c>
      <c r="CD705" s="0" t="n">
        <v>6001</v>
      </c>
      <c r="CE705" s="0" t="s">
        <v>144</v>
      </c>
      <c r="CF705" s="2" t="n">
        <v>42499</v>
      </c>
      <c r="CI705" s="0" t="n">
        <v>1</v>
      </c>
      <c r="CJ705" s="0" t="n">
        <v>1</v>
      </c>
      <c r="CK705" s="0" t="n">
        <v>21</v>
      </c>
      <c r="CL705" s="0" t="s">
        <v>89</v>
      </c>
    </row>
    <row r="706" customFormat="false" ht="15" hidden="false" customHeight="false" outlineLevel="0" collapsed="false">
      <c r="A706" s="0" t="s">
        <v>71</v>
      </c>
      <c r="B706" s="0" t="s">
        <v>72</v>
      </c>
      <c r="C706" s="0" t="s">
        <v>73</v>
      </c>
      <c r="E706" s="0" t="str">
        <f aca="false">"A0084000046025"</f>
        <v>A0084000046025</v>
      </c>
      <c r="F706" s="2" t="n">
        <v>42494</v>
      </c>
      <c r="G706" s="0" t="n">
        <v>201611</v>
      </c>
      <c r="H706" s="0" t="s">
        <v>74</v>
      </c>
      <c r="I706" s="0" t="s">
        <v>75</v>
      </c>
      <c r="J706" s="0" t="s">
        <v>76</v>
      </c>
      <c r="K706" s="0" t="s">
        <v>77</v>
      </c>
      <c r="L706" s="0" t="s">
        <v>138</v>
      </c>
      <c r="M706" s="0" t="s">
        <v>79</v>
      </c>
      <c r="N706" s="0" t="s">
        <v>1081</v>
      </c>
      <c r="O706" s="0" t="s">
        <v>133</v>
      </c>
      <c r="P706" s="0" t="str">
        <f aca="false">"1162471835                    "</f>
        <v>1162471835                    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3.08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1</v>
      </c>
      <c r="BI706" s="0" t="n">
        <v>1</v>
      </c>
      <c r="BJ706" s="0" t="n">
        <v>0.2</v>
      </c>
      <c r="BK706" s="0" t="n">
        <v>1</v>
      </c>
      <c r="BL706" s="0" t="n">
        <v>40.52</v>
      </c>
      <c r="BM706" s="0" t="n">
        <v>5.67</v>
      </c>
      <c r="BN706" s="0" t="n">
        <v>46.19</v>
      </c>
      <c r="BO706" s="0" t="n">
        <v>46.19</v>
      </c>
      <c r="BQ706" s="0" t="s">
        <v>115</v>
      </c>
      <c r="BR706" s="0" t="s">
        <v>84</v>
      </c>
      <c r="BS706" s="2" t="n">
        <v>42495</v>
      </c>
      <c r="BT706" s="3" t="n">
        <v>0.416666666666667</v>
      </c>
      <c r="BU706" s="0" t="s">
        <v>1082</v>
      </c>
      <c r="BV706" s="0" t="s">
        <v>86</v>
      </c>
      <c r="BY706" s="0" t="n">
        <v>1200</v>
      </c>
      <c r="CC706" s="0" t="s">
        <v>79</v>
      </c>
      <c r="CD706" s="0" t="n">
        <v>7405</v>
      </c>
      <c r="CE706" s="0" t="s">
        <v>144</v>
      </c>
      <c r="CF706" s="2" t="n">
        <v>42496</v>
      </c>
      <c r="CI706" s="0" t="n">
        <v>1</v>
      </c>
      <c r="CJ706" s="0" t="n">
        <v>1</v>
      </c>
      <c r="CK706" s="0" t="n">
        <v>21</v>
      </c>
      <c r="CL706" s="0" t="s">
        <v>89</v>
      </c>
    </row>
    <row r="707" customFormat="false" ht="15" hidden="false" customHeight="false" outlineLevel="0" collapsed="false">
      <c r="A707" s="0" t="s">
        <v>71</v>
      </c>
      <c r="B707" s="0" t="s">
        <v>72</v>
      </c>
      <c r="C707" s="0" t="s">
        <v>73</v>
      </c>
      <c r="E707" s="0" t="str">
        <f aca="false">"A0084000046075"</f>
        <v>A0084000046075</v>
      </c>
      <c r="F707" s="2" t="n">
        <v>42494</v>
      </c>
      <c r="G707" s="0" t="n">
        <v>201611</v>
      </c>
      <c r="H707" s="0" t="s">
        <v>74</v>
      </c>
      <c r="I707" s="0" t="s">
        <v>75</v>
      </c>
      <c r="J707" s="0" t="s">
        <v>76</v>
      </c>
      <c r="K707" s="0" t="s">
        <v>77</v>
      </c>
      <c r="L707" s="0" t="s">
        <v>90</v>
      </c>
      <c r="M707" s="0" t="s">
        <v>91</v>
      </c>
      <c r="N707" s="0" t="s">
        <v>1083</v>
      </c>
      <c r="O707" s="0" t="s">
        <v>133</v>
      </c>
      <c r="P707" s="0" t="str">
        <f aca="false">"1162471911                    "</f>
        <v>1162471911                    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3.08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1</v>
      </c>
      <c r="BI707" s="0" t="n">
        <v>0.5</v>
      </c>
      <c r="BJ707" s="0" t="n">
        <v>0.2</v>
      </c>
      <c r="BK707" s="0" t="n">
        <v>0.5</v>
      </c>
      <c r="BL707" s="0" t="n">
        <v>40.52</v>
      </c>
      <c r="BM707" s="0" t="n">
        <v>5.67</v>
      </c>
      <c r="BN707" s="0" t="n">
        <v>46.19</v>
      </c>
      <c r="BO707" s="0" t="n">
        <v>46.19</v>
      </c>
      <c r="BQ707" s="0" t="s">
        <v>1084</v>
      </c>
      <c r="BR707" s="0" t="s">
        <v>84</v>
      </c>
      <c r="BS707" s="2" t="n">
        <v>42495</v>
      </c>
      <c r="BT707" s="3" t="n">
        <v>0.361111111111111</v>
      </c>
      <c r="BU707" s="0" t="s">
        <v>1085</v>
      </c>
      <c r="BV707" s="0" t="s">
        <v>86</v>
      </c>
      <c r="BY707" s="0" t="n">
        <v>1200</v>
      </c>
      <c r="CC707" s="0" t="s">
        <v>91</v>
      </c>
      <c r="CD707" s="0" t="n">
        <v>3201</v>
      </c>
      <c r="CE707" s="0" t="s">
        <v>144</v>
      </c>
      <c r="CF707" s="2" t="n">
        <v>42499</v>
      </c>
      <c r="CI707" s="0" t="n">
        <v>1</v>
      </c>
      <c r="CJ707" s="0" t="n">
        <v>1</v>
      </c>
      <c r="CK707" s="0" t="n">
        <v>21</v>
      </c>
      <c r="CL707" s="0" t="s">
        <v>89</v>
      </c>
    </row>
    <row r="708" customFormat="false" ht="15" hidden="false" customHeight="false" outlineLevel="0" collapsed="false">
      <c r="A708" s="0" t="s">
        <v>71</v>
      </c>
      <c r="B708" s="0" t="s">
        <v>72</v>
      </c>
      <c r="C708" s="0" t="s">
        <v>73</v>
      </c>
      <c r="E708" s="0" t="str">
        <f aca="false">"A0084000046009"</f>
        <v>A0084000046009</v>
      </c>
      <c r="F708" s="2" t="n">
        <v>42494</v>
      </c>
      <c r="G708" s="0" t="n">
        <v>201611</v>
      </c>
      <c r="H708" s="0" t="s">
        <v>74</v>
      </c>
      <c r="I708" s="0" t="s">
        <v>75</v>
      </c>
      <c r="J708" s="0" t="s">
        <v>76</v>
      </c>
      <c r="K708" s="0" t="s">
        <v>77</v>
      </c>
      <c r="L708" s="0" t="s">
        <v>90</v>
      </c>
      <c r="M708" s="0" t="s">
        <v>91</v>
      </c>
      <c r="N708" s="0" t="s">
        <v>332</v>
      </c>
      <c r="O708" s="0" t="s">
        <v>133</v>
      </c>
      <c r="P708" s="0" t="str">
        <f aca="false">"1162471807                    "</f>
        <v>1162471807                    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3.08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1</v>
      </c>
      <c r="BI708" s="0" t="n">
        <v>1</v>
      </c>
      <c r="BJ708" s="0" t="n">
        <v>0.2</v>
      </c>
      <c r="BK708" s="0" t="n">
        <v>1</v>
      </c>
      <c r="BL708" s="0" t="n">
        <v>40.52</v>
      </c>
      <c r="BM708" s="0" t="n">
        <v>5.67</v>
      </c>
      <c r="BN708" s="0" t="n">
        <v>46.19</v>
      </c>
      <c r="BO708" s="0" t="n">
        <v>46.19</v>
      </c>
      <c r="BQ708" s="0" t="s">
        <v>134</v>
      </c>
      <c r="BR708" s="0" t="s">
        <v>84</v>
      </c>
      <c r="BS708" s="2" t="n">
        <v>42495</v>
      </c>
      <c r="BT708" s="3" t="n">
        <v>0.385416666666667</v>
      </c>
      <c r="BU708" s="0" t="s">
        <v>1086</v>
      </c>
      <c r="BV708" s="0" t="s">
        <v>86</v>
      </c>
      <c r="BY708" s="0" t="n">
        <v>1200</v>
      </c>
      <c r="BZ708" s="0" t="s">
        <v>27</v>
      </c>
      <c r="CC708" s="0" t="s">
        <v>91</v>
      </c>
      <c r="CD708" s="0" t="n">
        <v>3201</v>
      </c>
      <c r="CE708" s="0" t="s">
        <v>87</v>
      </c>
      <c r="CF708" s="2" t="n">
        <v>42499</v>
      </c>
      <c r="CI708" s="0" t="n">
        <v>1</v>
      </c>
      <c r="CJ708" s="0" t="n">
        <v>1</v>
      </c>
      <c r="CK708" s="0" t="n">
        <v>21</v>
      </c>
      <c r="CL708" s="0" t="s">
        <v>89</v>
      </c>
    </row>
    <row r="709" customFormat="false" ht="15" hidden="false" customHeight="false" outlineLevel="0" collapsed="false">
      <c r="A709" s="0" t="s">
        <v>71</v>
      </c>
      <c r="B709" s="0" t="s">
        <v>72</v>
      </c>
      <c r="C709" s="0" t="s">
        <v>73</v>
      </c>
      <c r="E709" s="0" t="str">
        <f aca="false">"A0084000046042"</f>
        <v>A0084000046042</v>
      </c>
      <c r="F709" s="2" t="n">
        <v>42494</v>
      </c>
      <c r="G709" s="0" t="n">
        <v>201611</v>
      </c>
      <c r="H709" s="0" t="s">
        <v>74</v>
      </c>
      <c r="I709" s="0" t="s">
        <v>75</v>
      </c>
      <c r="J709" s="0" t="s">
        <v>76</v>
      </c>
      <c r="K709" s="0" t="s">
        <v>77</v>
      </c>
      <c r="L709" s="0" t="s">
        <v>145</v>
      </c>
      <c r="M709" s="0" t="s">
        <v>146</v>
      </c>
      <c r="N709" s="0" t="s">
        <v>982</v>
      </c>
      <c r="O709" s="0" t="s">
        <v>133</v>
      </c>
      <c r="P709" s="0" t="str">
        <f aca="false">"1162471853                    "</f>
        <v>1162471853                    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3.08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1</v>
      </c>
      <c r="BI709" s="0" t="n">
        <v>0.5</v>
      </c>
      <c r="BJ709" s="0" t="n">
        <v>1.2</v>
      </c>
      <c r="BK709" s="0" t="n">
        <v>1.5</v>
      </c>
      <c r="BL709" s="0" t="n">
        <v>40.52</v>
      </c>
      <c r="BM709" s="0" t="n">
        <v>5.67</v>
      </c>
      <c r="BN709" s="0" t="n">
        <v>46.19</v>
      </c>
      <c r="BO709" s="0" t="n">
        <v>46.19</v>
      </c>
      <c r="BQ709" s="0" t="s">
        <v>115</v>
      </c>
      <c r="BR709" s="0" t="s">
        <v>84</v>
      </c>
      <c r="BS709" s="2" t="n">
        <v>42495</v>
      </c>
      <c r="BT709" s="3" t="n">
        <v>0.436805555555556</v>
      </c>
      <c r="BU709" s="0" t="s">
        <v>174</v>
      </c>
      <c r="BV709" s="0" t="s">
        <v>86</v>
      </c>
      <c r="BY709" s="0" t="n">
        <v>5914.26</v>
      </c>
      <c r="BZ709" s="0" t="s">
        <v>27</v>
      </c>
      <c r="CC709" s="0" t="s">
        <v>146</v>
      </c>
      <c r="CD709" s="0" t="n">
        <v>6001</v>
      </c>
      <c r="CE709" s="0" t="s">
        <v>144</v>
      </c>
      <c r="CF709" s="2" t="n">
        <v>42496</v>
      </c>
      <c r="CI709" s="0" t="n">
        <v>1</v>
      </c>
      <c r="CJ709" s="0" t="n">
        <v>1</v>
      </c>
      <c r="CK709" s="0" t="n">
        <v>21</v>
      </c>
      <c r="CL709" s="0" t="s">
        <v>89</v>
      </c>
    </row>
    <row r="710" customFormat="false" ht="15" hidden="false" customHeight="false" outlineLevel="0" collapsed="false">
      <c r="A710" s="0" t="s">
        <v>71</v>
      </c>
      <c r="B710" s="0" t="s">
        <v>72</v>
      </c>
      <c r="C710" s="0" t="s">
        <v>73</v>
      </c>
      <c r="E710" s="0" t="str">
        <f aca="false">"A0084000046037"</f>
        <v>A0084000046037</v>
      </c>
      <c r="F710" s="2" t="n">
        <v>42494</v>
      </c>
      <c r="G710" s="0" t="n">
        <v>201611</v>
      </c>
      <c r="H710" s="0" t="s">
        <v>74</v>
      </c>
      <c r="I710" s="0" t="s">
        <v>75</v>
      </c>
      <c r="J710" s="0" t="s">
        <v>76</v>
      </c>
      <c r="K710" s="0" t="s">
        <v>77</v>
      </c>
      <c r="L710" s="0" t="s">
        <v>145</v>
      </c>
      <c r="M710" s="0" t="s">
        <v>146</v>
      </c>
      <c r="N710" s="0" t="s">
        <v>263</v>
      </c>
      <c r="O710" s="0" t="s">
        <v>133</v>
      </c>
      <c r="P710" s="0" t="str">
        <f aca="false">"1162471877                    "</f>
        <v>1162471877                    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3.85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1</v>
      </c>
      <c r="BI710" s="0" t="n">
        <v>1.5</v>
      </c>
      <c r="BJ710" s="0" t="n">
        <v>2.1</v>
      </c>
      <c r="BK710" s="0" t="n">
        <v>2.5</v>
      </c>
      <c r="BL710" s="0" t="n">
        <v>50.65</v>
      </c>
      <c r="BM710" s="0" t="n">
        <v>7.09</v>
      </c>
      <c r="BN710" s="0" t="n">
        <v>57.74</v>
      </c>
      <c r="BO710" s="0" t="n">
        <v>57.74</v>
      </c>
      <c r="BQ710" s="0" t="s">
        <v>264</v>
      </c>
      <c r="BR710" s="0" t="s">
        <v>84</v>
      </c>
      <c r="BS710" s="2" t="n">
        <v>42495</v>
      </c>
      <c r="BT710" s="3" t="n">
        <v>0.309027777777778</v>
      </c>
      <c r="BU710" s="0" t="s">
        <v>1087</v>
      </c>
      <c r="BV710" s="0" t="s">
        <v>86</v>
      </c>
      <c r="BY710" s="0" t="n">
        <v>10627.75</v>
      </c>
      <c r="BZ710" s="0" t="s">
        <v>27</v>
      </c>
      <c r="CC710" s="0" t="s">
        <v>146</v>
      </c>
      <c r="CD710" s="0" t="n">
        <v>6001</v>
      </c>
      <c r="CE710" s="0" t="s">
        <v>87</v>
      </c>
      <c r="CF710" s="2" t="n">
        <v>42496</v>
      </c>
      <c r="CI710" s="0" t="n">
        <v>1</v>
      </c>
      <c r="CJ710" s="0" t="n">
        <v>1</v>
      </c>
      <c r="CK710" s="0" t="n">
        <v>21</v>
      </c>
      <c r="CL710" s="0" t="s">
        <v>89</v>
      </c>
    </row>
    <row r="711" customFormat="false" ht="15" hidden="false" customHeight="false" outlineLevel="0" collapsed="false">
      <c r="A711" s="0" t="s">
        <v>71</v>
      </c>
      <c r="B711" s="0" t="s">
        <v>72</v>
      </c>
      <c r="C711" s="0" t="s">
        <v>73</v>
      </c>
      <c r="E711" s="0" t="str">
        <f aca="false">"A0084000046065"</f>
        <v>A0084000046065</v>
      </c>
      <c r="F711" s="2" t="n">
        <v>42494</v>
      </c>
      <c r="G711" s="0" t="n">
        <v>201611</v>
      </c>
      <c r="H711" s="0" t="s">
        <v>74</v>
      </c>
      <c r="I711" s="0" t="s">
        <v>75</v>
      </c>
      <c r="J711" s="0" t="s">
        <v>76</v>
      </c>
      <c r="K711" s="0" t="s">
        <v>77</v>
      </c>
      <c r="L711" s="0" t="s">
        <v>138</v>
      </c>
      <c r="M711" s="0" t="s">
        <v>79</v>
      </c>
      <c r="N711" s="0" t="s">
        <v>1088</v>
      </c>
      <c r="O711" s="0" t="s">
        <v>133</v>
      </c>
      <c r="P711" s="0" t="str">
        <f aca="false">"1162471850                    "</f>
        <v>1162471850                    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3.08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1</v>
      </c>
      <c r="BI711" s="0" t="n">
        <v>0.5</v>
      </c>
      <c r="BJ711" s="0" t="n">
        <v>0.2</v>
      </c>
      <c r="BK711" s="0" t="n">
        <v>0.5</v>
      </c>
      <c r="BL711" s="0" t="n">
        <v>40.52</v>
      </c>
      <c r="BM711" s="0" t="n">
        <v>5.67</v>
      </c>
      <c r="BN711" s="0" t="n">
        <v>46.19</v>
      </c>
      <c r="BO711" s="0" t="n">
        <v>46.19</v>
      </c>
      <c r="BQ711" s="0" t="s">
        <v>115</v>
      </c>
      <c r="BR711" s="0" t="s">
        <v>84</v>
      </c>
      <c r="BS711" s="2" t="n">
        <v>42495</v>
      </c>
      <c r="BT711" s="3" t="n">
        <v>0.416666666666667</v>
      </c>
      <c r="BU711" s="0" t="s">
        <v>1089</v>
      </c>
      <c r="BV711" s="0" t="s">
        <v>86</v>
      </c>
      <c r="BY711" s="0" t="n">
        <v>1200</v>
      </c>
      <c r="BZ711" s="0" t="s">
        <v>27</v>
      </c>
      <c r="CC711" s="0" t="s">
        <v>79</v>
      </c>
      <c r="CD711" s="0" t="n">
        <v>8001</v>
      </c>
      <c r="CE711" s="0" t="s">
        <v>144</v>
      </c>
      <c r="CF711" s="2" t="n">
        <v>42496</v>
      </c>
      <c r="CI711" s="0" t="n">
        <v>1</v>
      </c>
      <c r="CJ711" s="0" t="n">
        <v>1</v>
      </c>
      <c r="CK711" s="0" t="n">
        <v>21</v>
      </c>
      <c r="CL711" s="0" t="s">
        <v>89</v>
      </c>
    </row>
    <row r="712" customFormat="false" ht="15" hidden="false" customHeight="false" outlineLevel="0" collapsed="false">
      <c r="A712" s="0" t="s">
        <v>71</v>
      </c>
      <c r="B712" s="0" t="s">
        <v>72</v>
      </c>
      <c r="C712" s="0" t="s">
        <v>73</v>
      </c>
      <c r="E712" s="0" t="str">
        <f aca="false">"A0084000046011"</f>
        <v>A0084000046011</v>
      </c>
      <c r="F712" s="2" t="n">
        <v>42494</v>
      </c>
      <c r="G712" s="0" t="n">
        <v>201611</v>
      </c>
      <c r="H712" s="0" t="s">
        <v>74</v>
      </c>
      <c r="I712" s="0" t="s">
        <v>75</v>
      </c>
      <c r="J712" s="0" t="s">
        <v>76</v>
      </c>
      <c r="K712" s="0" t="s">
        <v>77</v>
      </c>
      <c r="L712" s="0" t="s">
        <v>164</v>
      </c>
      <c r="M712" s="0" t="s">
        <v>165</v>
      </c>
      <c r="N712" s="0" t="s">
        <v>1060</v>
      </c>
      <c r="O712" s="0" t="s">
        <v>133</v>
      </c>
      <c r="P712" s="0" t="str">
        <f aca="false">"1162471783                    "</f>
        <v>1162471783                    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3.08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1</v>
      </c>
      <c r="BI712" s="0" t="n">
        <v>1</v>
      </c>
      <c r="BJ712" s="0" t="n">
        <v>0.2</v>
      </c>
      <c r="BK712" s="0" t="n">
        <v>1</v>
      </c>
      <c r="BL712" s="0" t="n">
        <v>40.52</v>
      </c>
      <c r="BM712" s="0" t="n">
        <v>5.67</v>
      </c>
      <c r="BN712" s="0" t="n">
        <v>46.19</v>
      </c>
      <c r="BO712" s="0" t="n">
        <v>46.19</v>
      </c>
      <c r="BQ712" s="0" t="s">
        <v>83</v>
      </c>
      <c r="BR712" s="0" t="s">
        <v>84</v>
      </c>
      <c r="BS712" s="2" t="n">
        <v>42495</v>
      </c>
      <c r="BT712" s="3" t="n">
        <v>0.4375</v>
      </c>
      <c r="BU712" s="0" t="s">
        <v>1061</v>
      </c>
      <c r="BV712" s="0" t="s">
        <v>86</v>
      </c>
      <c r="BY712" s="0" t="n">
        <v>1200</v>
      </c>
      <c r="BZ712" s="0" t="s">
        <v>27</v>
      </c>
      <c r="CC712" s="0" t="s">
        <v>165</v>
      </c>
      <c r="CD712" s="0" t="n">
        <v>4052</v>
      </c>
      <c r="CE712" s="0" t="s">
        <v>144</v>
      </c>
      <c r="CF712" s="2" t="n">
        <v>42496</v>
      </c>
      <c r="CI712" s="0" t="n">
        <v>1</v>
      </c>
      <c r="CJ712" s="0" t="n">
        <v>1</v>
      </c>
      <c r="CK712" s="0" t="n">
        <v>21</v>
      </c>
      <c r="CL712" s="0" t="s">
        <v>89</v>
      </c>
    </row>
    <row r="713" customFormat="false" ht="15" hidden="false" customHeight="false" outlineLevel="0" collapsed="false">
      <c r="A713" s="0" t="s">
        <v>71</v>
      </c>
      <c r="B713" s="0" t="s">
        <v>72</v>
      </c>
      <c r="C713" s="0" t="s">
        <v>73</v>
      </c>
      <c r="E713" s="0" t="str">
        <f aca="false">"A0084000046013"</f>
        <v>A0084000046013</v>
      </c>
      <c r="F713" s="2" t="n">
        <v>42494</v>
      </c>
      <c r="G713" s="0" t="n">
        <v>201611</v>
      </c>
      <c r="H713" s="0" t="s">
        <v>74</v>
      </c>
      <c r="I713" s="0" t="s">
        <v>75</v>
      </c>
      <c r="J713" s="0" t="s">
        <v>76</v>
      </c>
      <c r="K713" s="0" t="s">
        <v>77</v>
      </c>
      <c r="L713" s="0" t="s">
        <v>180</v>
      </c>
      <c r="M713" s="0" t="s">
        <v>181</v>
      </c>
      <c r="N713" s="0" t="s">
        <v>464</v>
      </c>
      <c r="O713" s="0" t="s">
        <v>133</v>
      </c>
      <c r="P713" s="0" t="str">
        <f aca="false">"1162471678                    "</f>
        <v>1162471678                    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3.08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1</v>
      </c>
      <c r="BI713" s="0" t="n">
        <v>1.1</v>
      </c>
      <c r="BJ713" s="0" t="n">
        <v>1.3</v>
      </c>
      <c r="BK713" s="0" t="n">
        <v>1.5</v>
      </c>
      <c r="BL713" s="0" t="n">
        <v>40.52</v>
      </c>
      <c r="BM713" s="0" t="n">
        <v>5.67</v>
      </c>
      <c r="BN713" s="0" t="n">
        <v>46.19</v>
      </c>
      <c r="BO713" s="0" t="n">
        <v>46.19</v>
      </c>
      <c r="BQ713" s="0" t="s">
        <v>115</v>
      </c>
      <c r="BR713" s="0" t="s">
        <v>84</v>
      </c>
      <c r="BS713" s="2" t="n">
        <v>42495</v>
      </c>
      <c r="BT713" s="3" t="n">
        <v>0.4375</v>
      </c>
      <c r="BU713" s="0" t="s">
        <v>1090</v>
      </c>
      <c r="BV713" s="0" t="s">
        <v>86</v>
      </c>
      <c r="BY713" s="0" t="n">
        <v>6597.5</v>
      </c>
      <c r="BZ713" s="0" t="s">
        <v>27</v>
      </c>
      <c r="CC713" s="0" t="s">
        <v>181</v>
      </c>
      <c r="CD713" s="0" t="n">
        <v>4133</v>
      </c>
      <c r="CE713" s="0" t="s">
        <v>144</v>
      </c>
      <c r="CF713" s="2" t="n">
        <v>42496</v>
      </c>
      <c r="CI713" s="0" t="n">
        <v>1</v>
      </c>
      <c r="CJ713" s="0" t="n">
        <v>1</v>
      </c>
      <c r="CK713" s="0" t="n">
        <v>21</v>
      </c>
      <c r="CL713" s="0" t="s">
        <v>89</v>
      </c>
    </row>
    <row r="714" customFormat="false" ht="15" hidden="false" customHeight="false" outlineLevel="0" collapsed="false">
      <c r="A714" s="0" t="s">
        <v>71</v>
      </c>
      <c r="B714" s="0" t="s">
        <v>72</v>
      </c>
      <c r="C714" s="0" t="s">
        <v>73</v>
      </c>
      <c r="E714" s="0" t="str">
        <f aca="false">"A0084000046046"</f>
        <v>A0084000046046</v>
      </c>
      <c r="F714" s="2" t="n">
        <v>42494</v>
      </c>
      <c r="G714" s="0" t="n">
        <v>201611</v>
      </c>
      <c r="H714" s="0" t="s">
        <v>74</v>
      </c>
      <c r="I714" s="0" t="s">
        <v>75</v>
      </c>
      <c r="J714" s="0" t="s">
        <v>76</v>
      </c>
      <c r="K714" s="0" t="s">
        <v>77</v>
      </c>
      <c r="L714" s="0" t="s">
        <v>267</v>
      </c>
      <c r="M714" s="0" t="s">
        <v>268</v>
      </c>
      <c r="N714" s="0" t="s">
        <v>269</v>
      </c>
      <c r="O714" s="0" t="s">
        <v>133</v>
      </c>
      <c r="P714" s="0" t="str">
        <f aca="false">"1162471806                    "</f>
        <v>1162471806                    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3.08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1</v>
      </c>
      <c r="BI714" s="0" t="n">
        <v>1.8</v>
      </c>
      <c r="BJ714" s="0" t="n">
        <v>1.7</v>
      </c>
      <c r="BK714" s="0" t="n">
        <v>2</v>
      </c>
      <c r="BL714" s="0" t="n">
        <v>40.52</v>
      </c>
      <c r="BM714" s="0" t="n">
        <v>5.67</v>
      </c>
      <c r="BN714" s="0" t="n">
        <v>46.19</v>
      </c>
      <c r="BO714" s="0" t="n">
        <v>46.19</v>
      </c>
      <c r="BQ714" s="0" t="s">
        <v>270</v>
      </c>
      <c r="BR714" s="0" t="s">
        <v>84</v>
      </c>
      <c r="BS714" s="2" t="n">
        <v>42495</v>
      </c>
      <c r="BT714" s="3" t="n">
        <v>0.451388888888889</v>
      </c>
      <c r="BU714" s="0" t="s">
        <v>738</v>
      </c>
      <c r="BV714" s="0" t="s">
        <v>86</v>
      </c>
      <c r="BY714" s="0" t="n">
        <v>8672</v>
      </c>
      <c r="BZ714" s="0" t="s">
        <v>27</v>
      </c>
      <c r="CC714" s="0" t="s">
        <v>268</v>
      </c>
      <c r="CD714" s="0" t="n">
        <v>3290</v>
      </c>
      <c r="CE714" s="0" t="s">
        <v>144</v>
      </c>
      <c r="CF714" s="2" t="n">
        <v>42499</v>
      </c>
      <c r="CI714" s="0" t="n">
        <v>2</v>
      </c>
      <c r="CJ714" s="0" t="n">
        <v>1</v>
      </c>
      <c r="CK714" s="0" t="n">
        <v>21</v>
      </c>
      <c r="CL714" s="0" t="s">
        <v>89</v>
      </c>
    </row>
    <row r="715" customFormat="false" ht="15" hidden="false" customHeight="false" outlineLevel="0" collapsed="false">
      <c r="A715" s="0" t="s">
        <v>71</v>
      </c>
      <c r="B715" s="0" t="s">
        <v>72</v>
      </c>
      <c r="C715" s="0" t="s">
        <v>73</v>
      </c>
      <c r="E715" s="0" t="str">
        <f aca="false">"A0084000046008"</f>
        <v>A0084000046008</v>
      </c>
      <c r="F715" s="2" t="n">
        <v>42494</v>
      </c>
      <c r="G715" s="0" t="n">
        <v>201611</v>
      </c>
      <c r="H715" s="0" t="s">
        <v>74</v>
      </c>
      <c r="I715" s="0" t="s">
        <v>75</v>
      </c>
      <c r="J715" s="0" t="s">
        <v>76</v>
      </c>
      <c r="K715" s="0" t="s">
        <v>77</v>
      </c>
      <c r="L715" s="0" t="s">
        <v>164</v>
      </c>
      <c r="M715" s="0" t="s">
        <v>165</v>
      </c>
      <c r="N715" s="0" t="s">
        <v>1091</v>
      </c>
      <c r="O715" s="0" t="s">
        <v>133</v>
      </c>
      <c r="P715" s="0" t="str">
        <f aca="false">"1162471753                    "</f>
        <v>1162471753                    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3.08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1</v>
      </c>
      <c r="BI715" s="0" t="n">
        <v>1.5</v>
      </c>
      <c r="BJ715" s="0" t="n">
        <v>1</v>
      </c>
      <c r="BK715" s="0" t="n">
        <v>1.5</v>
      </c>
      <c r="BL715" s="0" t="n">
        <v>40.52</v>
      </c>
      <c r="BM715" s="0" t="n">
        <v>5.67</v>
      </c>
      <c r="BN715" s="0" t="n">
        <v>46.19</v>
      </c>
      <c r="BO715" s="0" t="n">
        <v>46.19</v>
      </c>
      <c r="BQ715" s="0" t="s">
        <v>83</v>
      </c>
      <c r="BR715" s="0" t="s">
        <v>84</v>
      </c>
      <c r="BS715" s="2" t="n">
        <v>42495</v>
      </c>
      <c r="BT715" s="3" t="n">
        <v>0.4375</v>
      </c>
      <c r="BU715" s="0" t="s">
        <v>1092</v>
      </c>
      <c r="BV715" s="0" t="s">
        <v>86</v>
      </c>
      <c r="BY715" s="0" t="n">
        <v>5100.48</v>
      </c>
      <c r="BZ715" s="0" t="s">
        <v>27</v>
      </c>
      <c r="CC715" s="0" t="s">
        <v>165</v>
      </c>
      <c r="CD715" s="0" t="n">
        <v>4093</v>
      </c>
      <c r="CE715" s="0" t="s">
        <v>144</v>
      </c>
      <c r="CF715" s="2" t="n">
        <v>42496</v>
      </c>
      <c r="CI715" s="0" t="n">
        <v>1</v>
      </c>
      <c r="CJ715" s="0" t="n">
        <v>1</v>
      </c>
      <c r="CK715" s="0" t="n">
        <v>21</v>
      </c>
      <c r="CL715" s="0" t="s">
        <v>89</v>
      </c>
    </row>
    <row r="716" customFormat="false" ht="15" hidden="false" customHeight="false" outlineLevel="0" collapsed="false">
      <c r="A716" s="0" t="s">
        <v>71</v>
      </c>
      <c r="B716" s="0" t="s">
        <v>72</v>
      </c>
      <c r="C716" s="0" t="s">
        <v>73</v>
      </c>
      <c r="E716" s="0" t="str">
        <f aca="false">"A0084000046038"</f>
        <v>A0084000046038</v>
      </c>
      <c r="F716" s="2" t="n">
        <v>42494</v>
      </c>
      <c r="G716" s="0" t="n">
        <v>201611</v>
      </c>
      <c r="H716" s="0" t="s">
        <v>74</v>
      </c>
      <c r="I716" s="0" t="s">
        <v>75</v>
      </c>
      <c r="J716" s="0" t="s">
        <v>76</v>
      </c>
      <c r="K716" s="0" t="s">
        <v>77</v>
      </c>
      <c r="L716" s="0" t="s">
        <v>145</v>
      </c>
      <c r="M716" s="0" t="s">
        <v>146</v>
      </c>
      <c r="N716" s="0" t="s">
        <v>475</v>
      </c>
      <c r="O716" s="0" t="s">
        <v>133</v>
      </c>
      <c r="P716" s="0" t="str">
        <f aca="false">"1162471871                    "</f>
        <v>1162471871                    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3.08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1</v>
      </c>
      <c r="BI716" s="0" t="n">
        <v>0.8</v>
      </c>
      <c r="BJ716" s="0" t="n">
        <v>1.7</v>
      </c>
      <c r="BK716" s="0" t="n">
        <v>2</v>
      </c>
      <c r="BL716" s="0" t="n">
        <v>40.52</v>
      </c>
      <c r="BM716" s="0" t="n">
        <v>5.67</v>
      </c>
      <c r="BN716" s="0" t="n">
        <v>46.19</v>
      </c>
      <c r="BO716" s="0" t="n">
        <v>46.19</v>
      </c>
      <c r="BQ716" s="0" t="s">
        <v>476</v>
      </c>
      <c r="BR716" s="0" t="s">
        <v>84</v>
      </c>
      <c r="BS716" s="2" t="n">
        <v>42495</v>
      </c>
      <c r="BT716" s="3" t="n">
        <v>0.3125</v>
      </c>
      <c r="BU716" s="0" t="s">
        <v>879</v>
      </c>
      <c r="BV716" s="0" t="s">
        <v>86</v>
      </c>
      <c r="BY716" s="0" t="n">
        <v>8376.32</v>
      </c>
      <c r="BZ716" s="0" t="s">
        <v>27</v>
      </c>
      <c r="CC716" s="0" t="s">
        <v>146</v>
      </c>
      <c r="CD716" s="0" t="n">
        <v>6001</v>
      </c>
      <c r="CE716" s="0" t="s">
        <v>144</v>
      </c>
      <c r="CF716" s="2" t="n">
        <v>42496</v>
      </c>
      <c r="CI716" s="0" t="n">
        <v>1</v>
      </c>
      <c r="CJ716" s="0" t="n">
        <v>1</v>
      </c>
      <c r="CK716" s="0" t="n">
        <v>21</v>
      </c>
      <c r="CL716" s="0" t="s">
        <v>89</v>
      </c>
    </row>
    <row r="717" customFormat="false" ht="15" hidden="false" customHeight="false" outlineLevel="0" collapsed="false">
      <c r="A717" s="0" t="s">
        <v>71</v>
      </c>
      <c r="B717" s="0" t="s">
        <v>72</v>
      </c>
      <c r="C717" s="0" t="s">
        <v>73</v>
      </c>
      <c r="E717" s="0" t="str">
        <f aca="false">"A0084000046014"</f>
        <v>A0084000046014</v>
      </c>
      <c r="F717" s="2" t="n">
        <v>42494</v>
      </c>
      <c r="G717" s="0" t="n">
        <v>201611</v>
      </c>
      <c r="H717" s="0" t="s">
        <v>74</v>
      </c>
      <c r="I717" s="0" t="s">
        <v>75</v>
      </c>
      <c r="J717" s="0" t="s">
        <v>76</v>
      </c>
      <c r="K717" s="0" t="s">
        <v>77</v>
      </c>
      <c r="L717" s="0" t="s">
        <v>257</v>
      </c>
      <c r="M717" s="0" t="s">
        <v>258</v>
      </c>
      <c r="N717" s="0" t="s">
        <v>327</v>
      </c>
      <c r="O717" s="0" t="s">
        <v>133</v>
      </c>
      <c r="P717" s="0" t="str">
        <f aca="false">"1162471718                    "</f>
        <v>1162471718                    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3.08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1</v>
      </c>
      <c r="BI717" s="0" t="n">
        <v>1</v>
      </c>
      <c r="BJ717" s="0" t="n">
        <v>0.2</v>
      </c>
      <c r="BK717" s="0" t="n">
        <v>1</v>
      </c>
      <c r="BL717" s="0" t="n">
        <v>40.52</v>
      </c>
      <c r="BM717" s="0" t="n">
        <v>5.67</v>
      </c>
      <c r="BN717" s="0" t="n">
        <v>46.19</v>
      </c>
      <c r="BO717" s="0" t="n">
        <v>46.19</v>
      </c>
      <c r="BQ717" s="0" t="s">
        <v>115</v>
      </c>
      <c r="BR717" s="0" t="s">
        <v>84</v>
      </c>
      <c r="BS717" s="2" t="n">
        <v>42495</v>
      </c>
      <c r="BT717" s="3" t="n">
        <v>0.4375</v>
      </c>
      <c r="BU717" s="0" t="s">
        <v>328</v>
      </c>
      <c r="BV717" s="0" t="s">
        <v>86</v>
      </c>
      <c r="BY717" s="0" t="n">
        <v>1200</v>
      </c>
      <c r="BZ717" s="0" t="s">
        <v>27</v>
      </c>
      <c r="CC717" s="0" t="s">
        <v>258</v>
      </c>
      <c r="CD717" s="0" t="n">
        <v>4300</v>
      </c>
      <c r="CE717" s="0" t="s">
        <v>144</v>
      </c>
      <c r="CF717" s="2" t="n">
        <v>42496</v>
      </c>
      <c r="CI717" s="0" t="n">
        <v>1</v>
      </c>
      <c r="CJ717" s="0" t="n">
        <v>1</v>
      </c>
      <c r="CK717" s="0" t="n">
        <v>21</v>
      </c>
      <c r="CL717" s="0" t="s">
        <v>89</v>
      </c>
    </row>
    <row r="718" customFormat="false" ht="15" hidden="false" customHeight="false" outlineLevel="0" collapsed="false">
      <c r="A718" s="0" t="s">
        <v>71</v>
      </c>
      <c r="B718" s="0" t="s">
        <v>72</v>
      </c>
      <c r="C718" s="0" t="s">
        <v>73</v>
      </c>
      <c r="E718" s="0" t="str">
        <f aca="false">"A0084000046035"</f>
        <v>A0084000046035</v>
      </c>
      <c r="F718" s="2" t="n">
        <v>42494</v>
      </c>
      <c r="G718" s="0" t="n">
        <v>201611</v>
      </c>
      <c r="H718" s="0" t="s">
        <v>74</v>
      </c>
      <c r="I718" s="0" t="s">
        <v>75</v>
      </c>
      <c r="J718" s="0" t="s">
        <v>76</v>
      </c>
      <c r="K718" s="0" t="s">
        <v>77</v>
      </c>
      <c r="L718" s="0" t="s">
        <v>217</v>
      </c>
      <c r="M718" s="0" t="s">
        <v>218</v>
      </c>
      <c r="N718" s="0" t="s">
        <v>938</v>
      </c>
      <c r="O718" s="0" t="s">
        <v>133</v>
      </c>
      <c r="P718" s="0" t="str">
        <f aca="false">"1162471884                    "</f>
        <v>1162471884                    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3.08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1</v>
      </c>
      <c r="BI718" s="0" t="n">
        <v>1</v>
      </c>
      <c r="BJ718" s="0" t="n">
        <v>0.2</v>
      </c>
      <c r="BK718" s="0" t="n">
        <v>1</v>
      </c>
      <c r="BL718" s="0" t="n">
        <v>40.52</v>
      </c>
      <c r="BM718" s="0" t="n">
        <v>5.67</v>
      </c>
      <c r="BN718" s="0" t="n">
        <v>46.19</v>
      </c>
      <c r="BO718" s="0" t="n">
        <v>46.19</v>
      </c>
      <c r="BQ718" s="0" t="s">
        <v>939</v>
      </c>
      <c r="BR718" s="0" t="s">
        <v>84</v>
      </c>
      <c r="BS718" s="2" t="n">
        <v>42495</v>
      </c>
      <c r="BT718" s="3" t="n">
        <v>0.416666666666667</v>
      </c>
      <c r="BU718" s="0" t="s">
        <v>952</v>
      </c>
      <c r="BV718" s="0" t="s">
        <v>86</v>
      </c>
      <c r="BY718" s="0" t="n">
        <v>1200</v>
      </c>
      <c r="BZ718" s="0" t="s">
        <v>27</v>
      </c>
      <c r="CC718" s="0" t="s">
        <v>218</v>
      </c>
      <c r="CD718" s="0" t="n">
        <v>5247</v>
      </c>
      <c r="CE718" s="0" t="s">
        <v>144</v>
      </c>
      <c r="CF718" s="2" t="n">
        <v>42500</v>
      </c>
      <c r="CI718" s="0" t="n">
        <v>1</v>
      </c>
      <c r="CJ718" s="0" t="n">
        <v>1</v>
      </c>
      <c r="CK718" s="0" t="n">
        <v>21</v>
      </c>
      <c r="CL718" s="0" t="s">
        <v>89</v>
      </c>
    </row>
    <row r="719" customFormat="false" ht="15" hidden="false" customHeight="false" outlineLevel="0" collapsed="false">
      <c r="A719" s="0" t="s">
        <v>71</v>
      </c>
      <c r="B719" s="0" t="s">
        <v>72</v>
      </c>
      <c r="C719" s="0" t="s">
        <v>73</v>
      </c>
      <c r="E719" s="0" t="str">
        <f aca="false">"A0084000046007"</f>
        <v>A0084000046007</v>
      </c>
      <c r="F719" s="2" t="n">
        <v>42494</v>
      </c>
      <c r="G719" s="0" t="n">
        <v>201611</v>
      </c>
      <c r="H719" s="0" t="s">
        <v>74</v>
      </c>
      <c r="I719" s="0" t="s">
        <v>75</v>
      </c>
      <c r="J719" s="0" t="s">
        <v>76</v>
      </c>
      <c r="K719" s="0" t="s">
        <v>77</v>
      </c>
      <c r="L719" s="0" t="s">
        <v>164</v>
      </c>
      <c r="M719" s="0" t="s">
        <v>165</v>
      </c>
      <c r="N719" s="0" t="s">
        <v>1093</v>
      </c>
      <c r="O719" s="0" t="s">
        <v>133</v>
      </c>
      <c r="P719" s="0" t="str">
        <f aca="false">"1162471715                    "</f>
        <v>1162471715                    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3.08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1</v>
      </c>
      <c r="BI719" s="0" t="n">
        <v>1</v>
      </c>
      <c r="BJ719" s="0" t="n">
        <v>0.2</v>
      </c>
      <c r="BK719" s="0" t="n">
        <v>1</v>
      </c>
      <c r="BL719" s="0" t="n">
        <v>40.52</v>
      </c>
      <c r="BM719" s="0" t="n">
        <v>5.67</v>
      </c>
      <c r="BN719" s="0" t="n">
        <v>46.19</v>
      </c>
      <c r="BO719" s="0" t="n">
        <v>46.19</v>
      </c>
      <c r="BQ719" s="0" t="s">
        <v>115</v>
      </c>
      <c r="BR719" s="0" t="s">
        <v>84</v>
      </c>
      <c r="BS719" s="2" t="n">
        <v>42495</v>
      </c>
      <c r="BT719" s="3" t="n">
        <v>0.4375</v>
      </c>
      <c r="BU719" s="0" t="s">
        <v>1094</v>
      </c>
      <c r="BV719" s="0" t="s">
        <v>86</v>
      </c>
      <c r="BY719" s="0" t="n">
        <v>1200</v>
      </c>
      <c r="BZ719" s="0" t="s">
        <v>27</v>
      </c>
      <c r="CC719" s="0" t="s">
        <v>165</v>
      </c>
      <c r="CD719" s="0" t="n">
        <v>4052</v>
      </c>
      <c r="CE719" s="0" t="s">
        <v>144</v>
      </c>
      <c r="CF719" s="2" t="n">
        <v>42496</v>
      </c>
      <c r="CI719" s="0" t="n">
        <v>1</v>
      </c>
      <c r="CJ719" s="0" t="n">
        <v>1</v>
      </c>
      <c r="CK719" s="0" t="n">
        <v>21</v>
      </c>
      <c r="CL719" s="0" t="s">
        <v>89</v>
      </c>
    </row>
    <row r="720" customFormat="false" ht="15" hidden="false" customHeight="false" outlineLevel="0" collapsed="false">
      <c r="A720" s="0" t="s">
        <v>71</v>
      </c>
      <c r="B720" s="0" t="s">
        <v>72</v>
      </c>
      <c r="C720" s="0" t="s">
        <v>73</v>
      </c>
      <c r="E720" s="0" t="str">
        <f aca="false">"A0084000046031"</f>
        <v>A0084000046031</v>
      </c>
      <c r="F720" s="2" t="n">
        <v>42494</v>
      </c>
      <c r="G720" s="0" t="n">
        <v>201611</v>
      </c>
      <c r="H720" s="0" t="s">
        <v>74</v>
      </c>
      <c r="I720" s="0" t="s">
        <v>75</v>
      </c>
      <c r="J720" s="0" t="s">
        <v>76</v>
      </c>
      <c r="K720" s="0" t="s">
        <v>77</v>
      </c>
      <c r="L720" s="0" t="s">
        <v>217</v>
      </c>
      <c r="M720" s="0" t="s">
        <v>218</v>
      </c>
      <c r="N720" s="0" t="s">
        <v>303</v>
      </c>
      <c r="O720" s="0" t="s">
        <v>133</v>
      </c>
      <c r="P720" s="0" t="str">
        <f aca="false">"1162471784                    "</f>
        <v>1162471784                    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4.62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1</v>
      </c>
      <c r="BI720" s="0" t="n">
        <v>2</v>
      </c>
      <c r="BJ720" s="0" t="n">
        <v>2.6</v>
      </c>
      <c r="BK720" s="0" t="n">
        <v>3</v>
      </c>
      <c r="BL720" s="0" t="n">
        <v>60.78</v>
      </c>
      <c r="BM720" s="0" t="n">
        <v>8.51</v>
      </c>
      <c r="BN720" s="0" t="n">
        <v>69.29</v>
      </c>
      <c r="BO720" s="0" t="n">
        <v>69.29</v>
      </c>
      <c r="BQ720" s="0" t="s">
        <v>304</v>
      </c>
      <c r="BR720" s="0" t="s">
        <v>84</v>
      </c>
      <c r="BS720" s="2" t="n">
        <v>42495</v>
      </c>
      <c r="BT720" s="3" t="n">
        <v>0.416666666666667</v>
      </c>
      <c r="BU720" s="0" t="s">
        <v>1095</v>
      </c>
      <c r="BV720" s="0" t="s">
        <v>86</v>
      </c>
      <c r="BY720" s="0" t="n">
        <v>13050</v>
      </c>
      <c r="BZ720" s="0" t="s">
        <v>27</v>
      </c>
      <c r="CC720" s="0" t="s">
        <v>218</v>
      </c>
      <c r="CD720" s="0" t="n">
        <v>5201</v>
      </c>
      <c r="CE720" s="0" t="s">
        <v>87</v>
      </c>
      <c r="CF720" s="2" t="n">
        <v>42500</v>
      </c>
      <c r="CI720" s="0" t="n">
        <v>1</v>
      </c>
      <c r="CJ720" s="0" t="n">
        <v>1</v>
      </c>
      <c r="CK720" s="0" t="n">
        <v>21</v>
      </c>
      <c r="CL720" s="0" t="s">
        <v>89</v>
      </c>
    </row>
    <row r="721" customFormat="false" ht="15" hidden="false" customHeight="false" outlineLevel="0" collapsed="false">
      <c r="A721" s="0" t="s">
        <v>71</v>
      </c>
      <c r="B721" s="0" t="s">
        <v>72</v>
      </c>
      <c r="C721" s="0" t="s">
        <v>73</v>
      </c>
      <c r="E721" s="0" t="str">
        <f aca="false">"A0084000046015"</f>
        <v>A0084000046015</v>
      </c>
      <c r="F721" s="2" t="n">
        <v>42494</v>
      </c>
      <c r="G721" s="0" t="n">
        <v>201611</v>
      </c>
      <c r="H721" s="0" t="s">
        <v>74</v>
      </c>
      <c r="I721" s="0" t="s">
        <v>75</v>
      </c>
      <c r="J721" s="0" t="s">
        <v>76</v>
      </c>
      <c r="K721" s="0" t="s">
        <v>77</v>
      </c>
      <c r="L721" s="0" t="s">
        <v>187</v>
      </c>
      <c r="M721" s="0" t="s">
        <v>188</v>
      </c>
      <c r="N721" s="0" t="s">
        <v>1096</v>
      </c>
      <c r="O721" s="0" t="s">
        <v>133</v>
      </c>
      <c r="P721" s="0" t="str">
        <f aca="false">"1162471777                    "</f>
        <v>1162471777                    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3.08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1</v>
      </c>
      <c r="BI721" s="0" t="n">
        <v>1</v>
      </c>
      <c r="BJ721" s="0" t="n">
        <v>0.2</v>
      </c>
      <c r="BK721" s="0" t="n">
        <v>1</v>
      </c>
      <c r="BL721" s="0" t="n">
        <v>40.52</v>
      </c>
      <c r="BM721" s="0" t="n">
        <v>5.67</v>
      </c>
      <c r="BN721" s="0" t="n">
        <v>46.19</v>
      </c>
      <c r="BO721" s="0" t="n">
        <v>46.19</v>
      </c>
      <c r="BQ721" s="0" t="s">
        <v>83</v>
      </c>
      <c r="BR721" s="0" t="s">
        <v>84</v>
      </c>
      <c r="BS721" s="2" t="n">
        <v>42495</v>
      </c>
      <c r="BT721" s="3" t="n">
        <v>0.4375</v>
      </c>
      <c r="BU721" s="0" t="s">
        <v>1097</v>
      </c>
      <c r="BV721" s="0" t="s">
        <v>86</v>
      </c>
      <c r="BY721" s="0" t="n">
        <v>1200</v>
      </c>
      <c r="BZ721" s="0" t="s">
        <v>27</v>
      </c>
      <c r="CC721" s="0" t="s">
        <v>188</v>
      </c>
      <c r="CD721" s="0" t="n">
        <v>3610</v>
      </c>
      <c r="CE721" s="0" t="s">
        <v>144</v>
      </c>
      <c r="CF721" s="2" t="n">
        <v>42496</v>
      </c>
      <c r="CI721" s="0" t="n">
        <v>1</v>
      </c>
      <c r="CJ721" s="0" t="n">
        <v>1</v>
      </c>
      <c r="CK721" s="0" t="n">
        <v>21</v>
      </c>
      <c r="CL721" s="0" t="s">
        <v>89</v>
      </c>
    </row>
    <row r="722" customFormat="false" ht="15" hidden="false" customHeight="false" outlineLevel="0" collapsed="false">
      <c r="A722" s="0" t="s">
        <v>71</v>
      </c>
      <c r="B722" s="0" t="s">
        <v>72</v>
      </c>
      <c r="C722" s="0" t="s">
        <v>73</v>
      </c>
      <c r="E722" s="0" t="str">
        <f aca="false">"A0084000046034"</f>
        <v>A0084000046034</v>
      </c>
      <c r="F722" s="2" t="n">
        <v>42494</v>
      </c>
      <c r="G722" s="0" t="n">
        <v>201611</v>
      </c>
      <c r="H722" s="0" t="s">
        <v>74</v>
      </c>
      <c r="I722" s="0" t="s">
        <v>75</v>
      </c>
      <c r="J722" s="0" t="s">
        <v>76</v>
      </c>
      <c r="K722" s="0" t="s">
        <v>77</v>
      </c>
      <c r="L722" s="0" t="s">
        <v>145</v>
      </c>
      <c r="M722" s="0" t="s">
        <v>146</v>
      </c>
      <c r="N722" s="0" t="s">
        <v>519</v>
      </c>
      <c r="O722" s="0" t="s">
        <v>133</v>
      </c>
      <c r="P722" s="0" t="str">
        <f aca="false">"1162471842                    "</f>
        <v>1162471842                    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3.08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1</v>
      </c>
      <c r="BI722" s="0" t="n">
        <v>1</v>
      </c>
      <c r="BJ722" s="0" t="n">
        <v>0.2</v>
      </c>
      <c r="BK722" s="0" t="n">
        <v>1</v>
      </c>
      <c r="BL722" s="0" t="n">
        <v>40.52</v>
      </c>
      <c r="BM722" s="0" t="n">
        <v>5.67</v>
      </c>
      <c r="BN722" s="0" t="n">
        <v>46.19</v>
      </c>
      <c r="BO722" s="0" t="n">
        <v>46.19</v>
      </c>
      <c r="BQ722" s="0" t="s">
        <v>447</v>
      </c>
      <c r="BR722" s="0" t="s">
        <v>84</v>
      </c>
      <c r="BS722" s="2" t="n">
        <v>42495</v>
      </c>
      <c r="BT722" s="3" t="n">
        <v>0.356944444444444</v>
      </c>
      <c r="BU722" s="0" t="s">
        <v>1005</v>
      </c>
      <c r="BV722" s="0" t="s">
        <v>86</v>
      </c>
      <c r="BY722" s="0" t="n">
        <v>1200</v>
      </c>
      <c r="BZ722" s="0" t="s">
        <v>27</v>
      </c>
      <c r="CC722" s="0" t="s">
        <v>146</v>
      </c>
      <c r="CD722" s="0" t="n">
        <v>6001</v>
      </c>
      <c r="CE722" s="0" t="s">
        <v>144</v>
      </c>
      <c r="CF722" s="2" t="n">
        <v>42496</v>
      </c>
      <c r="CI722" s="0" t="n">
        <v>1</v>
      </c>
      <c r="CJ722" s="0" t="n">
        <v>1</v>
      </c>
      <c r="CK722" s="0" t="n">
        <v>21</v>
      </c>
      <c r="CL722" s="0" t="s">
        <v>89</v>
      </c>
    </row>
    <row r="723" customFormat="false" ht="15" hidden="false" customHeight="false" outlineLevel="0" collapsed="false">
      <c r="A723" s="0" t="s">
        <v>71</v>
      </c>
      <c r="B723" s="0" t="s">
        <v>72</v>
      </c>
      <c r="C723" s="0" t="s">
        <v>73</v>
      </c>
      <c r="E723" s="0" t="str">
        <f aca="false">"A0084000046016"</f>
        <v>A0084000046016</v>
      </c>
      <c r="F723" s="2" t="n">
        <v>42494</v>
      </c>
      <c r="G723" s="0" t="n">
        <v>201611</v>
      </c>
      <c r="H723" s="0" t="s">
        <v>74</v>
      </c>
      <c r="I723" s="0" t="s">
        <v>75</v>
      </c>
      <c r="J723" s="0" t="s">
        <v>76</v>
      </c>
      <c r="K723" s="0" t="s">
        <v>77</v>
      </c>
      <c r="L723" s="0" t="s">
        <v>90</v>
      </c>
      <c r="M723" s="0" t="s">
        <v>91</v>
      </c>
      <c r="N723" s="0" t="s">
        <v>655</v>
      </c>
      <c r="O723" s="0" t="s">
        <v>133</v>
      </c>
      <c r="P723" s="0" t="str">
        <f aca="false">"1162471716                    "</f>
        <v>1162471716                    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3.08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1</v>
      </c>
      <c r="BI723" s="0" t="n">
        <v>1</v>
      </c>
      <c r="BJ723" s="0" t="n">
        <v>0.2</v>
      </c>
      <c r="BK723" s="0" t="n">
        <v>1</v>
      </c>
      <c r="BL723" s="0" t="n">
        <v>40.52</v>
      </c>
      <c r="BM723" s="0" t="n">
        <v>5.67</v>
      </c>
      <c r="BN723" s="0" t="n">
        <v>46.19</v>
      </c>
      <c r="BO723" s="0" t="n">
        <v>46.19</v>
      </c>
      <c r="BQ723" s="0" t="s">
        <v>656</v>
      </c>
      <c r="BR723" s="0" t="s">
        <v>84</v>
      </c>
      <c r="BS723" s="2" t="n">
        <v>42495</v>
      </c>
      <c r="BT723" s="3" t="n">
        <v>0.416666666666667</v>
      </c>
      <c r="BU723" s="0" t="s">
        <v>1098</v>
      </c>
      <c r="BV723" s="0" t="s">
        <v>86</v>
      </c>
      <c r="BY723" s="0" t="n">
        <v>1200</v>
      </c>
      <c r="BZ723" s="0" t="s">
        <v>27</v>
      </c>
      <c r="CC723" s="0" t="s">
        <v>91</v>
      </c>
      <c r="CD723" s="0" t="n">
        <v>3212</v>
      </c>
      <c r="CE723" s="0" t="s">
        <v>144</v>
      </c>
      <c r="CF723" s="2" t="n">
        <v>42499</v>
      </c>
      <c r="CI723" s="0" t="n">
        <v>1</v>
      </c>
      <c r="CJ723" s="0" t="n">
        <v>1</v>
      </c>
      <c r="CK723" s="0" t="n">
        <v>21</v>
      </c>
      <c r="CL723" s="0" t="s">
        <v>89</v>
      </c>
    </row>
    <row r="724" customFormat="false" ht="15" hidden="false" customHeight="false" outlineLevel="0" collapsed="false">
      <c r="A724" s="0" t="s">
        <v>71</v>
      </c>
      <c r="B724" s="0" t="s">
        <v>72</v>
      </c>
      <c r="C724" s="0" t="s">
        <v>73</v>
      </c>
      <c r="E724" s="0" t="str">
        <f aca="false">"A0084000046026"</f>
        <v>A0084000046026</v>
      </c>
      <c r="F724" s="2" t="n">
        <v>42494</v>
      </c>
      <c r="G724" s="0" t="n">
        <v>201611</v>
      </c>
      <c r="H724" s="0" t="s">
        <v>74</v>
      </c>
      <c r="I724" s="0" t="s">
        <v>75</v>
      </c>
      <c r="J724" s="0" t="s">
        <v>76</v>
      </c>
      <c r="K724" s="0" t="s">
        <v>77</v>
      </c>
      <c r="L724" s="0" t="s">
        <v>138</v>
      </c>
      <c r="M724" s="0" t="s">
        <v>79</v>
      </c>
      <c r="N724" s="0" t="s">
        <v>1054</v>
      </c>
      <c r="O724" s="0" t="s">
        <v>133</v>
      </c>
      <c r="P724" s="0" t="str">
        <f aca="false">"1162471668                    "</f>
        <v>1162471668                    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3.08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1</v>
      </c>
      <c r="BI724" s="0" t="n">
        <v>1</v>
      </c>
      <c r="BJ724" s="0" t="n">
        <v>0.2</v>
      </c>
      <c r="BK724" s="0" t="n">
        <v>1</v>
      </c>
      <c r="BL724" s="0" t="n">
        <v>40.52</v>
      </c>
      <c r="BM724" s="0" t="n">
        <v>5.67</v>
      </c>
      <c r="BN724" s="0" t="n">
        <v>46.19</v>
      </c>
      <c r="BO724" s="0" t="n">
        <v>46.19</v>
      </c>
      <c r="BQ724" s="0" t="s">
        <v>83</v>
      </c>
      <c r="BR724" s="0" t="s">
        <v>84</v>
      </c>
      <c r="BS724" s="2" t="n">
        <v>42495</v>
      </c>
      <c r="BT724" s="3" t="n">
        <v>0.406944444444445</v>
      </c>
      <c r="BU724" s="0" t="s">
        <v>1055</v>
      </c>
      <c r="BV724" s="0" t="s">
        <v>86</v>
      </c>
      <c r="BY724" s="0" t="n">
        <v>1200</v>
      </c>
      <c r="BZ724" s="0" t="s">
        <v>27</v>
      </c>
      <c r="CC724" s="0" t="s">
        <v>79</v>
      </c>
      <c r="CD724" s="0" t="n">
        <v>7779</v>
      </c>
      <c r="CE724" s="0" t="s">
        <v>144</v>
      </c>
      <c r="CF724" s="2" t="n">
        <v>42496</v>
      </c>
      <c r="CI724" s="0" t="n">
        <v>1</v>
      </c>
      <c r="CJ724" s="0" t="n">
        <v>1</v>
      </c>
      <c r="CK724" s="0" t="n">
        <v>21</v>
      </c>
      <c r="CL724" s="0" t="s">
        <v>89</v>
      </c>
    </row>
    <row r="725" customFormat="false" ht="15" hidden="false" customHeight="false" outlineLevel="0" collapsed="false">
      <c r="A725" s="0" t="s">
        <v>71</v>
      </c>
      <c r="B725" s="0" t="s">
        <v>72</v>
      </c>
      <c r="C725" s="0" t="s">
        <v>73</v>
      </c>
      <c r="E725" s="0" t="str">
        <f aca="false">"A0084000046017"</f>
        <v>A0084000046017</v>
      </c>
      <c r="F725" s="2" t="n">
        <v>42494</v>
      </c>
      <c r="G725" s="0" t="n">
        <v>201611</v>
      </c>
      <c r="H725" s="0" t="s">
        <v>74</v>
      </c>
      <c r="I725" s="0" t="s">
        <v>75</v>
      </c>
      <c r="J725" s="0" t="s">
        <v>76</v>
      </c>
      <c r="K725" s="0" t="s">
        <v>77</v>
      </c>
      <c r="L725" s="0" t="s">
        <v>187</v>
      </c>
      <c r="M725" s="0" t="s">
        <v>188</v>
      </c>
      <c r="N725" s="0" t="s">
        <v>369</v>
      </c>
      <c r="O725" s="0" t="s">
        <v>133</v>
      </c>
      <c r="P725" s="0" t="str">
        <f aca="false">"1162471712                    "</f>
        <v>1162471712                    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3.08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1</v>
      </c>
      <c r="BI725" s="0" t="n">
        <v>0.5</v>
      </c>
      <c r="BJ725" s="0" t="n">
        <v>1.1</v>
      </c>
      <c r="BK725" s="0" t="n">
        <v>1.5</v>
      </c>
      <c r="BL725" s="0" t="n">
        <v>40.52</v>
      </c>
      <c r="BM725" s="0" t="n">
        <v>5.67</v>
      </c>
      <c r="BN725" s="0" t="n">
        <v>46.19</v>
      </c>
      <c r="BO725" s="0" t="n">
        <v>46.19</v>
      </c>
      <c r="BQ725" s="0" t="s">
        <v>115</v>
      </c>
      <c r="BR725" s="0" t="s">
        <v>84</v>
      </c>
      <c r="BS725" s="2" t="n">
        <v>42495</v>
      </c>
      <c r="BT725" s="3" t="n">
        <v>0.420138888888889</v>
      </c>
      <c r="BU725" s="0" t="s">
        <v>445</v>
      </c>
      <c r="BV725" s="0" t="s">
        <v>86</v>
      </c>
      <c r="BY725" s="0" t="n">
        <v>5259.2</v>
      </c>
      <c r="BZ725" s="0" t="s">
        <v>27</v>
      </c>
      <c r="CC725" s="0" t="s">
        <v>188</v>
      </c>
      <c r="CD725" s="0" t="n">
        <v>3620</v>
      </c>
      <c r="CE725" s="0" t="s">
        <v>144</v>
      </c>
      <c r="CF725" s="2" t="n">
        <v>42496</v>
      </c>
      <c r="CI725" s="0" t="n">
        <v>1</v>
      </c>
      <c r="CJ725" s="0" t="n">
        <v>1</v>
      </c>
      <c r="CK725" s="0" t="n">
        <v>21</v>
      </c>
      <c r="CL725" s="0" t="s">
        <v>89</v>
      </c>
    </row>
    <row r="726" customFormat="false" ht="15" hidden="false" customHeight="false" outlineLevel="0" collapsed="false">
      <c r="A726" s="0" t="s">
        <v>71</v>
      </c>
      <c r="B726" s="0" t="s">
        <v>72</v>
      </c>
      <c r="C726" s="0" t="s">
        <v>73</v>
      </c>
      <c r="E726" s="0" t="str">
        <f aca="false">"A0084000046021"</f>
        <v>A0084000046021</v>
      </c>
      <c r="F726" s="2" t="n">
        <v>42494</v>
      </c>
      <c r="G726" s="0" t="n">
        <v>201611</v>
      </c>
      <c r="H726" s="0" t="s">
        <v>74</v>
      </c>
      <c r="I726" s="0" t="s">
        <v>75</v>
      </c>
      <c r="J726" s="0" t="s">
        <v>76</v>
      </c>
      <c r="K726" s="0" t="s">
        <v>77</v>
      </c>
      <c r="L726" s="0" t="s">
        <v>145</v>
      </c>
      <c r="M726" s="0" t="s">
        <v>146</v>
      </c>
      <c r="N726" s="0" t="s">
        <v>951</v>
      </c>
      <c r="O726" s="0" t="s">
        <v>133</v>
      </c>
      <c r="P726" s="0" t="str">
        <f aca="false">"1162471785                    "</f>
        <v>1162471785                    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3.08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1</v>
      </c>
      <c r="BI726" s="0" t="n">
        <v>1.4</v>
      </c>
      <c r="BJ726" s="0" t="n">
        <v>1.8</v>
      </c>
      <c r="BK726" s="0" t="n">
        <v>2</v>
      </c>
      <c r="BL726" s="0" t="n">
        <v>40.52</v>
      </c>
      <c r="BM726" s="0" t="n">
        <v>5.67</v>
      </c>
      <c r="BN726" s="0" t="n">
        <v>46.19</v>
      </c>
      <c r="BO726" s="0" t="n">
        <v>46.19</v>
      </c>
      <c r="BQ726" s="0" t="s">
        <v>83</v>
      </c>
      <c r="BR726" s="0" t="s">
        <v>84</v>
      </c>
      <c r="BS726" s="2" t="n">
        <v>42495</v>
      </c>
      <c r="BT726" s="3" t="n">
        <v>0.369444444444444</v>
      </c>
      <c r="BU726" s="0" t="s">
        <v>1099</v>
      </c>
      <c r="BV726" s="0" t="s">
        <v>86</v>
      </c>
      <c r="BY726" s="0" t="n">
        <v>9155.22</v>
      </c>
      <c r="BZ726" s="0" t="s">
        <v>27</v>
      </c>
      <c r="CC726" s="0" t="s">
        <v>146</v>
      </c>
      <c r="CD726" s="0" t="n">
        <v>6014</v>
      </c>
      <c r="CE726" s="0" t="s">
        <v>144</v>
      </c>
      <c r="CF726" s="2" t="n">
        <v>42499</v>
      </c>
      <c r="CI726" s="0" t="n">
        <v>1</v>
      </c>
      <c r="CJ726" s="0" t="n">
        <v>1</v>
      </c>
      <c r="CK726" s="0" t="n">
        <v>21</v>
      </c>
      <c r="CL726" s="0" t="s">
        <v>89</v>
      </c>
    </row>
    <row r="727" customFormat="false" ht="15" hidden="false" customHeight="false" outlineLevel="0" collapsed="false">
      <c r="A727" s="0" t="s">
        <v>71</v>
      </c>
      <c r="B727" s="0" t="s">
        <v>72</v>
      </c>
      <c r="C727" s="0" t="s">
        <v>73</v>
      </c>
      <c r="E727" s="0" t="str">
        <f aca="false">"A0084000046005"</f>
        <v>A0084000046005</v>
      </c>
      <c r="F727" s="2" t="n">
        <v>42494</v>
      </c>
      <c r="G727" s="0" t="n">
        <v>201611</v>
      </c>
      <c r="H727" s="0" t="s">
        <v>74</v>
      </c>
      <c r="I727" s="0" t="s">
        <v>75</v>
      </c>
      <c r="J727" s="0" t="s">
        <v>76</v>
      </c>
      <c r="K727" s="0" t="s">
        <v>77</v>
      </c>
      <c r="L727" s="0" t="s">
        <v>155</v>
      </c>
      <c r="M727" s="0" t="s">
        <v>155</v>
      </c>
      <c r="N727" s="0" t="s">
        <v>423</v>
      </c>
      <c r="O727" s="0" t="s">
        <v>133</v>
      </c>
      <c r="P727" s="0" t="str">
        <f aca="false">"1162471704                    "</f>
        <v>1162471704                    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7.7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1</v>
      </c>
      <c r="BI727" s="0" t="n">
        <v>4.7</v>
      </c>
      <c r="BJ727" s="0" t="n">
        <v>1.7</v>
      </c>
      <c r="BK727" s="0" t="n">
        <v>5</v>
      </c>
      <c r="BL727" s="0" t="n">
        <v>101.3</v>
      </c>
      <c r="BM727" s="0" t="n">
        <v>14.18</v>
      </c>
      <c r="BN727" s="0" t="n">
        <v>115.48</v>
      </c>
      <c r="BO727" s="0" t="n">
        <v>115.48</v>
      </c>
      <c r="BQ727" s="0" t="s">
        <v>424</v>
      </c>
      <c r="BR727" s="0" t="s">
        <v>84</v>
      </c>
      <c r="BS727" s="2" t="n">
        <v>42495</v>
      </c>
      <c r="BT727" s="3" t="n">
        <v>0.541666666666667</v>
      </c>
      <c r="BU727" s="0" t="s">
        <v>425</v>
      </c>
      <c r="BV727" s="0" t="s">
        <v>86</v>
      </c>
      <c r="BY727" s="0" t="n">
        <v>8427.13</v>
      </c>
      <c r="CC727" s="0" t="s">
        <v>155</v>
      </c>
      <c r="CD727" s="0" t="n">
        <v>7646</v>
      </c>
      <c r="CE727" s="0" t="s">
        <v>87</v>
      </c>
      <c r="CF727" s="2" t="n">
        <v>42496</v>
      </c>
      <c r="CI727" s="0" t="n">
        <v>1</v>
      </c>
      <c r="CJ727" s="0" t="n">
        <v>1</v>
      </c>
      <c r="CK727" s="0" t="n">
        <v>21</v>
      </c>
      <c r="CL727" s="0" t="s">
        <v>89</v>
      </c>
    </row>
    <row r="728" customFormat="false" ht="15" hidden="false" customHeight="false" outlineLevel="0" collapsed="false">
      <c r="A728" s="0" t="s">
        <v>71</v>
      </c>
      <c r="B728" s="0" t="s">
        <v>72</v>
      </c>
      <c r="C728" s="0" t="s">
        <v>73</v>
      </c>
      <c r="E728" s="0" t="str">
        <f aca="false">"A0084000046024"</f>
        <v>A0084000046024</v>
      </c>
      <c r="F728" s="2" t="n">
        <v>42494</v>
      </c>
      <c r="G728" s="0" t="n">
        <v>201611</v>
      </c>
      <c r="H728" s="0" t="s">
        <v>74</v>
      </c>
      <c r="I728" s="0" t="s">
        <v>75</v>
      </c>
      <c r="J728" s="0" t="s">
        <v>76</v>
      </c>
      <c r="K728" s="0" t="s">
        <v>77</v>
      </c>
      <c r="L728" s="0" t="s">
        <v>145</v>
      </c>
      <c r="M728" s="0" t="s">
        <v>146</v>
      </c>
      <c r="N728" s="0" t="s">
        <v>391</v>
      </c>
      <c r="O728" s="0" t="s">
        <v>133</v>
      </c>
      <c r="P728" s="0" t="str">
        <f aca="false">"1162471690                    "</f>
        <v>1162471690                    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3.85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1</v>
      </c>
      <c r="BI728" s="0" t="n">
        <v>2.2</v>
      </c>
      <c r="BJ728" s="0" t="n">
        <v>0.2</v>
      </c>
      <c r="BK728" s="0" t="n">
        <v>2.5</v>
      </c>
      <c r="BL728" s="0" t="n">
        <v>50.65</v>
      </c>
      <c r="BM728" s="0" t="n">
        <v>7.09</v>
      </c>
      <c r="BN728" s="0" t="n">
        <v>57.74</v>
      </c>
      <c r="BO728" s="0" t="n">
        <v>57.74</v>
      </c>
      <c r="BQ728" s="0" t="s">
        <v>392</v>
      </c>
      <c r="BR728" s="0" t="s">
        <v>84</v>
      </c>
      <c r="BS728" s="2" t="n">
        <v>42495</v>
      </c>
      <c r="BT728" s="3" t="n">
        <v>0.291666666666667</v>
      </c>
      <c r="BU728" s="0" t="s">
        <v>393</v>
      </c>
      <c r="BV728" s="0" t="s">
        <v>86</v>
      </c>
      <c r="BY728" s="0" t="n">
        <v>1200</v>
      </c>
      <c r="BZ728" s="0" t="s">
        <v>27</v>
      </c>
      <c r="CC728" s="0" t="s">
        <v>146</v>
      </c>
      <c r="CD728" s="0" t="n">
        <v>6012</v>
      </c>
      <c r="CE728" s="0" t="s">
        <v>144</v>
      </c>
      <c r="CF728" s="2" t="n">
        <v>42499</v>
      </c>
      <c r="CI728" s="0" t="n">
        <v>1</v>
      </c>
      <c r="CJ728" s="0" t="n">
        <v>1</v>
      </c>
      <c r="CK728" s="0" t="n">
        <v>21</v>
      </c>
      <c r="CL728" s="0" t="s">
        <v>89</v>
      </c>
    </row>
    <row r="729" customFormat="false" ht="15" hidden="false" customHeight="false" outlineLevel="0" collapsed="false">
      <c r="A729" s="0" t="s">
        <v>71</v>
      </c>
      <c r="B729" s="0" t="s">
        <v>72</v>
      </c>
      <c r="C729" s="0" t="s">
        <v>73</v>
      </c>
      <c r="E729" s="0" t="str">
        <f aca="false">"A0084000046020"</f>
        <v>A0084000046020</v>
      </c>
      <c r="F729" s="2" t="n">
        <v>42494</v>
      </c>
      <c r="G729" s="0" t="n">
        <v>201611</v>
      </c>
      <c r="H729" s="0" t="s">
        <v>74</v>
      </c>
      <c r="I729" s="0" t="s">
        <v>75</v>
      </c>
      <c r="J729" s="0" t="s">
        <v>76</v>
      </c>
      <c r="K729" s="0" t="s">
        <v>77</v>
      </c>
      <c r="L729" s="0" t="s">
        <v>145</v>
      </c>
      <c r="M729" s="0" t="s">
        <v>146</v>
      </c>
      <c r="N729" s="0" t="s">
        <v>239</v>
      </c>
      <c r="O729" s="0" t="s">
        <v>133</v>
      </c>
      <c r="P729" s="0" t="str">
        <f aca="false">"1162471780                    "</f>
        <v>1162471780                    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3.08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1</v>
      </c>
      <c r="BI729" s="0" t="n">
        <v>0.4</v>
      </c>
      <c r="BJ729" s="0" t="n">
        <v>2</v>
      </c>
      <c r="BK729" s="0" t="n">
        <v>2</v>
      </c>
      <c r="BL729" s="0" t="n">
        <v>40.52</v>
      </c>
      <c r="BM729" s="0" t="n">
        <v>5.67</v>
      </c>
      <c r="BN729" s="0" t="n">
        <v>46.19</v>
      </c>
      <c r="BO729" s="0" t="n">
        <v>46.19</v>
      </c>
      <c r="BQ729" s="0" t="s">
        <v>115</v>
      </c>
      <c r="BR729" s="0" t="s">
        <v>84</v>
      </c>
      <c r="BS729" s="2" t="n">
        <v>42495</v>
      </c>
      <c r="BT729" s="3" t="n">
        <v>0.333333333333333</v>
      </c>
      <c r="BU729" s="0" t="s">
        <v>174</v>
      </c>
      <c r="BV729" s="0" t="s">
        <v>86</v>
      </c>
      <c r="BY729" s="0" t="n">
        <v>9837.61</v>
      </c>
      <c r="BZ729" s="0" t="s">
        <v>27</v>
      </c>
      <c r="CC729" s="0" t="s">
        <v>146</v>
      </c>
      <c r="CD729" s="0" t="n">
        <v>6001</v>
      </c>
      <c r="CE729" s="0" t="s">
        <v>87</v>
      </c>
      <c r="CF729" s="2" t="n">
        <v>42499</v>
      </c>
      <c r="CI729" s="0" t="n">
        <v>1</v>
      </c>
      <c r="CJ729" s="0" t="n">
        <v>1</v>
      </c>
      <c r="CK729" s="0" t="n">
        <v>21</v>
      </c>
      <c r="CL729" s="0" t="s">
        <v>89</v>
      </c>
    </row>
    <row r="730" customFormat="false" ht="15" hidden="false" customHeight="false" outlineLevel="0" collapsed="false">
      <c r="A730" s="0" t="s">
        <v>71</v>
      </c>
      <c r="B730" s="0" t="s">
        <v>72</v>
      </c>
      <c r="C730" s="0" t="s">
        <v>73</v>
      </c>
      <c r="E730" s="0" t="str">
        <f aca="false">"A0084000046019"</f>
        <v>A0084000046019</v>
      </c>
      <c r="F730" s="2" t="n">
        <v>42494</v>
      </c>
      <c r="G730" s="0" t="n">
        <v>201611</v>
      </c>
      <c r="H730" s="0" t="s">
        <v>74</v>
      </c>
      <c r="I730" s="0" t="s">
        <v>75</v>
      </c>
      <c r="J730" s="0" t="s">
        <v>76</v>
      </c>
      <c r="K730" s="0" t="s">
        <v>77</v>
      </c>
      <c r="L730" s="0" t="s">
        <v>145</v>
      </c>
      <c r="M730" s="0" t="s">
        <v>146</v>
      </c>
      <c r="N730" s="0" t="s">
        <v>263</v>
      </c>
      <c r="O730" s="0" t="s">
        <v>133</v>
      </c>
      <c r="P730" s="0" t="str">
        <f aca="false">"1162471731                    "</f>
        <v>1162471731                    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3.08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1</v>
      </c>
      <c r="BI730" s="0" t="n">
        <v>1</v>
      </c>
      <c r="BJ730" s="0" t="n">
        <v>0.2</v>
      </c>
      <c r="BK730" s="0" t="n">
        <v>1</v>
      </c>
      <c r="BL730" s="0" t="n">
        <v>40.52</v>
      </c>
      <c r="BM730" s="0" t="n">
        <v>5.67</v>
      </c>
      <c r="BN730" s="0" t="n">
        <v>46.19</v>
      </c>
      <c r="BO730" s="0" t="n">
        <v>46.19</v>
      </c>
      <c r="BQ730" s="0" t="s">
        <v>264</v>
      </c>
      <c r="BR730" s="0" t="s">
        <v>84</v>
      </c>
      <c r="BS730" s="2" t="n">
        <v>42499</v>
      </c>
      <c r="BT730" s="3" t="n">
        <v>0.458333333333333</v>
      </c>
      <c r="BU730" s="0" t="s">
        <v>1100</v>
      </c>
      <c r="BV730" s="0" t="s">
        <v>89</v>
      </c>
      <c r="BW730" s="0" t="s">
        <v>213</v>
      </c>
      <c r="BX730" s="0" t="s">
        <v>364</v>
      </c>
      <c r="BY730" s="0" t="n">
        <v>1200</v>
      </c>
      <c r="CC730" s="0" t="s">
        <v>146</v>
      </c>
      <c r="CD730" s="0" t="n">
        <v>6001</v>
      </c>
      <c r="CE730" s="0" t="s">
        <v>87</v>
      </c>
      <c r="CF730" s="2" t="n">
        <v>42513</v>
      </c>
      <c r="CI730" s="0" t="n">
        <v>1</v>
      </c>
      <c r="CJ730" s="0" t="n">
        <v>3</v>
      </c>
      <c r="CK730" s="0" t="n">
        <v>21</v>
      </c>
      <c r="CL730" s="0" t="s">
        <v>89</v>
      </c>
    </row>
    <row r="731" customFormat="false" ht="15" hidden="false" customHeight="false" outlineLevel="0" collapsed="false">
      <c r="A731" s="0" t="s">
        <v>71</v>
      </c>
      <c r="B731" s="0" t="s">
        <v>72</v>
      </c>
      <c r="C731" s="0" t="s">
        <v>73</v>
      </c>
      <c r="E731" s="0" t="str">
        <f aca="false">"A0084000046018"</f>
        <v>A0084000046018</v>
      </c>
      <c r="F731" s="2" t="n">
        <v>42494</v>
      </c>
      <c r="G731" s="0" t="n">
        <v>201611</v>
      </c>
      <c r="H731" s="0" t="s">
        <v>74</v>
      </c>
      <c r="I731" s="0" t="s">
        <v>75</v>
      </c>
      <c r="J731" s="0" t="s">
        <v>76</v>
      </c>
      <c r="K731" s="0" t="s">
        <v>77</v>
      </c>
      <c r="L731" s="0" t="s">
        <v>164</v>
      </c>
      <c r="M731" s="0" t="s">
        <v>165</v>
      </c>
      <c r="N731" s="0" t="s">
        <v>325</v>
      </c>
      <c r="O731" s="0" t="s">
        <v>133</v>
      </c>
      <c r="P731" s="0" t="str">
        <f aca="false">"1162471693                    "</f>
        <v>1162471693                    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4.62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1</v>
      </c>
      <c r="BI731" s="0" t="n">
        <v>0.8</v>
      </c>
      <c r="BJ731" s="0" t="n">
        <v>3</v>
      </c>
      <c r="BK731" s="0" t="n">
        <v>3</v>
      </c>
      <c r="BL731" s="0" t="n">
        <v>60.78</v>
      </c>
      <c r="BM731" s="0" t="n">
        <v>8.51</v>
      </c>
      <c r="BN731" s="0" t="n">
        <v>69.29</v>
      </c>
      <c r="BO731" s="0" t="n">
        <v>69.29</v>
      </c>
      <c r="BQ731" s="0" t="s">
        <v>83</v>
      </c>
      <c r="BR731" s="0" t="s">
        <v>84</v>
      </c>
      <c r="BS731" s="2" t="n">
        <v>42495</v>
      </c>
      <c r="BT731" s="3" t="n">
        <v>0.431944444444444</v>
      </c>
      <c r="BU731" s="0" t="s">
        <v>1064</v>
      </c>
      <c r="BV731" s="0" t="s">
        <v>86</v>
      </c>
      <c r="BY731" s="0" t="n">
        <v>15016.98</v>
      </c>
      <c r="BZ731" s="0" t="s">
        <v>27</v>
      </c>
      <c r="CC731" s="0" t="s">
        <v>165</v>
      </c>
      <c r="CD731" s="0" t="n">
        <v>4001</v>
      </c>
      <c r="CE731" s="0" t="s">
        <v>144</v>
      </c>
      <c r="CF731" s="2" t="n">
        <v>42496</v>
      </c>
      <c r="CI731" s="0" t="n">
        <v>1</v>
      </c>
      <c r="CJ731" s="0" t="n">
        <v>1</v>
      </c>
      <c r="CK731" s="0" t="n">
        <v>21</v>
      </c>
      <c r="CL731" s="0" t="s">
        <v>89</v>
      </c>
    </row>
    <row r="732" customFormat="false" ht="15" hidden="false" customHeight="false" outlineLevel="0" collapsed="false">
      <c r="A732" s="0" t="s">
        <v>71</v>
      </c>
      <c r="B732" s="0" t="s">
        <v>72</v>
      </c>
      <c r="C732" s="0" t="s">
        <v>73</v>
      </c>
      <c r="E732" s="0" t="str">
        <f aca="false">"A0084000046004"</f>
        <v>A0084000046004</v>
      </c>
      <c r="F732" s="2" t="n">
        <v>42494</v>
      </c>
      <c r="G732" s="0" t="n">
        <v>201611</v>
      </c>
      <c r="H732" s="0" t="s">
        <v>74</v>
      </c>
      <c r="I732" s="0" t="s">
        <v>75</v>
      </c>
      <c r="J732" s="0" t="s">
        <v>76</v>
      </c>
      <c r="K732" s="0" t="s">
        <v>77</v>
      </c>
      <c r="L732" s="0" t="s">
        <v>217</v>
      </c>
      <c r="M732" s="0" t="s">
        <v>218</v>
      </c>
      <c r="N732" s="0" t="s">
        <v>329</v>
      </c>
      <c r="O732" s="0" t="s">
        <v>133</v>
      </c>
      <c r="P732" s="0" t="str">
        <f aca="false">"1162471823                    "</f>
        <v>1162471823                    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9.24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1</v>
      </c>
      <c r="BI732" s="0" t="n">
        <v>5.9</v>
      </c>
      <c r="BJ732" s="0" t="n">
        <v>2</v>
      </c>
      <c r="BK732" s="0" t="n">
        <v>6</v>
      </c>
      <c r="BL732" s="0" t="n">
        <v>121.56</v>
      </c>
      <c r="BM732" s="0" t="n">
        <v>17.02</v>
      </c>
      <c r="BN732" s="0" t="n">
        <v>138.58</v>
      </c>
      <c r="BO732" s="0" t="n">
        <v>138.58</v>
      </c>
      <c r="BQ732" s="0" t="s">
        <v>115</v>
      </c>
      <c r="BR732" s="0" t="s">
        <v>84</v>
      </c>
      <c r="BS732" s="2" t="n">
        <v>42495</v>
      </c>
      <c r="BT732" s="3" t="n">
        <v>0.436805555555556</v>
      </c>
      <c r="BU732" s="0" t="s">
        <v>1101</v>
      </c>
      <c r="BV732" s="0" t="s">
        <v>86</v>
      </c>
      <c r="BY732" s="0" t="n">
        <v>9876.9</v>
      </c>
      <c r="BZ732" s="0" t="s">
        <v>27</v>
      </c>
      <c r="CC732" s="0" t="s">
        <v>218</v>
      </c>
      <c r="CD732" s="0" t="n">
        <v>5201</v>
      </c>
      <c r="CE732" s="0" t="s">
        <v>87</v>
      </c>
      <c r="CF732" s="2" t="n">
        <v>42496</v>
      </c>
      <c r="CI732" s="0" t="n">
        <v>1</v>
      </c>
      <c r="CJ732" s="0" t="n">
        <v>1</v>
      </c>
      <c r="CK732" s="0" t="n">
        <v>21</v>
      </c>
      <c r="CL732" s="0" t="s">
        <v>89</v>
      </c>
    </row>
    <row r="733" customFormat="false" ht="15" hidden="false" customHeight="false" outlineLevel="0" collapsed="false">
      <c r="A733" s="0" t="s">
        <v>71</v>
      </c>
      <c r="B733" s="0" t="s">
        <v>72</v>
      </c>
      <c r="C733" s="0" t="s">
        <v>73</v>
      </c>
      <c r="E733" s="0" t="str">
        <f aca="false">"A0084000046006"</f>
        <v>A0084000046006</v>
      </c>
      <c r="F733" s="2" t="n">
        <v>42494</v>
      </c>
      <c r="G733" s="0" t="n">
        <v>201611</v>
      </c>
      <c r="H733" s="0" t="s">
        <v>74</v>
      </c>
      <c r="I733" s="0" t="s">
        <v>75</v>
      </c>
      <c r="J733" s="0" t="s">
        <v>76</v>
      </c>
      <c r="K733" s="0" t="s">
        <v>77</v>
      </c>
      <c r="L733" s="0" t="s">
        <v>164</v>
      </c>
      <c r="M733" s="0" t="s">
        <v>165</v>
      </c>
      <c r="N733" s="0" t="s">
        <v>1102</v>
      </c>
      <c r="O733" s="0" t="s">
        <v>133</v>
      </c>
      <c r="P733" s="0" t="str">
        <f aca="false">"1162471841                    "</f>
        <v>1162471841                    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6.16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1</v>
      </c>
      <c r="BI733" s="0" t="n">
        <v>2</v>
      </c>
      <c r="BJ733" s="0" t="n">
        <v>3.9</v>
      </c>
      <c r="BK733" s="0" t="n">
        <v>4</v>
      </c>
      <c r="BL733" s="0" t="n">
        <v>81.04</v>
      </c>
      <c r="BM733" s="0" t="n">
        <v>11.35</v>
      </c>
      <c r="BN733" s="0" t="n">
        <v>92.39</v>
      </c>
      <c r="BO733" s="0" t="n">
        <v>92.39</v>
      </c>
      <c r="BQ733" s="0" t="s">
        <v>115</v>
      </c>
      <c r="BR733" s="0" t="s">
        <v>84</v>
      </c>
      <c r="BS733" s="2" t="n">
        <v>42495</v>
      </c>
      <c r="BT733" s="3" t="n">
        <v>0.417361111111111</v>
      </c>
      <c r="BU733" s="0" t="s">
        <v>1103</v>
      </c>
      <c r="BV733" s="0" t="s">
        <v>86</v>
      </c>
      <c r="BY733" s="0" t="n">
        <v>19440</v>
      </c>
      <c r="BZ733" s="0" t="s">
        <v>27</v>
      </c>
      <c r="CC733" s="0" t="s">
        <v>165</v>
      </c>
      <c r="CD733" s="0" t="n">
        <v>4001</v>
      </c>
      <c r="CE733" s="0" t="s">
        <v>87</v>
      </c>
      <c r="CF733" s="2" t="n">
        <v>42496</v>
      </c>
      <c r="CI733" s="0" t="n">
        <v>1</v>
      </c>
      <c r="CJ733" s="0" t="n">
        <v>1</v>
      </c>
      <c r="CK733" s="0" t="n">
        <v>21</v>
      </c>
      <c r="CL733" s="0" t="s">
        <v>89</v>
      </c>
    </row>
    <row r="734" customFormat="false" ht="15" hidden="false" customHeight="false" outlineLevel="0" collapsed="false">
      <c r="A734" s="0" t="s">
        <v>71</v>
      </c>
      <c r="B734" s="0" t="s">
        <v>72</v>
      </c>
      <c r="C734" s="0" t="s">
        <v>73</v>
      </c>
      <c r="E734" s="0" t="str">
        <f aca="false">"A0084000046003"</f>
        <v>A0084000046003</v>
      </c>
      <c r="F734" s="2" t="n">
        <v>42494</v>
      </c>
      <c r="G734" s="0" t="n">
        <v>201611</v>
      </c>
      <c r="H734" s="0" t="s">
        <v>74</v>
      </c>
      <c r="I734" s="0" t="s">
        <v>75</v>
      </c>
      <c r="J734" s="0" t="s">
        <v>76</v>
      </c>
      <c r="K734" s="0" t="s">
        <v>77</v>
      </c>
      <c r="L734" s="0" t="s">
        <v>145</v>
      </c>
      <c r="M734" s="0" t="s">
        <v>146</v>
      </c>
      <c r="N734" s="0" t="s">
        <v>263</v>
      </c>
      <c r="O734" s="0" t="s">
        <v>133</v>
      </c>
      <c r="P734" s="0" t="str">
        <f aca="false">"1162471761                    "</f>
        <v>1162471761                    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21.57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1</v>
      </c>
      <c r="BI734" s="0" t="n">
        <v>14</v>
      </c>
      <c r="BJ734" s="0" t="n">
        <v>5.9</v>
      </c>
      <c r="BK734" s="0" t="n">
        <v>14</v>
      </c>
      <c r="BL734" s="0" t="n">
        <v>283.65</v>
      </c>
      <c r="BM734" s="0" t="n">
        <v>39.71</v>
      </c>
      <c r="BN734" s="0" t="n">
        <v>323.36</v>
      </c>
      <c r="BO734" s="0" t="n">
        <v>323.36</v>
      </c>
      <c r="BQ734" s="0" t="s">
        <v>264</v>
      </c>
      <c r="BR734" s="0" t="s">
        <v>84</v>
      </c>
      <c r="BS734" s="2" t="n">
        <v>42495</v>
      </c>
      <c r="BT734" s="3" t="n">
        <v>0.309027777777778</v>
      </c>
      <c r="BU734" s="0" t="s">
        <v>450</v>
      </c>
      <c r="BV734" s="0" t="s">
        <v>86</v>
      </c>
      <c r="BY734" s="0" t="n">
        <v>29700</v>
      </c>
      <c r="BZ734" s="0" t="s">
        <v>27</v>
      </c>
      <c r="CC734" s="0" t="s">
        <v>146</v>
      </c>
      <c r="CD734" s="0" t="n">
        <v>6001</v>
      </c>
      <c r="CE734" s="0" t="s">
        <v>87</v>
      </c>
      <c r="CF734" s="2" t="n">
        <v>42496</v>
      </c>
      <c r="CI734" s="0" t="n">
        <v>1</v>
      </c>
      <c r="CJ734" s="0" t="n">
        <v>1</v>
      </c>
      <c r="CK734" s="0" t="n">
        <v>21</v>
      </c>
      <c r="CL734" s="0" t="s">
        <v>89</v>
      </c>
    </row>
    <row r="735" customFormat="false" ht="15" hidden="false" customHeight="false" outlineLevel="0" collapsed="false">
      <c r="A735" s="0" t="s">
        <v>71</v>
      </c>
      <c r="B735" s="0" t="s">
        <v>72</v>
      </c>
      <c r="C735" s="0" t="s">
        <v>73</v>
      </c>
      <c r="E735" s="0" t="str">
        <f aca="false">"A0084000046053"</f>
        <v>A0084000046053</v>
      </c>
      <c r="F735" s="2" t="n">
        <v>42494</v>
      </c>
      <c r="G735" s="0" t="n">
        <v>201611</v>
      </c>
      <c r="H735" s="0" t="s">
        <v>74</v>
      </c>
      <c r="I735" s="0" t="s">
        <v>75</v>
      </c>
      <c r="J735" s="0" t="s">
        <v>76</v>
      </c>
      <c r="K735" s="0" t="s">
        <v>77</v>
      </c>
      <c r="L735" s="0" t="s">
        <v>145</v>
      </c>
      <c r="M735" s="0" t="s">
        <v>146</v>
      </c>
      <c r="N735" s="0" t="s">
        <v>172</v>
      </c>
      <c r="O735" s="0" t="s">
        <v>133</v>
      </c>
      <c r="P735" s="0" t="str">
        <f aca="false">"1162471909                    "</f>
        <v>1162471909                    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27.73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1</v>
      </c>
      <c r="BI735" s="0" t="n">
        <v>8.6</v>
      </c>
      <c r="BJ735" s="0" t="n">
        <v>17.8</v>
      </c>
      <c r="BK735" s="0" t="n">
        <v>18</v>
      </c>
      <c r="BL735" s="0" t="n">
        <v>364.69</v>
      </c>
      <c r="BM735" s="0" t="n">
        <v>51.06</v>
      </c>
      <c r="BN735" s="0" t="n">
        <v>415.75</v>
      </c>
      <c r="BO735" s="0" t="n">
        <v>415.75</v>
      </c>
      <c r="BQ735" s="0" t="s">
        <v>173</v>
      </c>
      <c r="BR735" s="0" t="s">
        <v>84</v>
      </c>
      <c r="BS735" s="2" t="n">
        <v>42495</v>
      </c>
      <c r="BT735" s="3" t="n">
        <v>0.375</v>
      </c>
      <c r="BU735" s="0" t="s">
        <v>1104</v>
      </c>
      <c r="BV735" s="0" t="s">
        <v>86</v>
      </c>
      <c r="BY735" s="0" t="n">
        <v>89164.31</v>
      </c>
      <c r="BZ735" s="0" t="s">
        <v>27</v>
      </c>
      <c r="CC735" s="0" t="s">
        <v>146</v>
      </c>
      <c r="CD735" s="0" t="n">
        <v>6000</v>
      </c>
      <c r="CE735" s="0" t="s">
        <v>87</v>
      </c>
      <c r="CF735" s="2" t="n">
        <v>42499</v>
      </c>
      <c r="CI735" s="0" t="n">
        <v>1</v>
      </c>
      <c r="CJ735" s="0" t="n">
        <v>1</v>
      </c>
      <c r="CK735" s="0" t="n">
        <v>21</v>
      </c>
      <c r="CL735" s="0" t="s">
        <v>89</v>
      </c>
    </row>
    <row r="736" customFormat="false" ht="15" hidden="false" customHeight="false" outlineLevel="0" collapsed="false">
      <c r="A736" s="0" t="s">
        <v>71</v>
      </c>
      <c r="B736" s="0" t="s">
        <v>72</v>
      </c>
      <c r="C736" s="0" t="s">
        <v>73</v>
      </c>
      <c r="E736" s="0" t="str">
        <f aca="false">"A0084000046056"</f>
        <v>A0084000046056</v>
      </c>
      <c r="F736" s="2" t="n">
        <v>42494</v>
      </c>
      <c r="G736" s="0" t="n">
        <v>201611</v>
      </c>
      <c r="H736" s="0" t="s">
        <v>74</v>
      </c>
      <c r="I736" s="0" t="s">
        <v>75</v>
      </c>
      <c r="J736" s="0" t="s">
        <v>76</v>
      </c>
      <c r="K736" s="0" t="s">
        <v>77</v>
      </c>
      <c r="L736" s="0" t="s">
        <v>315</v>
      </c>
      <c r="M736" s="0" t="s">
        <v>316</v>
      </c>
      <c r="N736" s="0" t="s">
        <v>690</v>
      </c>
      <c r="O736" s="0" t="s">
        <v>133</v>
      </c>
      <c r="P736" s="0" t="str">
        <f aca="false">"1162471767                    "</f>
        <v>1162471767                    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3.08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1</v>
      </c>
      <c r="BI736" s="0" t="n">
        <v>1</v>
      </c>
      <c r="BJ736" s="0" t="n">
        <v>0.2</v>
      </c>
      <c r="BK736" s="0" t="n">
        <v>1</v>
      </c>
      <c r="BL736" s="0" t="n">
        <v>40.52</v>
      </c>
      <c r="BM736" s="0" t="n">
        <v>5.67</v>
      </c>
      <c r="BN736" s="0" t="n">
        <v>46.19</v>
      </c>
      <c r="BO736" s="0" t="n">
        <v>46.19</v>
      </c>
      <c r="BQ736" s="0" t="s">
        <v>115</v>
      </c>
      <c r="BR736" s="0" t="s">
        <v>84</v>
      </c>
      <c r="BS736" s="2" t="n">
        <v>42495</v>
      </c>
      <c r="BT736" s="3" t="n">
        <v>0.416666666666667</v>
      </c>
      <c r="BU736" s="0" t="s">
        <v>986</v>
      </c>
      <c r="BV736" s="0" t="s">
        <v>86</v>
      </c>
      <c r="BY736" s="0" t="n">
        <v>1200</v>
      </c>
      <c r="BZ736" s="0" t="s">
        <v>27</v>
      </c>
      <c r="CC736" s="0" t="s">
        <v>316</v>
      </c>
      <c r="CD736" s="0" t="n">
        <v>1961</v>
      </c>
      <c r="CE736" s="0" t="s">
        <v>87</v>
      </c>
      <c r="CF736" s="2" t="n">
        <v>42500</v>
      </c>
      <c r="CI736" s="0" t="n">
        <v>1</v>
      </c>
      <c r="CJ736" s="0" t="n">
        <v>1</v>
      </c>
      <c r="CK736" s="0" t="n">
        <v>21</v>
      </c>
      <c r="CL736" s="0" t="s">
        <v>89</v>
      </c>
    </row>
    <row r="737" customFormat="false" ht="15" hidden="false" customHeight="false" outlineLevel="0" collapsed="false">
      <c r="A737" s="0" t="s">
        <v>71</v>
      </c>
      <c r="B737" s="0" t="s">
        <v>72</v>
      </c>
      <c r="C737" s="0" t="s">
        <v>73</v>
      </c>
      <c r="E737" s="0" t="str">
        <f aca="false">"A0084000046052"</f>
        <v>A0084000046052</v>
      </c>
      <c r="F737" s="2" t="n">
        <v>42494</v>
      </c>
      <c r="G737" s="0" t="n">
        <v>201611</v>
      </c>
      <c r="H737" s="0" t="s">
        <v>74</v>
      </c>
      <c r="I737" s="0" t="s">
        <v>75</v>
      </c>
      <c r="J737" s="0" t="s">
        <v>76</v>
      </c>
      <c r="K737" s="0" t="s">
        <v>77</v>
      </c>
      <c r="L737" s="0" t="s">
        <v>145</v>
      </c>
      <c r="M737" s="0" t="s">
        <v>146</v>
      </c>
      <c r="N737" s="0" t="s">
        <v>172</v>
      </c>
      <c r="O737" s="0" t="s">
        <v>133</v>
      </c>
      <c r="P737" s="0" t="str">
        <f aca="false">"1162471907                    "</f>
        <v>1162471907                    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27.73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1</v>
      </c>
      <c r="BI737" s="0" t="n">
        <v>8.4</v>
      </c>
      <c r="BJ737" s="0" t="n">
        <v>17.7</v>
      </c>
      <c r="BK737" s="0" t="n">
        <v>18</v>
      </c>
      <c r="BL737" s="0" t="n">
        <v>364.69</v>
      </c>
      <c r="BM737" s="0" t="n">
        <v>51.06</v>
      </c>
      <c r="BN737" s="0" t="n">
        <v>415.75</v>
      </c>
      <c r="BO737" s="0" t="n">
        <v>415.75</v>
      </c>
      <c r="BQ737" s="0" t="s">
        <v>173</v>
      </c>
      <c r="BR737" s="0" t="s">
        <v>84</v>
      </c>
      <c r="BS737" s="2" t="n">
        <v>42495</v>
      </c>
      <c r="BT737" s="3" t="n">
        <v>0.375</v>
      </c>
      <c r="BU737" s="0" t="s">
        <v>284</v>
      </c>
      <c r="BV737" s="0" t="s">
        <v>86</v>
      </c>
      <c r="BY737" s="0" t="n">
        <v>88715.99</v>
      </c>
      <c r="BZ737" s="0" t="s">
        <v>27</v>
      </c>
      <c r="CC737" s="0" t="s">
        <v>146</v>
      </c>
      <c r="CD737" s="0" t="n">
        <v>6000</v>
      </c>
      <c r="CE737" s="0" t="s">
        <v>87</v>
      </c>
      <c r="CF737" s="2" t="n">
        <v>42499</v>
      </c>
      <c r="CI737" s="0" t="n">
        <v>1</v>
      </c>
      <c r="CJ737" s="0" t="n">
        <v>1</v>
      </c>
      <c r="CK737" s="0" t="n">
        <v>21</v>
      </c>
      <c r="CL737" s="0" t="s">
        <v>89</v>
      </c>
    </row>
    <row r="738" customFormat="false" ht="15" hidden="false" customHeight="false" outlineLevel="0" collapsed="false">
      <c r="A738" s="0" t="s">
        <v>71</v>
      </c>
      <c r="B738" s="0" t="s">
        <v>72</v>
      </c>
      <c r="C738" s="0" t="s">
        <v>73</v>
      </c>
      <c r="E738" s="0" t="str">
        <f aca="false">"A0084000046055"</f>
        <v>A0084000046055</v>
      </c>
      <c r="F738" s="2" t="n">
        <v>42494</v>
      </c>
      <c r="G738" s="0" t="n">
        <v>201611</v>
      </c>
      <c r="H738" s="0" t="s">
        <v>74</v>
      </c>
      <c r="I738" s="0" t="s">
        <v>75</v>
      </c>
      <c r="J738" s="0" t="s">
        <v>76</v>
      </c>
      <c r="K738" s="0" t="s">
        <v>77</v>
      </c>
      <c r="L738" s="0" t="s">
        <v>155</v>
      </c>
      <c r="M738" s="0" t="s">
        <v>155</v>
      </c>
      <c r="N738" s="0" t="s">
        <v>156</v>
      </c>
      <c r="O738" s="0" t="s">
        <v>133</v>
      </c>
      <c r="P738" s="0" t="str">
        <f aca="false">"1162471687                    "</f>
        <v>1162471687                    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3.08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1</v>
      </c>
      <c r="BI738" s="0" t="n">
        <v>1.5</v>
      </c>
      <c r="BJ738" s="0" t="n">
        <v>0.2</v>
      </c>
      <c r="BK738" s="0" t="n">
        <v>1.5</v>
      </c>
      <c r="BL738" s="0" t="n">
        <v>40.52</v>
      </c>
      <c r="BM738" s="0" t="n">
        <v>5.67</v>
      </c>
      <c r="BN738" s="0" t="n">
        <v>46.19</v>
      </c>
      <c r="BO738" s="0" t="n">
        <v>46.19</v>
      </c>
      <c r="BQ738" s="0" t="s">
        <v>157</v>
      </c>
      <c r="BR738" s="0" t="s">
        <v>84</v>
      </c>
      <c r="BS738" s="2" t="n">
        <v>42495</v>
      </c>
      <c r="BT738" s="3" t="n">
        <v>0.527777777777778</v>
      </c>
      <c r="BU738" s="0" t="s">
        <v>158</v>
      </c>
      <c r="BV738" s="0" t="s">
        <v>86</v>
      </c>
      <c r="BY738" s="0" t="n">
        <v>1200</v>
      </c>
      <c r="CC738" s="0" t="s">
        <v>155</v>
      </c>
      <c r="CD738" s="0" t="n">
        <v>7646</v>
      </c>
      <c r="CE738" s="0" t="s">
        <v>87</v>
      </c>
      <c r="CF738" s="2" t="n">
        <v>42496</v>
      </c>
      <c r="CI738" s="0" t="n">
        <v>1</v>
      </c>
      <c r="CJ738" s="0" t="n">
        <v>1</v>
      </c>
      <c r="CK738" s="0" t="n">
        <v>21</v>
      </c>
      <c r="CL738" s="0" t="s">
        <v>89</v>
      </c>
    </row>
    <row r="739" customFormat="false" ht="15" hidden="false" customHeight="false" outlineLevel="0" collapsed="false">
      <c r="A739" s="0" t="s">
        <v>71</v>
      </c>
      <c r="B739" s="0" t="s">
        <v>72</v>
      </c>
      <c r="C739" s="0" t="s">
        <v>73</v>
      </c>
      <c r="E739" s="0" t="str">
        <f aca="false">"A0084000046064"</f>
        <v>A0084000046064</v>
      </c>
      <c r="F739" s="2" t="n">
        <v>42494</v>
      </c>
      <c r="G739" s="0" t="n">
        <v>201611</v>
      </c>
      <c r="H739" s="0" t="s">
        <v>74</v>
      </c>
      <c r="I739" s="0" t="s">
        <v>75</v>
      </c>
      <c r="J739" s="0" t="s">
        <v>76</v>
      </c>
      <c r="K739" s="0" t="s">
        <v>77</v>
      </c>
      <c r="L739" s="0" t="s">
        <v>315</v>
      </c>
      <c r="M739" s="0" t="s">
        <v>316</v>
      </c>
      <c r="N739" s="0" t="s">
        <v>1105</v>
      </c>
      <c r="O739" s="0" t="s">
        <v>133</v>
      </c>
      <c r="P739" s="0" t="str">
        <f aca="false">"1162471817                    "</f>
        <v>1162471817                    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3.08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1</v>
      </c>
      <c r="BI739" s="0" t="n">
        <v>0.5</v>
      </c>
      <c r="BJ739" s="0" t="n">
        <v>0.2</v>
      </c>
      <c r="BK739" s="0" t="n">
        <v>0.5</v>
      </c>
      <c r="BL739" s="0" t="n">
        <v>40.52</v>
      </c>
      <c r="BM739" s="0" t="n">
        <v>5.67</v>
      </c>
      <c r="BN739" s="0" t="n">
        <v>46.19</v>
      </c>
      <c r="BO739" s="0" t="n">
        <v>46.19</v>
      </c>
      <c r="BQ739" s="0" t="s">
        <v>115</v>
      </c>
      <c r="BR739" s="0" t="s">
        <v>84</v>
      </c>
      <c r="BS739" s="2" t="n">
        <v>42495</v>
      </c>
      <c r="BT739" s="3" t="n">
        <v>0.416666666666667</v>
      </c>
      <c r="BU739" s="0" t="s">
        <v>1106</v>
      </c>
      <c r="BV739" s="0" t="s">
        <v>86</v>
      </c>
      <c r="BY739" s="0" t="n">
        <v>1200</v>
      </c>
      <c r="BZ739" s="0" t="s">
        <v>27</v>
      </c>
      <c r="CC739" s="0" t="s">
        <v>316</v>
      </c>
      <c r="CD739" s="0" t="n">
        <v>1873</v>
      </c>
      <c r="CE739" s="0" t="s">
        <v>144</v>
      </c>
      <c r="CF739" s="2" t="n">
        <v>42500</v>
      </c>
      <c r="CI739" s="0" t="n">
        <v>1</v>
      </c>
      <c r="CJ739" s="0" t="n">
        <v>1</v>
      </c>
      <c r="CK739" s="0" t="n">
        <v>21</v>
      </c>
      <c r="CL739" s="0" t="s">
        <v>89</v>
      </c>
    </row>
    <row r="740" customFormat="false" ht="15" hidden="false" customHeight="false" outlineLevel="0" collapsed="false">
      <c r="A740" s="0" t="s">
        <v>71</v>
      </c>
      <c r="B740" s="0" t="s">
        <v>72</v>
      </c>
      <c r="C740" s="0" t="s">
        <v>73</v>
      </c>
      <c r="E740" s="0" t="str">
        <f aca="false">"A0084000046063"</f>
        <v>A0084000046063</v>
      </c>
      <c r="F740" s="2" t="n">
        <v>42494</v>
      </c>
      <c r="G740" s="0" t="n">
        <v>201611</v>
      </c>
      <c r="H740" s="0" t="s">
        <v>74</v>
      </c>
      <c r="I740" s="0" t="s">
        <v>75</v>
      </c>
      <c r="J740" s="0" t="s">
        <v>76</v>
      </c>
      <c r="K740" s="0" t="s">
        <v>77</v>
      </c>
      <c r="L740" s="0" t="s">
        <v>138</v>
      </c>
      <c r="M740" s="0" t="s">
        <v>79</v>
      </c>
      <c r="N740" s="0" t="s">
        <v>192</v>
      </c>
      <c r="O740" s="0" t="s">
        <v>133</v>
      </c>
      <c r="P740" s="0" t="str">
        <f aca="false">"1162471838                    "</f>
        <v>1162471838                    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3.08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1</v>
      </c>
      <c r="BI740" s="0" t="n">
        <v>0.5</v>
      </c>
      <c r="BJ740" s="0" t="n">
        <v>0.2</v>
      </c>
      <c r="BK740" s="0" t="n">
        <v>0.5</v>
      </c>
      <c r="BL740" s="0" t="n">
        <v>40.52</v>
      </c>
      <c r="BM740" s="0" t="n">
        <v>5.67</v>
      </c>
      <c r="BN740" s="0" t="n">
        <v>46.19</v>
      </c>
      <c r="BO740" s="0" t="n">
        <v>46.19</v>
      </c>
      <c r="BQ740" s="0" t="s">
        <v>115</v>
      </c>
      <c r="BR740" s="0" t="s">
        <v>84</v>
      </c>
      <c r="BS740" s="2" t="n">
        <v>42495</v>
      </c>
      <c r="BT740" s="3" t="n">
        <v>0.416666666666667</v>
      </c>
      <c r="BU740" s="0" t="s">
        <v>407</v>
      </c>
      <c r="BV740" s="0" t="s">
        <v>86</v>
      </c>
      <c r="BY740" s="0" t="n">
        <v>1200</v>
      </c>
      <c r="BZ740" s="0" t="s">
        <v>27</v>
      </c>
      <c r="CC740" s="0" t="s">
        <v>79</v>
      </c>
      <c r="CD740" s="0" t="n">
        <v>7405</v>
      </c>
      <c r="CE740" s="0" t="s">
        <v>144</v>
      </c>
      <c r="CF740" s="2" t="n">
        <v>42496</v>
      </c>
      <c r="CI740" s="0" t="n">
        <v>1</v>
      </c>
      <c r="CJ740" s="0" t="n">
        <v>1</v>
      </c>
      <c r="CK740" s="0" t="n">
        <v>21</v>
      </c>
      <c r="CL740" s="0" t="s">
        <v>89</v>
      </c>
    </row>
    <row r="741" customFormat="false" ht="15" hidden="false" customHeight="false" outlineLevel="0" collapsed="false">
      <c r="A741" s="0" t="s">
        <v>71</v>
      </c>
      <c r="B741" s="0" t="s">
        <v>72</v>
      </c>
      <c r="C741" s="0" t="s">
        <v>73</v>
      </c>
      <c r="E741" s="0" t="str">
        <f aca="false">"A0084000046062"</f>
        <v>A0084000046062</v>
      </c>
      <c r="F741" s="2" t="n">
        <v>42494</v>
      </c>
      <c r="G741" s="0" t="n">
        <v>201611</v>
      </c>
      <c r="H741" s="0" t="s">
        <v>74</v>
      </c>
      <c r="I741" s="0" t="s">
        <v>75</v>
      </c>
      <c r="J741" s="0" t="s">
        <v>76</v>
      </c>
      <c r="K741" s="0" t="s">
        <v>77</v>
      </c>
      <c r="L741" s="0" t="s">
        <v>155</v>
      </c>
      <c r="M741" s="0" t="s">
        <v>155</v>
      </c>
      <c r="N741" s="0" t="s">
        <v>156</v>
      </c>
      <c r="O741" s="0" t="s">
        <v>133</v>
      </c>
      <c r="P741" s="0" t="str">
        <f aca="false">"1162471798                    "</f>
        <v>1162471798                    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3.08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1</v>
      </c>
      <c r="BI741" s="0" t="n">
        <v>0.5</v>
      </c>
      <c r="BJ741" s="0" t="n">
        <v>0.2</v>
      </c>
      <c r="BK741" s="0" t="n">
        <v>0.5</v>
      </c>
      <c r="BL741" s="0" t="n">
        <v>40.52</v>
      </c>
      <c r="BM741" s="0" t="n">
        <v>5.67</v>
      </c>
      <c r="BN741" s="0" t="n">
        <v>46.19</v>
      </c>
      <c r="BO741" s="0" t="n">
        <v>46.19</v>
      </c>
      <c r="BQ741" s="0" t="s">
        <v>157</v>
      </c>
      <c r="BS741" s="2" t="n">
        <v>42495</v>
      </c>
      <c r="BT741" s="3" t="n">
        <v>0.527777777777778</v>
      </c>
      <c r="BU741" s="0" t="s">
        <v>158</v>
      </c>
      <c r="BV741" s="0" t="s">
        <v>86</v>
      </c>
      <c r="BY741" s="0" t="n">
        <v>1200</v>
      </c>
      <c r="CC741" s="0" t="s">
        <v>155</v>
      </c>
      <c r="CD741" s="0" t="n">
        <v>7646</v>
      </c>
      <c r="CE741" s="0" t="s">
        <v>144</v>
      </c>
      <c r="CF741" s="2" t="n">
        <v>42496</v>
      </c>
      <c r="CI741" s="0" t="n">
        <v>1</v>
      </c>
      <c r="CJ741" s="0" t="n">
        <v>1</v>
      </c>
      <c r="CK741" s="0" t="n">
        <v>21</v>
      </c>
      <c r="CL741" s="0" t="s">
        <v>89</v>
      </c>
    </row>
    <row r="742" customFormat="false" ht="15" hidden="false" customHeight="false" outlineLevel="0" collapsed="false">
      <c r="A742" s="0" t="s">
        <v>71</v>
      </c>
      <c r="B742" s="0" t="s">
        <v>72</v>
      </c>
      <c r="C742" s="0" t="s">
        <v>73</v>
      </c>
      <c r="E742" s="0" t="str">
        <f aca="false">"A0084000046061"</f>
        <v>A0084000046061</v>
      </c>
      <c r="F742" s="2" t="n">
        <v>42494</v>
      </c>
      <c r="G742" s="0" t="n">
        <v>201611</v>
      </c>
      <c r="H742" s="0" t="s">
        <v>74</v>
      </c>
      <c r="I742" s="0" t="s">
        <v>75</v>
      </c>
      <c r="J742" s="0" t="s">
        <v>76</v>
      </c>
      <c r="K742" s="0" t="s">
        <v>77</v>
      </c>
      <c r="L742" s="0" t="s">
        <v>378</v>
      </c>
      <c r="M742" s="0" t="s">
        <v>379</v>
      </c>
      <c r="N742" s="0" t="s">
        <v>582</v>
      </c>
      <c r="O742" s="0" t="s">
        <v>133</v>
      </c>
      <c r="P742" s="0" t="str">
        <f aca="false">"1162471840                    "</f>
        <v>1162471840                    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3.08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1</v>
      </c>
      <c r="BI742" s="0" t="n">
        <v>0.5</v>
      </c>
      <c r="BJ742" s="0" t="n">
        <v>0.2</v>
      </c>
      <c r="BK742" s="0" t="n">
        <v>0.5</v>
      </c>
      <c r="BL742" s="0" t="n">
        <v>40.52</v>
      </c>
      <c r="BM742" s="0" t="n">
        <v>5.67</v>
      </c>
      <c r="BN742" s="0" t="n">
        <v>46.19</v>
      </c>
      <c r="BO742" s="0" t="n">
        <v>46.19</v>
      </c>
      <c r="BQ742" s="0" t="s">
        <v>115</v>
      </c>
      <c r="BR742" s="0" t="s">
        <v>84</v>
      </c>
      <c r="BS742" s="2" t="n">
        <v>42496</v>
      </c>
      <c r="BT742" s="3" t="n">
        <v>0.597222222222222</v>
      </c>
      <c r="BU742" s="0" t="s">
        <v>1107</v>
      </c>
      <c r="BV742" s="0" t="s">
        <v>86</v>
      </c>
      <c r="BY742" s="0" t="n">
        <v>1200</v>
      </c>
      <c r="CC742" s="0" t="s">
        <v>379</v>
      </c>
      <c r="CD742" s="0" t="n">
        <v>7160</v>
      </c>
      <c r="CE742" s="0" t="s">
        <v>144</v>
      </c>
      <c r="CF742" s="2" t="n">
        <v>42500</v>
      </c>
      <c r="CI742" s="0" t="n">
        <v>1</v>
      </c>
      <c r="CJ742" s="0" t="n">
        <v>2</v>
      </c>
      <c r="CK742" s="0" t="n">
        <v>21</v>
      </c>
      <c r="CL742" s="0" t="s">
        <v>89</v>
      </c>
    </row>
    <row r="743" customFormat="false" ht="15" hidden="false" customHeight="false" outlineLevel="0" collapsed="false">
      <c r="A743" s="0" t="s">
        <v>71</v>
      </c>
      <c r="B743" s="0" t="s">
        <v>72</v>
      </c>
      <c r="C743" s="0" t="s">
        <v>73</v>
      </c>
      <c r="E743" s="0" t="str">
        <f aca="false">"A0084000046060"</f>
        <v>A0084000046060</v>
      </c>
      <c r="F743" s="2" t="n">
        <v>42494</v>
      </c>
      <c r="G743" s="0" t="n">
        <v>201611</v>
      </c>
      <c r="H743" s="0" t="s">
        <v>74</v>
      </c>
      <c r="I743" s="0" t="s">
        <v>75</v>
      </c>
      <c r="J743" s="0" t="s">
        <v>76</v>
      </c>
      <c r="K743" s="0" t="s">
        <v>77</v>
      </c>
      <c r="L743" s="0" t="s">
        <v>1050</v>
      </c>
      <c r="M743" s="0" t="s">
        <v>1051</v>
      </c>
      <c r="N743" s="0" t="s">
        <v>1052</v>
      </c>
      <c r="O743" s="0" t="s">
        <v>133</v>
      </c>
      <c r="P743" s="0" t="str">
        <f aca="false">"1162471837                    "</f>
        <v>1162471837                    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5.97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1</v>
      </c>
      <c r="BI743" s="0" t="n">
        <v>0.5</v>
      </c>
      <c r="BJ743" s="0" t="n">
        <v>0.2</v>
      </c>
      <c r="BK743" s="0" t="n">
        <v>0.5</v>
      </c>
      <c r="BL743" s="0" t="n">
        <v>78.51</v>
      </c>
      <c r="BM743" s="0" t="n">
        <v>10.99</v>
      </c>
      <c r="BN743" s="0" t="n">
        <v>89.5</v>
      </c>
      <c r="BO743" s="0" t="n">
        <v>89.5</v>
      </c>
      <c r="BQ743" s="0" t="s">
        <v>115</v>
      </c>
      <c r="BR743" s="0" t="s">
        <v>84</v>
      </c>
      <c r="BS743" s="2" t="n">
        <v>42496</v>
      </c>
      <c r="BT743" s="3" t="n">
        <v>0.416666666666667</v>
      </c>
      <c r="BU743" s="0" t="s">
        <v>1053</v>
      </c>
      <c r="BV743" s="0" t="s">
        <v>86</v>
      </c>
      <c r="BY743" s="0" t="n">
        <v>1200</v>
      </c>
      <c r="CC743" s="0" t="s">
        <v>1051</v>
      </c>
      <c r="CD743" s="0" t="n">
        <v>7380</v>
      </c>
      <c r="CE743" s="0" t="s">
        <v>87</v>
      </c>
      <c r="CF743" s="2" t="n">
        <v>42500</v>
      </c>
      <c r="CI743" s="0" t="n">
        <v>1</v>
      </c>
      <c r="CJ743" s="0" t="n">
        <v>2</v>
      </c>
      <c r="CK743" s="0" t="n">
        <v>23</v>
      </c>
      <c r="CL743" s="0" t="s">
        <v>89</v>
      </c>
    </row>
    <row r="744" customFormat="false" ht="15" hidden="false" customHeight="false" outlineLevel="0" collapsed="false">
      <c r="A744" s="0" t="s">
        <v>71</v>
      </c>
      <c r="B744" s="0" t="s">
        <v>72</v>
      </c>
      <c r="C744" s="0" t="s">
        <v>73</v>
      </c>
      <c r="E744" s="0" t="str">
        <f aca="false">"A0084000046059"</f>
        <v>A0084000046059</v>
      </c>
      <c r="F744" s="2" t="n">
        <v>42494</v>
      </c>
      <c r="G744" s="0" t="n">
        <v>201611</v>
      </c>
      <c r="H744" s="0" t="s">
        <v>74</v>
      </c>
      <c r="I744" s="0" t="s">
        <v>75</v>
      </c>
      <c r="J744" s="0" t="s">
        <v>76</v>
      </c>
      <c r="K744" s="0" t="s">
        <v>77</v>
      </c>
      <c r="L744" s="0" t="s">
        <v>138</v>
      </c>
      <c r="M744" s="0" t="s">
        <v>79</v>
      </c>
      <c r="N744" s="0" t="s">
        <v>851</v>
      </c>
      <c r="O744" s="0" t="s">
        <v>133</v>
      </c>
      <c r="P744" s="0" t="str">
        <f aca="false">"1162471764                    "</f>
        <v>1162471764                    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3.08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1</v>
      </c>
      <c r="BI744" s="0" t="n">
        <v>0.7</v>
      </c>
      <c r="BJ744" s="0" t="n">
        <v>1.7</v>
      </c>
      <c r="BK744" s="0" t="n">
        <v>2</v>
      </c>
      <c r="BL744" s="0" t="n">
        <v>40.52</v>
      </c>
      <c r="BM744" s="0" t="n">
        <v>5.67</v>
      </c>
      <c r="BN744" s="0" t="n">
        <v>46.19</v>
      </c>
      <c r="BO744" s="0" t="n">
        <v>46.19</v>
      </c>
      <c r="BQ744" s="0" t="s">
        <v>83</v>
      </c>
      <c r="BR744" s="0" t="s">
        <v>84</v>
      </c>
      <c r="BS744" s="2" t="n">
        <v>42495</v>
      </c>
      <c r="BT744" s="3" t="n">
        <v>0.416666666666667</v>
      </c>
      <c r="BU744" s="0" t="s">
        <v>852</v>
      </c>
      <c r="BV744" s="0" t="s">
        <v>86</v>
      </c>
      <c r="BY744" s="0" t="n">
        <v>8515.52</v>
      </c>
      <c r="BZ744" s="0" t="s">
        <v>27</v>
      </c>
      <c r="CC744" s="0" t="s">
        <v>79</v>
      </c>
      <c r="CD744" s="0" t="n">
        <v>7441</v>
      </c>
      <c r="CE744" s="0" t="s">
        <v>144</v>
      </c>
      <c r="CF744" s="2" t="n">
        <v>42496</v>
      </c>
      <c r="CI744" s="0" t="n">
        <v>1</v>
      </c>
      <c r="CJ744" s="0" t="n">
        <v>1</v>
      </c>
      <c r="CK744" s="0" t="n">
        <v>21</v>
      </c>
      <c r="CL744" s="0" t="s">
        <v>89</v>
      </c>
    </row>
    <row r="745" customFormat="false" ht="15" hidden="false" customHeight="false" outlineLevel="0" collapsed="false">
      <c r="A745" s="0" t="s">
        <v>71</v>
      </c>
      <c r="B745" s="0" t="s">
        <v>72</v>
      </c>
      <c r="C745" s="0" t="s">
        <v>73</v>
      </c>
      <c r="E745" s="0" t="str">
        <f aca="false">"A0084000046058"</f>
        <v>A0084000046058</v>
      </c>
      <c r="F745" s="2" t="n">
        <v>42494</v>
      </c>
      <c r="G745" s="0" t="n">
        <v>201611</v>
      </c>
      <c r="H745" s="0" t="s">
        <v>74</v>
      </c>
      <c r="I745" s="0" t="s">
        <v>75</v>
      </c>
      <c r="J745" s="0" t="s">
        <v>76</v>
      </c>
      <c r="K745" s="0" t="s">
        <v>77</v>
      </c>
      <c r="L745" s="0" t="s">
        <v>138</v>
      </c>
      <c r="M745" s="0" t="s">
        <v>79</v>
      </c>
      <c r="N745" s="0" t="s">
        <v>139</v>
      </c>
      <c r="O745" s="0" t="s">
        <v>133</v>
      </c>
      <c r="P745" s="0" t="str">
        <f aca="false">"1162471727                    "</f>
        <v>1162471727                    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3.08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1</v>
      </c>
      <c r="BI745" s="0" t="n">
        <v>0.5</v>
      </c>
      <c r="BJ745" s="0" t="n">
        <v>0.2</v>
      </c>
      <c r="BK745" s="0" t="n">
        <v>0.5</v>
      </c>
      <c r="BL745" s="0" t="n">
        <v>40.52</v>
      </c>
      <c r="BM745" s="0" t="n">
        <v>5.67</v>
      </c>
      <c r="BN745" s="0" t="n">
        <v>46.19</v>
      </c>
      <c r="BO745" s="0" t="n">
        <v>46.19</v>
      </c>
      <c r="BQ745" s="0" t="s">
        <v>140</v>
      </c>
      <c r="BR745" s="0" t="s">
        <v>84</v>
      </c>
      <c r="BS745" s="2" t="n">
        <v>42495</v>
      </c>
      <c r="BT745" s="3" t="n">
        <v>0.371527777777778</v>
      </c>
      <c r="BU745" s="0" t="s">
        <v>1047</v>
      </c>
      <c r="BV745" s="0" t="s">
        <v>86</v>
      </c>
      <c r="BY745" s="0" t="n">
        <v>1200</v>
      </c>
      <c r="CC745" s="0" t="s">
        <v>79</v>
      </c>
      <c r="CD745" s="0" t="n">
        <v>7441</v>
      </c>
      <c r="CE745" s="0" t="s">
        <v>144</v>
      </c>
      <c r="CF745" s="2" t="n">
        <v>42496</v>
      </c>
      <c r="CI745" s="0" t="n">
        <v>1</v>
      </c>
      <c r="CJ745" s="0" t="n">
        <v>1</v>
      </c>
      <c r="CK745" s="0" t="n">
        <v>21</v>
      </c>
      <c r="CL745" s="0" t="s">
        <v>89</v>
      </c>
    </row>
    <row r="746" customFormat="false" ht="15" hidden="false" customHeight="false" outlineLevel="0" collapsed="false">
      <c r="A746" s="0" t="s">
        <v>71</v>
      </c>
      <c r="B746" s="0" t="s">
        <v>72</v>
      </c>
      <c r="C746" s="0" t="s">
        <v>73</v>
      </c>
      <c r="E746" s="0" t="str">
        <f aca="false">"A0084000046054"</f>
        <v>A0084000046054</v>
      </c>
      <c r="F746" s="2" t="n">
        <v>42494</v>
      </c>
      <c r="G746" s="0" t="n">
        <v>201611</v>
      </c>
      <c r="H746" s="0" t="s">
        <v>74</v>
      </c>
      <c r="I746" s="0" t="s">
        <v>75</v>
      </c>
      <c r="J746" s="0" t="s">
        <v>76</v>
      </c>
      <c r="K746" s="0" t="s">
        <v>77</v>
      </c>
      <c r="L746" s="0" t="s">
        <v>138</v>
      </c>
      <c r="M746" s="0" t="s">
        <v>79</v>
      </c>
      <c r="N746" s="0" t="s">
        <v>592</v>
      </c>
      <c r="O746" s="0" t="s">
        <v>133</v>
      </c>
      <c r="P746" s="0" t="str">
        <f aca="false">"1162471735                    "</f>
        <v>1162471735                    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3.85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1</v>
      </c>
      <c r="BI746" s="0" t="n">
        <v>2.4</v>
      </c>
      <c r="BJ746" s="0" t="n">
        <v>0.9</v>
      </c>
      <c r="BK746" s="0" t="n">
        <v>2.5</v>
      </c>
      <c r="BL746" s="0" t="n">
        <v>50.65</v>
      </c>
      <c r="BM746" s="0" t="n">
        <v>7.09</v>
      </c>
      <c r="BN746" s="0" t="n">
        <v>57.74</v>
      </c>
      <c r="BO746" s="0" t="n">
        <v>57.74</v>
      </c>
      <c r="BQ746" s="0" t="s">
        <v>115</v>
      </c>
      <c r="BR746" s="0" t="s">
        <v>84</v>
      </c>
      <c r="BS746" s="2" t="n">
        <v>42495</v>
      </c>
      <c r="BT746" s="3" t="n">
        <v>0.411111111111111</v>
      </c>
      <c r="BU746" s="0" t="s">
        <v>753</v>
      </c>
      <c r="BV746" s="0" t="s">
        <v>86</v>
      </c>
      <c r="BY746" s="0" t="n">
        <v>4658.39</v>
      </c>
      <c r="CC746" s="0" t="s">
        <v>79</v>
      </c>
      <c r="CD746" s="0" t="n">
        <v>7405</v>
      </c>
      <c r="CE746" s="0" t="s">
        <v>87</v>
      </c>
      <c r="CF746" s="2" t="n">
        <v>42496</v>
      </c>
      <c r="CI746" s="0" t="n">
        <v>1</v>
      </c>
      <c r="CJ746" s="0" t="n">
        <v>1</v>
      </c>
      <c r="CK746" s="0" t="n">
        <v>21</v>
      </c>
      <c r="CL746" s="0" t="s">
        <v>89</v>
      </c>
    </row>
    <row r="747" customFormat="false" ht="15" hidden="false" customHeight="false" outlineLevel="0" collapsed="false">
      <c r="A747" s="0" t="s">
        <v>71</v>
      </c>
      <c r="B747" s="0" t="s">
        <v>72</v>
      </c>
      <c r="C747" s="0" t="s">
        <v>73</v>
      </c>
      <c r="E747" s="0" t="str">
        <f aca="false">"A0084000046170"</f>
        <v>A0084000046170</v>
      </c>
      <c r="F747" s="2" t="n">
        <v>42495</v>
      </c>
      <c r="G747" s="0" t="n">
        <v>201611</v>
      </c>
      <c r="H747" s="0" t="s">
        <v>74</v>
      </c>
      <c r="I747" s="0" t="s">
        <v>75</v>
      </c>
      <c r="J747" s="0" t="s">
        <v>76</v>
      </c>
      <c r="K747" s="0" t="s">
        <v>77</v>
      </c>
      <c r="L747" s="0" t="s">
        <v>198</v>
      </c>
      <c r="M747" s="0" t="s">
        <v>199</v>
      </c>
      <c r="N747" s="0" t="s">
        <v>900</v>
      </c>
      <c r="O747" s="0" t="s">
        <v>81</v>
      </c>
      <c r="P747" s="0" t="str">
        <f aca="false">"1162472056                    "</f>
        <v>1162472056                    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6.62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1</v>
      </c>
      <c r="BI747" s="0" t="n">
        <v>11.4</v>
      </c>
      <c r="BJ747" s="0" t="n">
        <v>18.3</v>
      </c>
      <c r="BK747" s="0" t="n">
        <v>19</v>
      </c>
      <c r="BL747" s="0" t="n">
        <v>92.1</v>
      </c>
      <c r="BM747" s="0" t="n">
        <v>12.89</v>
      </c>
      <c r="BN747" s="0" t="n">
        <v>104.99</v>
      </c>
      <c r="BO747" s="0" t="n">
        <v>104.99</v>
      </c>
      <c r="BQ747" s="0" t="s">
        <v>115</v>
      </c>
      <c r="BR747" s="0" t="s">
        <v>84</v>
      </c>
      <c r="BS747" s="2" t="n">
        <v>42496</v>
      </c>
      <c r="BT747" s="3" t="n">
        <v>0.416666666666667</v>
      </c>
      <c r="BU747" s="0" t="s">
        <v>111</v>
      </c>
      <c r="BV747" s="0" t="s">
        <v>86</v>
      </c>
      <c r="BY747" s="0" t="n">
        <v>91326.56</v>
      </c>
      <c r="CC747" s="0" t="s">
        <v>199</v>
      </c>
      <c r="CD747" s="0" t="n">
        <v>1947</v>
      </c>
      <c r="CE747" s="0" t="s">
        <v>87</v>
      </c>
      <c r="CF747" s="2" t="n">
        <v>42500</v>
      </c>
      <c r="CI747" s="0" t="n">
        <v>0</v>
      </c>
      <c r="CJ747" s="0" t="n">
        <v>0</v>
      </c>
      <c r="CK747" s="0" t="s">
        <v>1108</v>
      </c>
      <c r="CL747" s="0" t="s">
        <v>89</v>
      </c>
    </row>
    <row r="748" customFormat="false" ht="15" hidden="false" customHeight="false" outlineLevel="0" collapsed="false">
      <c r="A748" s="0" t="s">
        <v>71</v>
      </c>
      <c r="B748" s="0" t="s">
        <v>72</v>
      </c>
      <c r="C748" s="0" t="s">
        <v>73</v>
      </c>
      <c r="E748" s="0" t="str">
        <f aca="false">"A0084000046002"</f>
        <v>A0084000046002</v>
      </c>
      <c r="F748" s="2" t="n">
        <v>42494</v>
      </c>
      <c r="G748" s="0" t="n">
        <v>201611</v>
      </c>
      <c r="H748" s="0" t="s">
        <v>74</v>
      </c>
      <c r="I748" s="0" t="s">
        <v>75</v>
      </c>
      <c r="J748" s="0" t="s">
        <v>76</v>
      </c>
      <c r="K748" s="0" t="s">
        <v>77</v>
      </c>
      <c r="L748" s="0" t="s">
        <v>155</v>
      </c>
      <c r="M748" s="0" t="s">
        <v>155</v>
      </c>
      <c r="N748" s="0" t="s">
        <v>423</v>
      </c>
      <c r="O748" s="0" t="s">
        <v>81</v>
      </c>
      <c r="P748" s="0" t="str">
        <f aca="false">"1162471605                    "</f>
        <v>1162471605                    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23.85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1</v>
      </c>
      <c r="BI748" s="0" t="n">
        <v>80</v>
      </c>
      <c r="BJ748" s="0" t="n">
        <v>59.5</v>
      </c>
      <c r="BK748" s="0" t="n">
        <v>80</v>
      </c>
      <c r="BL748" s="0" t="n">
        <v>318.69</v>
      </c>
      <c r="BM748" s="0" t="n">
        <v>44.62</v>
      </c>
      <c r="BN748" s="0" t="n">
        <v>363.31</v>
      </c>
      <c r="BO748" s="0" t="n">
        <v>363.31</v>
      </c>
      <c r="BP748" s="0" t="s">
        <v>129</v>
      </c>
      <c r="BQ748" s="0" t="s">
        <v>424</v>
      </c>
      <c r="BR748" s="0" t="s">
        <v>84</v>
      </c>
      <c r="BS748" s="2" t="n">
        <v>42499</v>
      </c>
      <c r="BT748" s="3" t="n">
        <v>0.555555555555556</v>
      </c>
      <c r="BU748" s="0" t="s">
        <v>425</v>
      </c>
      <c r="BV748" s="0" t="s">
        <v>89</v>
      </c>
      <c r="BW748" s="0" t="s">
        <v>95</v>
      </c>
      <c r="BX748" s="0" t="s">
        <v>348</v>
      </c>
      <c r="BY748" s="0" t="n">
        <v>297600</v>
      </c>
      <c r="CC748" s="0" t="s">
        <v>155</v>
      </c>
      <c r="CD748" s="0" t="n">
        <v>7646</v>
      </c>
      <c r="CE748" s="0" t="s">
        <v>87</v>
      </c>
      <c r="CF748" s="2" t="n">
        <v>42500</v>
      </c>
      <c r="CI748" s="0" t="n">
        <v>0</v>
      </c>
      <c r="CJ748" s="0" t="n">
        <v>0</v>
      </c>
      <c r="CK748" s="0" t="s">
        <v>88</v>
      </c>
      <c r="CL748" s="0" t="s">
        <v>89</v>
      </c>
    </row>
    <row r="749" customFormat="false" ht="15" hidden="false" customHeight="false" outlineLevel="0" collapsed="false">
      <c r="A749" s="0" t="s">
        <v>71</v>
      </c>
      <c r="B749" s="0" t="s">
        <v>72</v>
      </c>
      <c r="C749" s="0" t="s">
        <v>73</v>
      </c>
      <c r="E749" s="0" t="str">
        <f aca="false">"A0084000046173"</f>
        <v>A0084000046173</v>
      </c>
      <c r="F749" s="2" t="n">
        <v>42495</v>
      </c>
      <c r="G749" s="0" t="n">
        <v>201611</v>
      </c>
      <c r="H749" s="0" t="s">
        <v>74</v>
      </c>
      <c r="I749" s="0" t="s">
        <v>75</v>
      </c>
      <c r="J749" s="0" t="s">
        <v>76</v>
      </c>
      <c r="K749" s="0" t="s">
        <v>77</v>
      </c>
      <c r="L749" s="0" t="s">
        <v>257</v>
      </c>
      <c r="M749" s="0" t="s">
        <v>258</v>
      </c>
      <c r="N749" s="0" t="s">
        <v>327</v>
      </c>
      <c r="O749" s="0" t="s">
        <v>81</v>
      </c>
      <c r="P749" s="0" t="str">
        <f aca="false">"1162472080                    "</f>
        <v>1162472080                    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11.09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4</v>
      </c>
      <c r="BI749" s="0" t="n">
        <v>32</v>
      </c>
      <c r="BJ749" s="0" t="n">
        <v>51.3</v>
      </c>
      <c r="BK749" s="0" t="n">
        <v>52</v>
      </c>
      <c r="BL749" s="0" t="n">
        <v>150.88</v>
      </c>
      <c r="BM749" s="0" t="n">
        <v>21.12</v>
      </c>
      <c r="BN749" s="0" t="n">
        <v>172</v>
      </c>
      <c r="BO749" s="0" t="n">
        <v>172</v>
      </c>
      <c r="BQ749" s="0" t="s">
        <v>115</v>
      </c>
      <c r="BR749" s="0" t="s">
        <v>84</v>
      </c>
      <c r="BS749" s="2" t="n">
        <v>42499</v>
      </c>
      <c r="BT749" s="3" t="n">
        <v>0.416666666666667</v>
      </c>
      <c r="BU749" s="0" t="s">
        <v>1109</v>
      </c>
      <c r="BV749" s="0" t="s">
        <v>89</v>
      </c>
      <c r="BY749" s="0" t="n">
        <v>256673.45</v>
      </c>
      <c r="CC749" s="0" t="s">
        <v>258</v>
      </c>
      <c r="CD749" s="0" t="n">
        <v>4300</v>
      </c>
      <c r="CE749" s="0" t="s">
        <v>144</v>
      </c>
      <c r="CF749" s="2" t="n">
        <v>42509</v>
      </c>
      <c r="CI749" s="0" t="n">
        <v>0</v>
      </c>
      <c r="CJ749" s="0" t="n">
        <v>0</v>
      </c>
      <c r="CK749" s="0" t="s">
        <v>1110</v>
      </c>
      <c r="CL749" s="0" t="s">
        <v>89</v>
      </c>
    </row>
    <row r="750" customFormat="false" ht="15" hidden="false" customHeight="false" outlineLevel="0" collapsed="false">
      <c r="A750" s="0" t="s">
        <v>71</v>
      </c>
      <c r="B750" s="0" t="s">
        <v>72</v>
      </c>
      <c r="C750" s="0" t="s">
        <v>73</v>
      </c>
      <c r="E750" s="0" t="str">
        <f aca="false">"A0084000046168"</f>
        <v>A0084000046168</v>
      </c>
      <c r="F750" s="2" t="n">
        <v>42495</v>
      </c>
      <c r="G750" s="0" t="n">
        <v>201611</v>
      </c>
      <c r="H750" s="0" t="s">
        <v>74</v>
      </c>
      <c r="I750" s="0" t="s">
        <v>75</v>
      </c>
      <c r="J750" s="0" t="s">
        <v>76</v>
      </c>
      <c r="K750" s="0" t="s">
        <v>77</v>
      </c>
      <c r="L750" s="0" t="s">
        <v>315</v>
      </c>
      <c r="M750" s="0" t="s">
        <v>316</v>
      </c>
      <c r="N750" s="0" t="s">
        <v>1111</v>
      </c>
      <c r="O750" s="0" t="s">
        <v>81</v>
      </c>
      <c r="P750" s="0" t="str">
        <f aca="false">"1162472129                    "</f>
        <v>1162472129                    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5.3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1</v>
      </c>
      <c r="BI750" s="0" t="n">
        <v>6.7</v>
      </c>
      <c r="BJ750" s="0" t="n">
        <v>3.4</v>
      </c>
      <c r="BK750" s="0" t="n">
        <v>7</v>
      </c>
      <c r="BL750" s="0" t="n">
        <v>74.65</v>
      </c>
      <c r="BM750" s="0" t="n">
        <v>10.45</v>
      </c>
      <c r="BN750" s="0" t="n">
        <v>85.1</v>
      </c>
      <c r="BO750" s="0" t="n">
        <v>85.1</v>
      </c>
      <c r="BQ750" s="0" t="s">
        <v>115</v>
      </c>
      <c r="BR750" s="0" t="s">
        <v>84</v>
      </c>
      <c r="BS750" s="2" t="n">
        <v>42496</v>
      </c>
      <c r="BT750" s="3" t="n">
        <v>0.416666666666667</v>
      </c>
      <c r="BU750" s="0" t="s">
        <v>1112</v>
      </c>
      <c r="BV750" s="0" t="s">
        <v>86</v>
      </c>
      <c r="BY750" s="0" t="n">
        <v>17058.96</v>
      </c>
      <c r="CC750" s="0" t="s">
        <v>316</v>
      </c>
      <c r="CD750" s="0" t="n">
        <v>1961</v>
      </c>
      <c r="CE750" s="0" t="s">
        <v>87</v>
      </c>
      <c r="CF750" s="2" t="n">
        <v>42500</v>
      </c>
      <c r="CI750" s="0" t="n">
        <v>0</v>
      </c>
      <c r="CJ750" s="0" t="n">
        <v>0</v>
      </c>
      <c r="CK750" s="0" t="s">
        <v>112</v>
      </c>
      <c r="CL750" s="0" t="s">
        <v>89</v>
      </c>
    </row>
    <row r="751" customFormat="false" ht="15" hidden="false" customHeight="false" outlineLevel="0" collapsed="false">
      <c r="A751" s="0" t="s">
        <v>71</v>
      </c>
      <c r="B751" s="0" t="s">
        <v>72</v>
      </c>
      <c r="C751" s="0" t="s">
        <v>73</v>
      </c>
      <c r="E751" s="0" t="str">
        <f aca="false">"A0084000046145"</f>
        <v>A0084000046145</v>
      </c>
      <c r="F751" s="2" t="n">
        <v>42495</v>
      </c>
      <c r="G751" s="0" t="n">
        <v>201611</v>
      </c>
      <c r="H751" s="0" t="s">
        <v>74</v>
      </c>
      <c r="I751" s="0" t="s">
        <v>75</v>
      </c>
      <c r="J751" s="0" t="s">
        <v>76</v>
      </c>
      <c r="K751" s="0" t="s">
        <v>77</v>
      </c>
      <c r="L751" s="0" t="s">
        <v>78</v>
      </c>
      <c r="M751" s="0" t="s">
        <v>79</v>
      </c>
      <c r="N751" s="0" t="s">
        <v>113</v>
      </c>
      <c r="O751" s="0" t="s">
        <v>81</v>
      </c>
      <c r="P751" s="0" t="str">
        <f aca="false">"1162472008                    "</f>
        <v>1162472008                    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25.74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1</v>
      </c>
      <c r="BI751" s="0" t="n">
        <v>87</v>
      </c>
      <c r="BJ751" s="0" t="n">
        <v>38.6</v>
      </c>
      <c r="BK751" s="0" t="n">
        <v>87</v>
      </c>
      <c r="BL751" s="0" t="n">
        <v>343.54</v>
      </c>
      <c r="BM751" s="0" t="n">
        <v>48.1</v>
      </c>
      <c r="BN751" s="0" t="n">
        <v>391.64</v>
      </c>
      <c r="BO751" s="0" t="n">
        <v>391.64</v>
      </c>
      <c r="BP751" s="0" t="s">
        <v>1113</v>
      </c>
      <c r="BQ751" s="0" t="s">
        <v>115</v>
      </c>
      <c r="BR751" s="0" t="s">
        <v>84</v>
      </c>
      <c r="BS751" s="2" t="n">
        <v>42499</v>
      </c>
      <c r="BT751" s="3" t="n">
        <v>0.416666666666667</v>
      </c>
      <c r="BU751" s="0" t="s">
        <v>1114</v>
      </c>
      <c r="BV751" s="0" t="s">
        <v>86</v>
      </c>
      <c r="BY751" s="0" t="n">
        <v>192896</v>
      </c>
      <c r="CC751" s="0" t="s">
        <v>79</v>
      </c>
      <c r="CD751" s="0" t="n">
        <v>7500</v>
      </c>
      <c r="CE751" s="0" t="s">
        <v>87</v>
      </c>
      <c r="CF751" s="2" t="n">
        <v>42500</v>
      </c>
      <c r="CI751" s="0" t="n">
        <v>0</v>
      </c>
      <c r="CJ751" s="0" t="n">
        <v>0</v>
      </c>
      <c r="CK751" s="0" t="s">
        <v>88</v>
      </c>
      <c r="CL751" s="0" t="s">
        <v>89</v>
      </c>
    </row>
    <row r="752" customFormat="false" ht="15" hidden="false" customHeight="false" outlineLevel="0" collapsed="false">
      <c r="A752" s="0" t="s">
        <v>71</v>
      </c>
      <c r="B752" s="0" t="s">
        <v>72</v>
      </c>
      <c r="C752" s="0" t="s">
        <v>73</v>
      </c>
      <c r="E752" s="0" t="str">
        <f aca="false">"A0084000046143"</f>
        <v>A0084000046143</v>
      </c>
      <c r="F752" s="2" t="n">
        <v>42495</v>
      </c>
      <c r="G752" s="0" t="n">
        <v>201611</v>
      </c>
      <c r="H752" s="0" t="s">
        <v>74</v>
      </c>
      <c r="I752" s="0" t="s">
        <v>75</v>
      </c>
      <c r="J752" s="0" t="s">
        <v>76</v>
      </c>
      <c r="K752" s="0" t="s">
        <v>77</v>
      </c>
      <c r="L752" s="0" t="s">
        <v>78</v>
      </c>
      <c r="M752" s="0" t="s">
        <v>79</v>
      </c>
      <c r="N752" s="0" t="s">
        <v>1115</v>
      </c>
      <c r="O752" s="0" t="s">
        <v>81</v>
      </c>
      <c r="P752" s="0" t="str">
        <f aca="false">"1162472065                    "</f>
        <v>1162472065                    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6.31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1</v>
      </c>
      <c r="BI752" s="0" t="n">
        <v>4.2</v>
      </c>
      <c r="BJ752" s="0" t="n">
        <v>2.7</v>
      </c>
      <c r="BK752" s="0" t="n">
        <v>5</v>
      </c>
      <c r="BL752" s="0" t="n">
        <v>87.95</v>
      </c>
      <c r="BM752" s="0" t="n">
        <v>12.31</v>
      </c>
      <c r="BN752" s="0" t="n">
        <v>100.26</v>
      </c>
      <c r="BO752" s="0" t="n">
        <v>100.26</v>
      </c>
      <c r="BP752" s="0" t="s">
        <v>82</v>
      </c>
      <c r="BQ752" s="0" t="s">
        <v>1116</v>
      </c>
      <c r="BR752" s="0" t="s">
        <v>84</v>
      </c>
      <c r="BS752" s="2" t="n">
        <v>42499</v>
      </c>
      <c r="BT752" s="3" t="n">
        <v>0.416666666666667</v>
      </c>
      <c r="BU752" s="0" t="s">
        <v>1117</v>
      </c>
      <c r="BV752" s="0" t="s">
        <v>86</v>
      </c>
      <c r="BY752" s="0" t="n">
        <v>13387.98</v>
      </c>
      <c r="CC752" s="0" t="s">
        <v>79</v>
      </c>
      <c r="CD752" s="0" t="n">
        <v>7460</v>
      </c>
      <c r="CE752" s="0" t="s">
        <v>87</v>
      </c>
      <c r="CF752" s="2" t="n">
        <v>42500</v>
      </c>
      <c r="CI752" s="0" t="n">
        <v>0</v>
      </c>
      <c r="CJ752" s="0" t="n">
        <v>0</v>
      </c>
      <c r="CK752" s="0" t="s">
        <v>88</v>
      </c>
      <c r="CL752" s="0" t="s">
        <v>89</v>
      </c>
    </row>
    <row r="753" customFormat="false" ht="15" hidden="false" customHeight="false" outlineLevel="0" collapsed="false">
      <c r="A753" s="0" t="s">
        <v>71</v>
      </c>
      <c r="B753" s="0" t="s">
        <v>72</v>
      </c>
      <c r="C753" s="0" t="s">
        <v>73</v>
      </c>
      <c r="E753" s="0" t="str">
        <f aca="false">"A0084000046240"</f>
        <v>A0084000046240</v>
      </c>
      <c r="F753" s="2" t="n">
        <v>42495</v>
      </c>
      <c r="G753" s="0" t="n">
        <v>201611</v>
      </c>
      <c r="H753" s="0" t="s">
        <v>74</v>
      </c>
      <c r="I753" s="0" t="s">
        <v>75</v>
      </c>
      <c r="J753" s="0" t="s">
        <v>76</v>
      </c>
      <c r="K753" s="0" t="s">
        <v>77</v>
      </c>
      <c r="L753" s="0" t="s">
        <v>731</v>
      </c>
      <c r="M753" s="0" t="s">
        <v>732</v>
      </c>
      <c r="N753" s="0" t="s">
        <v>733</v>
      </c>
      <c r="O753" s="0" t="s">
        <v>81</v>
      </c>
      <c r="P753" s="0" t="str">
        <f aca="false">"1162472286                    "</f>
        <v>1162472286                    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4.33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1</v>
      </c>
      <c r="BI753" s="0" t="n">
        <v>7.6</v>
      </c>
      <c r="BJ753" s="0" t="n">
        <v>3.7</v>
      </c>
      <c r="BK753" s="0" t="n">
        <v>8</v>
      </c>
      <c r="BL753" s="0" t="n">
        <v>61.98</v>
      </c>
      <c r="BM753" s="0" t="n">
        <v>8.68</v>
      </c>
      <c r="BN753" s="0" t="n">
        <v>70.66</v>
      </c>
      <c r="BO753" s="0" t="n">
        <v>70.66</v>
      </c>
      <c r="BQ753" s="0" t="s">
        <v>734</v>
      </c>
      <c r="BR753" s="0" t="s">
        <v>84</v>
      </c>
      <c r="BS753" s="2" t="n">
        <v>42496</v>
      </c>
      <c r="BT753" s="3" t="n">
        <v>0.484722222222222</v>
      </c>
      <c r="BU753" s="0" t="s">
        <v>1006</v>
      </c>
      <c r="BV753" s="0" t="s">
        <v>86</v>
      </c>
      <c r="BY753" s="0" t="n">
        <v>18627.84</v>
      </c>
      <c r="CC753" s="0" t="s">
        <v>732</v>
      </c>
      <c r="CD753" s="0" t="n">
        <v>1759</v>
      </c>
      <c r="CE753" s="0" t="s">
        <v>87</v>
      </c>
      <c r="CF753" s="2" t="n">
        <v>42500</v>
      </c>
      <c r="CI753" s="0" t="n">
        <v>0</v>
      </c>
      <c r="CJ753" s="0" t="n">
        <v>0</v>
      </c>
      <c r="CK753" s="0" t="s">
        <v>1118</v>
      </c>
      <c r="CL753" s="0" t="s">
        <v>89</v>
      </c>
    </row>
    <row r="754" customFormat="false" ht="15" hidden="false" customHeight="false" outlineLevel="0" collapsed="false">
      <c r="A754" s="0" t="s">
        <v>71</v>
      </c>
      <c r="B754" s="0" t="s">
        <v>72</v>
      </c>
      <c r="C754" s="0" t="s">
        <v>73</v>
      </c>
      <c r="E754" s="0" t="str">
        <f aca="false">"019910268791"</f>
        <v>019910268791</v>
      </c>
      <c r="F754" s="2" t="n">
        <v>42494</v>
      </c>
      <c r="G754" s="0" t="n">
        <v>201611</v>
      </c>
      <c r="H754" s="0" t="s">
        <v>138</v>
      </c>
      <c r="I754" s="0" t="s">
        <v>79</v>
      </c>
      <c r="J754" s="0" t="s">
        <v>1119</v>
      </c>
      <c r="K754" s="0" t="s">
        <v>77</v>
      </c>
      <c r="L754" s="0" t="s">
        <v>74</v>
      </c>
      <c r="M754" s="0" t="s">
        <v>75</v>
      </c>
      <c r="N754" s="0" t="s">
        <v>1120</v>
      </c>
      <c r="O754" s="0" t="s">
        <v>81</v>
      </c>
      <c r="P754" s="0" t="str">
        <f aca="false">"NA                            "</f>
        <v>NA                            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6.31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1</v>
      </c>
      <c r="BI754" s="0" t="n">
        <v>0.5</v>
      </c>
      <c r="BJ754" s="0" t="n">
        <v>0.2</v>
      </c>
      <c r="BK754" s="0" t="n">
        <v>1</v>
      </c>
      <c r="BL754" s="0" t="n">
        <v>87.95</v>
      </c>
      <c r="BM754" s="0" t="n">
        <v>12.31</v>
      </c>
      <c r="BN754" s="0" t="n">
        <v>100.26</v>
      </c>
      <c r="BO754" s="0" t="n">
        <v>100.26</v>
      </c>
      <c r="BQ754" s="0" t="s">
        <v>1121</v>
      </c>
      <c r="BR754" s="0" t="s">
        <v>1122</v>
      </c>
      <c r="BS754" s="2" t="n">
        <v>42496</v>
      </c>
      <c r="BT754" s="3" t="n">
        <v>0.353472222222222</v>
      </c>
      <c r="BU754" s="0" t="s">
        <v>456</v>
      </c>
      <c r="BV754" s="0" t="s">
        <v>86</v>
      </c>
      <c r="BY754" s="0" t="n">
        <v>1200</v>
      </c>
      <c r="CC754" s="0" t="s">
        <v>75</v>
      </c>
      <c r="CD754" s="0" t="n">
        <v>1600</v>
      </c>
      <c r="CE754" s="0" t="s">
        <v>87</v>
      </c>
      <c r="CF754" s="2" t="n">
        <v>42499</v>
      </c>
      <c r="CI754" s="0" t="n">
        <v>0</v>
      </c>
      <c r="CJ754" s="0" t="n">
        <v>0</v>
      </c>
      <c r="CK754" s="0" t="s">
        <v>88</v>
      </c>
      <c r="CL754" s="0" t="s">
        <v>89</v>
      </c>
    </row>
    <row r="755" customFormat="false" ht="15" hidden="false" customHeight="false" outlineLevel="0" collapsed="false">
      <c r="A755" s="0" t="s">
        <v>71</v>
      </c>
      <c r="B755" s="0" t="s">
        <v>72</v>
      </c>
      <c r="C755" s="0" t="s">
        <v>73</v>
      </c>
      <c r="E755" s="0" t="str">
        <f aca="false">"080000777889"</f>
        <v>080000777889</v>
      </c>
      <c r="F755" s="2" t="n">
        <v>42495</v>
      </c>
      <c r="G755" s="0" t="n">
        <v>201611</v>
      </c>
      <c r="H755" s="0" t="s">
        <v>1123</v>
      </c>
      <c r="I755" s="0" t="s">
        <v>1124</v>
      </c>
      <c r="J755" s="0" t="s">
        <v>1125</v>
      </c>
      <c r="K755" s="0" t="s">
        <v>77</v>
      </c>
      <c r="L755" s="0" t="s">
        <v>74</v>
      </c>
      <c r="M755" s="0" t="s">
        <v>75</v>
      </c>
      <c r="N755" s="0" t="s">
        <v>76</v>
      </c>
      <c r="O755" s="0" t="s">
        <v>133</v>
      </c>
      <c r="P755" s="0" t="str">
        <f aca="false">"4X  DFM-40-80-P-A-GF          "</f>
        <v>4X  DFM-40-80-P-A-GF          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20.8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1</v>
      </c>
      <c r="BI755" s="0" t="n">
        <v>13.2</v>
      </c>
      <c r="BJ755" s="0" t="n">
        <v>3.5</v>
      </c>
      <c r="BK755" s="0" t="n">
        <v>13.5</v>
      </c>
      <c r="BL755" s="0" t="n">
        <v>273.52</v>
      </c>
      <c r="BM755" s="0" t="n">
        <v>38.29</v>
      </c>
      <c r="BN755" s="0" t="n">
        <v>311.81</v>
      </c>
      <c r="BO755" s="0" t="n">
        <v>311.81</v>
      </c>
      <c r="BP755" s="0" t="s">
        <v>455</v>
      </c>
      <c r="BQ755" s="0" t="s">
        <v>456</v>
      </c>
      <c r="BR755" s="0" t="s">
        <v>1126</v>
      </c>
      <c r="BS755" s="2" t="n">
        <v>42496</v>
      </c>
      <c r="BT755" s="3" t="n">
        <v>0.370138888888889</v>
      </c>
      <c r="BU755" s="0" t="s">
        <v>860</v>
      </c>
      <c r="BV755" s="0" t="s">
        <v>86</v>
      </c>
      <c r="BY755" s="0" t="n">
        <v>17680</v>
      </c>
      <c r="BZ755" s="0" t="s">
        <v>27</v>
      </c>
      <c r="CC755" s="0" t="s">
        <v>75</v>
      </c>
      <c r="CD755" s="0" t="n">
        <v>1601</v>
      </c>
      <c r="CE755" s="0" t="s">
        <v>87</v>
      </c>
      <c r="CF755" s="2" t="n">
        <v>42499</v>
      </c>
      <c r="CI755" s="0" t="n">
        <v>1</v>
      </c>
      <c r="CJ755" s="0" t="n">
        <v>1</v>
      </c>
      <c r="CK755" s="0" t="n">
        <v>21</v>
      </c>
      <c r="CL755" s="0" t="s">
        <v>89</v>
      </c>
    </row>
    <row r="756" customFormat="false" ht="15" hidden="false" customHeight="false" outlineLevel="0" collapsed="false">
      <c r="A756" s="0" t="s">
        <v>71</v>
      </c>
      <c r="B756" s="0" t="s">
        <v>72</v>
      </c>
      <c r="C756" s="0" t="s">
        <v>73</v>
      </c>
      <c r="E756" s="0" t="str">
        <f aca="false">"A0084000046311"</f>
        <v>A0084000046311</v>
      </c>
      <c r="F756" s="2" t="n">
        <v>42496</v>
      </c>
      <c r="G756" s="0" t="n">
        <v>201611</v>
      </c>
      <c r="H756" s="0" t="s">
        <v>74</v>
      </c>
      <c r="I756" s="0" t="s">
        <v>75</v>
      </c>
      <c r="J756" s="0" t="s">
        <v>76</v>
      </c>
      <c r="K756" s="0" t="s">
        <v>77</v>
      </c>
      <c r="L756" s="0" t="s">
        <v>120</v>
      </c>
      <c r="M756" s="0" t="s">
        <v>121</v>
      </c>
      <c r="N756" s="0" t="s">
        <v>334</v>
      </c>
      <c r="O756" s="0" t="s">
        <v>133</v>
      </c>
      <c r="P756" s="0" t="str">
        <f aca="false">"1162472505                    "</f>
        <v>1162472505                    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5.97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1</v>
      </c>
      <c r="BI756" s="0" t="n">
        <v>1</v>
      </c>
      <c r="BJ756" s="0" t="n">
        <v>0.2</v>
      </c>
      <c r="BK756" s="0" t="n">
        <v>1</v>
      </c>
      <c r="BL756" s="0" t="n">
        <v>78.51</v>
      </c>
      <c r="BM756" s="0" t="n">
        <v>10.99</v>
      </c>
      <c r="BN756" s="0" t="n">
        <v>89.5</v>
      </c>
      <c r="BO756" s="0" t="n">
        <v>89.5</v>
      </c>
      <c r="BQ756" s="0" t="s">
        <v>83</v>
      </c>
      <c r="BR756" s="0" t="s">
        <v>84</v>
      </c>
      <c r="BS756" s="2" t="n">
        <v>42499</v>
      </c>
      <c r="BT756" s="3" t="n">
        <v>0.583333333333333</v>
      </c>
      <c r="BU756" s="0" t="s">
        <v>790</v>
      </c>
      <c r="BV756" s="0" t="s">
        <v>86</v>
      </c>
      <c r="BY756" s="0" t="n">
        <v>1200</v>
      </c>
      <c r="CC756" s="0" t="s">
        <v>121</v>
      </c>
      <c r="CD756" s="0" t="n">
        <v>3370</v>
      </c>
      <c r="CE756" s="0" t="s">
        <v>144</v>
      </c>
      <c r="CF756" s="2" t="n">
        <v>42502</v>
      </c>
      <c r="CI756" s="0" t="n">
        <v>2</v>
      </c>
      <c r="CJ756" s="0" t="n">
        <v>1</v>
      </c>
      <c r="CK756" s="0" t="n">
        <v>23</v>
      </c>
      <c r="CL756" s="0" t="s">
        <v>89</v>
      </c>
    </row>
    <row r="757" customFormat="false" ht="15" hidden="false" customHeight="false" outlineLevel="0" collapsed="false">
      <c r="A757" s="0" t="s">
        <v>71</v>
      </c>
      <c r="B757" s="0" t="s">
        <v>72</v>
      </c>
      <c r="C757" s="0" t="s">
        <v>73</v>
      </c>
      <c r="E757" s="0" t="str">
        <f aca="false">"A0084000046323"</f>
        <v>A0084000046323</v>
      </c>
      <c r="F757" s="2" t="n">
        <v>42496</v>
      </c>
      <c r="G757" s="0" t="n">
        <v>201611</v>
      </c>
      <c r="H757" s="0" t="s">
        <v>74</v>
      </c>
      <c r="I757" s="0" t="s">
        <v>75</v>
      </c>
      <c r="J757" s="0" t="s">
        <v>76</v>
      </c>
      <c r="K757" s="0" t="s">
        <v>77</v>
      </c>
      <c r="L757" s="0" t="s">
        <v>187</v>
      </c>
      <c r="M757" s="0" t="s">
        <v>188</v>
      </c>
      <c r="N757" s="0" t="s">
        <v>189</v>
      </c>
      <c r="O757" s="0" t="s">
        <v>133</v>
      </c>
      <c r="P757" s="0" t="str">
        <f aca="false">"1162471705                    "</f>
        <v>1162471705                    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3.08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1</v>
      </c>
      <c r="BI757" s="0" t="n">
        <v>1</v>
      </c>
      <c r="BJ757" s="0" t="n">
        <v>0.2</v>
      </c>
      <c r="BK757" s="0" t="n">
        <v>1</v>
      </c>
      <c r="BL757" s="0" t="n">
        <v>40.52</v>
      </c>
      <c r="BM757" s="0" t="n">
        <v>5.67</v>
      </c>
      <c r="BN757" s="0" t="n">
        <v>46.19</v>
      </c>
      <c r="BO757" s="0" t="n">
        <v>46.19</v>
      </c>
      <c r="BQ757" s="0" t="s">
        <v>190</v>
      </c>
      <c r="BR757" s="0" t="s">
        <v>84</v>
      </c>
      <c r="BS757" s="2" t="n">
        <v>42499</v>
      </c>
      <c r="BT757" s="3" t="n">
        <v>0.431944444444444</v>
      </c>
      <c r="BU757" s="0" t="s">
        <v>1127</v>
      </c>
      <c r="BV757" s="0" t="s">
        <v>86</v>
      </c>
      <c r="BY757" s="0" t="n">
        <v>1200</v>
      </c>
      <c r="CC757" s="0" t="s">
        <v>188</v>
      </c>
      <c r="CD757" s="0" t="n">
        <v>3610</v>
      </c>
      <c r="CE757" s="0" t="s">
        <v>144</v>
      </c>
      <c r="CF757" s="2" t="n">
        <v>42500</v>
      </c>
      <c r="CI757" s="0" t="n">
        <v>1</v>
      </c>
      <c r="CJ757" s="0" t="n">
        <v>1</v>
      </c>
      <c r="CK757" s="0" t="n">
        <v>21</v>
      </c>
      <c r="CL757" s="0" t="s">
        <v>89</v>
      </c>
    </row>
    <row r="758" customFormat="false" ht="15" hidden="false" customHeight="false" outlineLevel="0" collapsed="false">
      <c r="A758" s="0" t="s">
        <v>71</v>
      </c>
      <c r="B758" s="0" t="s">
        <v>72</v>
      </c>
      <c r="C758" s="0" t="s">
        <v>73</v>
      </c>
      <c r="E758" s="0" t="str">
        <f aca="false">"A0084000046300"</f>
        <v>A0084000046300</v>
      </c>
      <c r="F758" s="2" t="n">
        <v>42496</v>
      </c>
      <c r="G758" s="0" t="n">
        <v>201611</v>
      </c>
      <c r="H758" s="0" t="s">
        <v>74</v>
      </c>
      <c r="I758" s="0" t="s">
        <v>75</v>
      </c>
      <c r="J758" s="0" t="s">
        <v>76</v>
      </c>
      <c r="K758" s="0" t="s">
        <v>77</v>
      </c>
      <c r="L758" s="0" t="s">
        <v>138</v>
      </c>
      <c r="M758" s="0" t="s">
        <v>79</v>
      </c>
      <c r="N758" s="0" t="s">
        <v>1128</v>
      </c>
      <c r="O758" s="0" t="s">
        <v>133</v>
      </c>
      <c r="P758" s="0" t="str">
        <f aca="false">"1162472485                    "</f>
        <v>1162472485                    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3.08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1</v>
      </c>
      <c r="BI758" s="0" t="n">
        <v>1</v>
      </c>
      <c r="BJ758" s="0" t="n">
        <v>0.2</v>
      </c>
      <c r="BK758" s="0" t="n">
        <v>1</v>
      </c>
      <c r="BL758" s="0" t="n">
        <v>40.52</v>
      </c>
      <c r="BM758" s="0" t="n">
        <v>5.67</v>
      </c>
      <c r="BN758" s="0" t="n">
        <v>46.19</v>
      </c>
      <c r="BO758" s="0" t="n">
        <v>46.19</v>
      </c>
      <c r="BQ758" s="0" t="s">
        <v>115</v>
      </c>
      <c r="BR758" s="0" t="s">
        <v>84</v>
      </c>
      <c r="BS758" s="2" t="n">
        <v>42499</v>
      </c>
      <c r="BT758" s="3" t="n">
        <v>0.342361111111111</v>
      </c>
      <c r="BU758" s="0" t="s">
        <v>1129</v>
      </c>
      <c r="BV758" s="0" t="s">
        <v>86</v>
      </c>
      <c r="BY758" s="0" t="n">
        <v>1200</v>
      </c>
      <c r="CC758" s="0" t="s">
        <v>79</v>
      </c>
      <c r="CD758" s="0" t="n">
        <v>7441</v>
      </c>
      <c r="CE758" s="0" t="s">
        <v>144</v>
      </c>
      <c r="CF758" s="2" t="n">
        <v>42500</v>
      </c>
      <c r="CI758" s="0" t="n">
        <v>1</v>
      </c>
      <c r="CJ758" s="0" t="n">
        <v>1</v>
      </c>
      <c r="CK758" s="0" t="n">
        <v>21</v>
      </c>
      <c r="CL758" s="0" t="s">
        <v>89</v>
      </c>
    </row>
    <row r="759" customFormat="false" ht="15" hidden="false" customHeight="false" outlineLevel="0" collapsed="false">
      <c r="A759" s="0" t="s">
        <v>71</v>
      </c>
      <c r="B759" s="0" t="s">
        <v>72</v>
      </c>
      <c r="C759" s="0" t="s">
        <v>73</v>
      </c>
      <c r="E759" s="0" t="str">
        <f aca="false">"A0084000046301"</f>
        <v>A0084000046301</v>
      </c>
      <c r="F759" s="2" t="n">
        <v>42496</v>
      </c>
      <c r="G759" s="0" t="n">
        <v>201611</v>
      </c>
      <c r="H759" s="0" t="s">
        <v>74</v>
      </c>
      <c r="I759" s="0" t="s">
        <v>75</v>
      </c>
      <c r="J759" s="0" t="s">
        <v>76</v>
      </c>
      <c r="K759" s="0" t="s">
        <v>77</v>
      </c>
      <c r="L759" s="0" t="s">
        <v>145</v>
      </c>
      <c r="M759" s="0" t="s">
        <v>146</v>
      </c>
      <c r="N759" s="0" t="s">
        <v>475</v>
      </c>
      <c r="O759" s="0" t="s">
        <v>133</v>
      </c>
      <c r="P759" s="0" t="str">
        <f aca="false">"1162472481                    "</f>
        <v>1162472481                    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3.08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1</v>
      </c>
      <c r="BI759" s="0" t="n">
        <v>1</v>
      </c>
      <c r="BJ759" s="0" t="n">
        <v>0.2</v>
      </c>
      <c r="BK759" s="0" t="n">
        <v>1</v>
      </c>
      <c r="BL759" s="0" t="n">
        <v>40.52</v>
      </c>
      <c r="BM759" s="0" t="n">
        <v>5.67</v>
      </c>
      <c r="BN759" s="0" t="n">
        <v>46.19</v>
      </c>
      <c r="BO759" s="0" t="n">
        <v>46.19</v>
      </c>
      <c r="BQ759" s="0" t="s">
        <v>476</v>
      </c>
      <c r="BR759" s="0" t="s">
        <v>84</v>
      </c>
      <c r="BS759" s="2" t="n">
        <v>42499</v>
      </c>
      <c r="BT759" s="3" t="n">
        <v>0.322916666666667</v>
      </c>
      <c r="BU759" s="0" t="s">
        <v>879</v>
      </c>
      <c r="BV759" s="0" t="s">
        <v>86</v>
      </c>
      <c r="BY759" s="0" t="n">
        <v>1200</v>
      </c>
      <c r="CC759" s="0" t="s">
        <v>146</v>
      </c>
      <c r="CD759" s="0" t="n">
        <v>6001</v>
      </c>
      <c r="CE759" s="0" t="s">
        <v>144</v>
      </c>
      <c r="CF759" s="2" t="n">
        <v>42501</v>
      </c>
      <c r="CI759" s="0" t="n">
        <v>1</v>
      </c>
      <c r="CJ759" s="0" t="n">
        <v>1</v>
      </c>
      <c r="CK759" s="0" t="n">
        <v>21</v>
      </c>
      <c r="CL759" s="0" t="s">
        <v>89</v>
      </c>
    </row>
    <row r="760" customFormat="false" ht="15" hidden="false" customHeight="false" outlineLevel="0" collapsed="false">
      <c r="A760" s="0" t="s">
        <v>71</v>
      </c>
      <c r="B760" s="0" t="s">
        <v>72</v>
      </c>
      <c r="C760" s="0" t="s">
        <v>73</v>
      </c>
      <c r="E760" s="0" t="str">
        <f aca="false">"A0084000046333"</f>
        <v>A0084000046333</v>
      </c>
      <c r="F760" s="2" t="n">
        <v>42496</v>
      </c>
      <c r="G760" s="0" t="n">
        <v>201611</v>
      </c>
      <c r="H760" s="0" t="s">
        <v>74</v>
      </c>
      <c r="I760" s="0" t="s">
        <v>75</v>
      </c>
      <c r="J760" s="0" t="s">
        <v>76</v>
      </c>
      <c r="K760" s="0" t="s">
        <v>77</v>
      </c>
      <c r="L760" s="0" t="s">
        <v>164</v>
      </c>
      <c r="M760" s="0" t="s">
        <v>165</v>
      </c>
      <c r="N760" s="0" t="s">
        <v>898</v>
      </c>
      <c r="O760" s="0" t="s">
        <v>133</v>
      </c>
      <c r="P760" s="0" t="str">
        <f aca="false">"1162472534                    "</f>
        <v>1162472534                    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3.08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1</v>
      </c>
      <c r="BI760" s="0" t="n">
        <v>2</v>
      </c>
      <c r="BJ760" s="0" t="n">
        <v>0.2</v>
      </c>
      <c r="BK760" s="0" t="n">
        <v>2</v>
      </c>
      <c r="BL760" s="0" t="n">
        <v>40.52</v>
      </c>
      <c r="BM760" s="0" t="n">
        <v>5.67</v>
      </c>
      <c r="BN760" s="0" t="n">
        <v>46.19</v>
      </c>
      <c r="BO760" s="0" t="n">
        <v>46.19</v>
      </c>
      <c r="BQ760" s="0" t="s">
        <v>83</v>
      </c>
      <c r="BR760" s="0" t="s">
        <v>84</v>
      </c>
      <c r="BS760" s="2" t="n">
        <v>42499</v>
      </c>
      <c r="BT760" s="3" t="n">
        <v>0.4375</v>
      </c>
      <c r="BU760" s="0" t="s">
        <v>223</v>
      </c>
      <c r="BV760" s="0" t="s">
        <v>86</v>
      </c>
      <c r="BY760" s="0" t="n">
        <v>1200</v>
      </c>
      <c r="CC760" s="0" t="s">
        <v>165</v>
      </c>
      <c r="CD760" s="0" t="n">
        <v>4052</v>
      </c>
      <c r="CE760" s="0" t="s">
        <v>87</v>
      </c>
      <c r="CF760" s="2" t="n">
        <v>42500</v>
      </c>
      <c r="CI760" s="0" t="n">
        <v>1</v>
      </c>
      <c r="CJ760" s="0" t="n">
        <v>1</v>
      </c>
      <c r="CK760" s="0" t="n">
        <v>21</v>
      </c>
      <c r="CL760" s="0" t="s">
        <v>89</v>
      </c>
    </row>
    <row r="761" customFormat="false" ht="15" hidden="false" customHeight="false" outlineLevel="0" collapsed="false">
      <c r="A761" s="0" t="s">
        <v>71</v>
      </c>
      <c r="B761" s="0" t="s">
        <v>72</v>
      </c>
      <c r="C761" s="0" t="s">
        <v>73</v>
      </c>
      <c r="E761" s="0" t="str">
        <f aca="false">"A0084000046322"</f>
        <v>A0084000046322</v>
      </c>
      <c r="F761" s="2" t="n">
        <v>42496</v>
      </c>
      <c r="G761" s="0" t="n">
        <v>201611</v>
      </c>
      <c r="H761" s="0" t="s">
        <v>74</v>
      </c>
      <c r="I761" s="0" t="s">
        <v>75</v>
      </c>
      <c r="J761" s="0" t="s">
        <v>76</v>
      </c>
      <c r="K761" s="0" t="s">
        <v>77</v>
      </c>
      <c r="L761" s="0" t="s">
        <v>145</v>
      </c>
      <c r="M761" s="0" t="s">
        <v>146</v>
      </c>
      <c r="N761" s="0" t="s">
        <v>902</v>
      </c>
      <c r="O761" s="0" t="s">
        <v>133</v>
      </c>
      <c r="P761" s="0" t="str">
        <f aca="false">"1162472409                    "</f>
        <v>1162472409                    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16.95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1</v>
      </c>
      <c r="BI761" s="0" t="n">
        <v>10</v>
      </c>
      <c r="BJ761" s="0" t="n">
        <v>10.8</v>
      </c>
      <c r="BK761" s="0" t="n">
        <v>11</v>
      </c>
      <c r="BL761" s="0" t="n">
        <v>222.87</v>
      </c>
      <c r="BM761" s="0" t="n">
        <v>31.2</v>
      </c>
      <c r="BN761" s="0" t="n">
        <v>254.07</v>
      </c>
      <c r="BO761" s="0" t="n">
        <v>254.07</v>
      </c>
      <c r="BQ761" s="0" t="s">
        <v>903</v>
      </c>
      <c r="BR761" s="0" t="s">
        <v>84</v>
      </c>
      <c r="BS761" s="2" t="n">
        <v>42499</v>
      </c>
      <c r="BT761" s="3" t="n">
        <v>0.295833333333333</v>
      </c>
      <c r="BU761" s="0" t="s">
        <v>872</v>
      </c>
      <c r="BV761" s="0" t="s">
        <v>86</v>
      </c>
      <c r="BY761" s="0" t="n">
        <v>54000</v>
      </c>
      <c r="CC761" s="0" t="s">
        <v>146</v>
      </c>
      <c r="CD761" s="0" t="n">
        <v>6001</v>
      </c>
      <c r="CE761" s="0" t="s">
        <v>87</v>
      </c>
      <c r="CF761" s="2" t="n">
        <v>42501</v>
      </c>
      <c r="CI761" s="0" t="n">
        <v>1</v>
      </c>
      <c r="CJ761" s="0" t="n">
        <v>1</v>
      </c>
      <c r="CK761" s="0" t="n">
        <v>21</v>
      </c>
      <c r="CL761" s="0" t="s">
        <v>89</v>
      </c>
    </row>
    <row r="762" customFormat="false" ht="15" hidden="false" customHeight="false" outlineLevel="0" collapsed="false">
      <c r="A762" s="0" t="s">
        <v>71</v>
      </c>
      <c r="B762" s="0" t="s">
        <v>72</v>
      </c>
      <c r="C762" s="0" t="s">
        <v>73</v>
      </c>
      <c r="E762" s="0" t="str">
        <f aca="false">"A0084000046257"</f>
        <v>A0084000046257</v>
      </c>
      <c r="F762" s="2" t="n">
        <v>42496</v>
      </c>
      <c r="G762" s="0" t="n">
        <v>201611</v>
      </c>
      <c r="H762" s="0" t="s">
        <v>74</v>
      </c>
      <c r="I762" s="0" t="s">
        <v>75</v>
      </c>
      <c r="J762" s="0" t="s">
        <v>76</v>
      </c>
      <c r="K762" s="0" t="s">
        <v>77</v>
      </c>
      <c r="L762" s="0" t="s">
        <v>257</v>
      </c>
      <c r="M762" s="0" t="s">
        <v>258</v>
      </c>
      <c r="N762" s="0" t="s">
        <v>259</v>
      </c>
      <c r="O762" s="0" t="s">
        <v>133</v>
      </c>
      <c r="P762" s="0" t="str">
        <f aca="false">"1162472355                    "</f>
        <v>1162472355                    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10.78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1</v>
      </c>
      <c r="BI762" s="0" t="n">
        <v>7</v>
      </c>
      <c r="BJ762" s="0" t="n">
        <v>4.1</v>
      </c>
      <c r="BK762" s="0" t="n">
        <v>7</v>
      </c>
      <c r="BL762" s="0" t="n">
        <v>141.82</v>
      </c>
      <c r="BM762" s="0" t="n">
        <v>19.85</v>
      </c>
      <c r="BN762" s="0" t="n">
        <v>161.67</v>
      </c>
      <c r="BO762" s="0" t="n">
        <v>161.67</v>
      </c>
      <c r="BQ762" s="0" t="s">
        <v>260</v>
      </c>
      <c r="BR762" s="0" t="s">
        <v>84</v>
      </c>
      <c r="BS762" s="2" t="n">
        <v>42499</v>
      </c>
      <c r="BT762" s="3" t="n">
        <v>0.4375</v>
      </c>
      <c r="BU762" s="0" t="s">
        <v>94</v>
      </c>
      <c r="BV762" s="0" t="s">
        <v>86</v>
      </c>
      <c r="BY762" s="0" t="n">
        <v>20358</v>
      </c>
      <c r="CC762" s="0" t="s">
        <v>258</v>
      </c>
      <c r="CD762" s="0" t="n">
        <v>4300</v>
      </c>
      <c r="CE762" s="0" t="s">
        <v>87</v>
      </c>
      <c r="CF762" s="2" t="n">
        <v>42500</v>
      </c>
      <c r="CI762" s="0" t="n">
        <v>1</v>
      </c>
      <c r="CJ762" s="0" t="n">
        <v>1</v>
      </c>
      <c r="CK762" s="0" t="n">
        <v>21</v>
      </c>
      <c r="CL762" s="0" t="s">
        <v>89</v>
      </c>
    </row>
    <row r="763" customFormat="false" ht="15" hidden="false" customHeight="false" outlineLevel="0" collapsed="false">
      <c r="A763" s="0" t="s">
        <v>71</v>
      </c>
      <c r="B763" s="0" t="s">
        <v>72</v>
      </c>
      <c r="C763" s="0" t="s">
        <v>73</v>
      </c>
      <c r="E763" s="0" t="str">
        <f aca="false">"A0084000046310"</f>
        <v>A0084000046310</v>
      </c>
      <c r="F763" s="2" t="n">
        <v>42496</v>
      </c>
      <c r="G763" s="0" t="n">
        <v>201611</v>
      </c>
      <c r="H763" s="0" t="s">
        <v>74</v>
      </c>
      <c r="I763" s="0" t="s">
        <v>75</v>
      </c>
      <c r="J763" s="0" t="s">
        <v>76</v>
      </c>
      <c r="K763" s="0" t="s">
        <v>77</v>
      </c>
      <c r="L763" s="0" t="s">
        <v>130</v>
      </c>
      <c r="M763" s="0" t="s">
        <v>131</v>
      </c>
      <c r="N763" s="0" t="s">
        <v>132</v>
      </c>
      <c r="O763" s="0" t="s">
        <v>133</v>
      </c>
      <c r="P763" s="0" t="str">
        <f aca="false">"1162472489                    "</f>
        <v>1162472489                    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3.08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1</v>
      </c>
      <c r="BI763" s="0" t="n">
        <v>1</v>
      </c>
      <c r="BJ763" s="0" t="n">
        <v>0.2</v>
      </c>
      <c r="BK763" s="0" t="n">
        <v>1</v>
      </c>
      <c r="BL763" s="0" t="n">
        <v>40.52</v>
      </c>
      <c r="BM763" s="0" t="n">
        <v>5.67</v>
      </c>
      <c r="BN763" s="0" t="n">
        <v>46.19</v>
      </c>
      <c r="BO763" s="0" t="n">
        <v>46.19</v>
      </c>
      <c r="BQ763" s="0" t="s">
        <v>134</v>
      </c>
      <c r="BR763" s="0" t="s">
        <v>84</v>
      </c>
      <c r="BS763" s="2" t="n">
        <v>42499</v>
      </c>
      <c r="BT763" s="3" t="n">
        <v>0.416666666666667</v>
      </c>
      <c r="BU763" s="0" t="s">
        <v>135</v>
      </c>
      <c r="BV763" s="0" t="s">
        <v>86</v>
      </c>
      <c r="BY763" s="0" t="n">
        <v>1200</v>
      </c>
      <c r="CC763" s="0" t="s">
        <v>131</v>
      </c>
      <c r="CD763" s="0" t="n">
        <v>6536</v>
      </c>
      <c r="CE763" s="0" t="s">
        <v>144</v>
      </c>
      <c r="CF763" s="2" t="n">
        <v>42501</v>
      </c>
      <c r="CI763" s="0" t="n">
        <v>1</v>
      </c>
      <c r="CJ763" s="0" t="n">
        <v>1</v>
      </c>
      <c r="CK763" s="0" t="n">
        <v>21</v>
      </c>
      <c r="CL763" s="0" t="s">
        <v>89</v>
      </c>
    </row>
    <row r="764" customFormat="false" ht="15" hidden="false" customHeight="false" outlineLevel="0" collapsed="false">
      <c r="A764" s="0" t="s">
        <v>71</v>
      </c>
      <c r="B764" s="0" t="s">
        <v>72</v>
      </c>
      <c r="C764" s="0" t="s">
        <v>73</v>
      </c>
      <c r="E764" s="0" t="str">
        <f aca="false">"A0084000046308"</f>
        <v>A0084000046308</v>
      </c>
      <c r="F764" s="2" t="n">
        <v>42496</v>
      </c>
      <c r="G764" s="0" t="n">
        <v>201611</v>
      </c>
      <c r="H764" s="0" t="s">
        <v>74</v>
      </c>
      <c r="I764" s="0" t="s">
        <v>75</v>
      </c>
      <c r="J764" s="0" t="s">
        <v>76</v>
      </c>
      <c r="K764" s="0" t="s">
        <v>77</v>
      </c>
      <c r="L764" s="0" t="s">
        <v>145</v>
      </c>
      <c r="M764" s="0" t="s">
        <v>146</v>
      </c>
      <c r="N764" s="0" t="s">
        <v>263</v>
      </c>
      <c r="O764" s="0" t="s">
        <v>133</v>
      </c>
      <c r="P764" s="0" t="str">
        <f aca="false">"1162472497                    "</f>
        <v>1162472497                    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3.08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1</v>
      </c>
      <c r="BI764" s="0" t="n">
        <v>1</v>
      </c>
      <c r="BJ764" s="0" t="n">
        <v>0.2</v>
      </c>
      <c r="BK764" s="0" t="n">
        <v>1</v>
      </c>
      <c r="BL764" s="0" t="n">
        <v>40.52</v>
      </c>
      <c r="BM764" s="0" t="n">
        <v>5.67</v>
      </c>
      <c r="BN764" s="0" t="n">
        <v>46.19</v>
      </c>
      <c r="BO764" s="0" t="n">
        <v>46.19</v>
      </c>
      <c r="BQ764" s="0" t="s">
        <v>264</v>
      </c>
      <c r="BR764" s="0" t="s">
        <v>84</v>
      </c>
      <c r="BS764" s="2" t="n">
        <v>42499</v>
      </c>
      <c r="BT764" s="3" t="n">
        <v>0.3125</v>
      </c>
      <c r="BU764" s="0" t="s">
        <v>450</v>
      </c>
      <c r="BV764" s="0" t="s">
        <v>86</v>
      </c>
      <c r="BY764" s="0" t="n">
        <v>1200</v>
      </c>
      <c r="CC764" s="0" t="s">
        <v>146</v>
      </c>
      <c r="CD764" s="0" t="n">
        <v>6001</v>
      </c>
      <c r="CE764" s="0" t="s">
        <v>144</v>
      </c>
      <c r="CF764" s="2" t="n">
        <v>42501</v>
      </c>
      <c r="CI764" s="0" t="n">
        <v>1</v>
      </c>
      <c r="CJ764" s="0" t="n">
        <v>1</v>
      </c>
      <c r="CK764" s="0" t="n">
        <v>21</v>
      </c>
      <c r="CL764" s="0" t="s">
        <v>89</v>
      </c>
    </row>
    <row r="765" customFormat="false" ht="15" hidden="false" customHeight="false" outlineLevel="0" collapsed="false">
      <c r="A765" s="0" t="s">
        <v>71</v>
      </c>
      <c r="B765" s="0" t="s">
        <v>72</v>
      </c>
      <c r="C765" s="0" t="s">
        <v>73</v>
      </c>
      <c r="E765" s="0" t="str">
        <f aca="false">"A0084000046303"</f>
        <v>A0084000046303</v>
      </c>
      <c r="F765" s="2" t="n">
        <v>42496</v>
      </c>
      <c r="G765" s="0" t="n">
        <v>201611</v>
      </c>
      <c r="H765" s="0" t="s">
        <v>74</v>
      </c>
      <c r="I765" s="0" t="s">
        <v>75</v>
      </c>
      <c r="J765" s="0" t="s">
        <v>76</v>
      </c>
      <c r="K765" s="0" t="s">
        <v>77</v>
      </c>
      <c r="L765" s="0" t="s">
        <v>164</v>
      </c>
      <c r="M765" s="0" t="s">
        <v>165</v>
      </c>
      <c r="N765" s="0" t="s">
        <v>759</v>
      </c>
      <c r="O765" s="0" t="s">
        <v>133</v>
      </c>
      <c r="P765" s="0" t="str">
        <f aca="false">"1162472486                    "</f>
        <v>1162472486                    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4.62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1</v>
      </c>
      <c r="BI765" s="0" t="n">
        <v>3</v>
      </c>
      <c r="BJ765" s="0" t="n">
        <v>0.2</v>
      </c>
      <c r="BK765" s="0" t="n">
        <v>3</v>
      </c>
      <c r="BL765" s="0" t="n">
        <v>60.78</v>
      </c>
      <c r="BM765" s="0" t="n">
        <v>8.51</v>
      </c>
      <c r="BN765" s="0" t="n">
        <v>69.29</v>
      </c>
      <c r="BO765" s="0" t="n">
        <v>69.29</v>
      </c>
      <c r="BQ765" s="0" t="s">
        <v>190</v>
      </c>
      <c r="BR765" s="0" t="s">
        <v>84</v>
      </c>
      <c r="BS765" s="2" t="n">
        <v>42499</v>
      </c>
      <c r="BT765" s="3" t="n">
        <v>0.4375</v>
      </c>
      <c r="BU765" s="0" t="s">
        <v>760</v>
      </c>
      <c r="BV765" s="0" t="s">
        <v>86</v>
      </c>
      <c r="BY765" s="0" t="n">
        <v>1200</v>
      </c>
      <c r="CC765" s="0" t="s">
        <v>165</v>
      </c>
      <c r="CD765" s="0" t="n">
        <v>4072</v>
      </c>
      <c r="CE765" s="0" t="s">
        <v>144</v>
      </c>
      <c r="CF765" s="2" t="n">
        <v>42500</v>
      </c>
      <c r="CI765" s="0" t="n">
        <v>1</v>
      </c>
      <c r="CJ765" s="0" t="n">
        <v>1</v>
      </c>
      <c r="CK765" s="0" t="n">
        <v>21</v>
      </c>
      <c r="CL765" s="0" t="s">
        <v>89</v>
      </c>
    </row>
    <row r="766" customFormat="false" ht="15" hidden="false" customHeight="false" outlineLevel="0" collapsed="false">
      <c r="A766" s="0" t="s">
        <v>71</v>
      </c>
      <c r="B766" s="0" t="s">
        <v>72</v>
      </c>
      <c r="C766" s="0" t="s">
        <v>73</v>
      </c>
      <c r="E766" s="0" t="str">
        <f aca="false">"A0084000046304"</f>
        <v>A0084000046304</v>
      </c>
      <c r="F766" s="2" t="n">
        <v>42496</v>
      </c>
      <c r="G766" s="0" t="n">
        <v>201611</v>
      </c>
      <c r="H766" s="0" t="s">
        <v>74</v>
      </c>
      <c r="I766" s="0" t="s">
        <v>75</v>
      </c>
      <c r="J766" s="0" t="s">
        <v>76</v>
      </c>
      <c r="K766" s="0" t="s">
        <v>77</v>
      </c>
      <c r="L766" s="0" t="s">
        <v>164</v>
      </c>
      <c r="M766" s="0" t="s">
        <v>165</v>
      </c>
      <c r="N766" s="0" t="s">
        <v>759</v>
      </c>
      <c r="O766" s="0" t="s">
        <v>133</v>
      </c>
      <c r="P766" s="0" t="str">
        <f aca="false">"1162472482                    "</f>
        <v>1162472482                    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3.08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1</v>
      </c>
      <c r="BI766" s="0" t="n">
        <v>1</v>
      </c>
      <c r="BJ766" s="0" t="n">
        <v>0.2</v>
      </c>
      <c r="BK766" s="0" t="n">
        <v>1</v>
      </c>
      <c r="BL766" s="0" t="n">
        <v>40.52</v>
      </c>
      <c r="BM766" s="0" t="n">
        <v>5.67</v>
      </c>
      <c r="BN766" s="0" t="n">
        <v>46.19</v>
      </c>
      <c r="BO766" s="0" t="n">
        <v>46.19</v>
      </c>
      <c r="BQ766" s="0" t="s">
        <v>190</v>
      </c>
      <c r="BR766" s="0" t="s">
        <v>84</v>
      </c>
      <c r="BS766" s="2" t="n">
        <v>42499</v>
      </c>
      <c r="BT766" s="3" t="n">
        <v>0.4375</v>
      </c>
      <c r="BU766" s="0" t="s">
        <v>1130</v>
      </c>
      <c r="BV766" s="0" t="s">
        <v>86</v>
      </c>
      <c r="BY766" s="0" t="n">
        <v>1200</v>
      </c>
      <c r="CC766" s="0" t="s">
        <v>165</v>
      </c>
      <c r="CD766" s="0" t="n">
        <v>4072</v>
      </c>
      <c r="CE766" s="0" t="s">
        <v>144</v>
      </c>
      <c r="CF766" s="2" t="n">
        <v>42500</v>
      </c>
      <c r="CI766" s="0" t="n">
        <v>1</v>
      </c>
      <c r="CJ766" s="0" t="n">
        <v>1</v>
      </c>
      <c r="CK766" s="0" t="n">
        <v>21</v>
      </c>
      <c r="CL766" s="0" t="s">
        <v>89</v>
      </c>
    </row>
    <row r="767" customFormat="false" ht="15" hidden="false" customHeight="false" outlineLevel="0" collapsed="false">
      <c r="A767" s="0" t="s">
        <v>71</v>
      </c>
      <c r="B767" s="0" t="s">
        <v>72</v>
      </c>
      <c r="C767" s="0" t="s">
        <v>73</v>
      </c>
      <c r="E767" s="0" t="str">
        <f aca="false">"A0084000046269"</f>
        <v>A0084000046269</v>
      </c>
      <c r="F767" s="2" t="n">
        <v>42496</v>
      </c>
      <c r="G767" s="0" t="n">
        <v>201611</v>
      </c>
      <c r="H767" s="0" t="s">
        <v>74</v>
      </c>
      <c r="I767" s="0" t="s">
        <v>75</v>
      </c>
      <c r="J767" s="0" t="s">
        <v>76</v>
      </c>
      <c r="K767" s="0" t="s">
        <v>77</v>
      </c>
      <c r="L767" s="0" t="s">
        <v>145</v>
      </c>
      <c r="M767" s="0" t="s">
        <v>146</v>
      </c>
      <c r="N767" s="0" t="s">
        <v>263</v>
      </c>
      <c r="O767" s="0" t="s">
        <v>133</v>
      </c>
      <c r="P767" s="0" t="str">
        <f aca="false">"1162472412                    "</f>
        <v>1162472412                    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6.93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1</v>
      </c>
      <c r="BI767" s="0" t="n">
        <v>4.2</v>
      </c>
      <c r="BJ767" s="0" t="n">
        <v>0.2</v>
      </c>
      <c r="BK767" s="0" t="n">
        <v>4.5</v>
      </c>
      <c r="BL767" s="0" t="n">
        <v>91.17</v>
      </c>
      <c r="BM767" s="0" t="n">
        <v>12.76</v>
      </c>
      <c r="BN767" s="0" t="n">
        <v>103.93</v>
      </c>
      <c r="BO767" s="0" t="n">
        <v>103.93</v>
      </c>
      <c r="BQ767" s="0" t="s">
        <v>264</v>
      </c>
      <c r="BR767" s="0" t="s">
        <v>84</v>
      </c>
      <c r="BS767" s="2" t="n">
        <v>42499</v>
      </c>
      <c r="BT767" s="3" t="n">
        <v>0.3125</v>
      </c>
      <c r="BU767" s="0" t="s">
        <v>450</v>
      </c>
      <c r="BV767" s="0" t="s">
        <v>86</v>
      </c>
      <c r="BY767" s="0" t="n">
        <v>1200</v>
      </c>
      <c r="CC767" s="0" t="s">
        <v>146</v>
      </c>
      <c r="CD767" s="0" t="n">
        <v>6001</v>
      </c>
      <c r="CE767" s="0" t="s">
        <v>144</v>
      </c>
      <c r="CF767" s="2" t="n">
        <v>42501</v>
      </c>
      <c r="CI767" s="0" t="n">
        <v>1</v>
      </c>
      <c r="CJ767" s="0" t="n">
        <v>1</v>
      </c>
      <c r="CK767" s="0" t="n">
        <v>21</v>
      </c>
      <c r="CL767" s="0" t="s">
        <v>89</v>
      </c>
    </row>
    <row r="768" customFormat="false" ht="15" hidden="false" customHeight="false" outlineLevel="0" collapsed="false">
      <c r="A768" s="0" t="s">
        <v>71</v>
      </c>
      <c r="B768" s="0" t="s">
        <v>72</v>
      </c>
      <c r="C768" s="0" t="s">
        <v>73</v>
      </c>
      <c r="E768" s="0" t="str">
        <f aca="false">"A0084000046283"</f>
        <v>A0084000046283</v>
      </c>
      <c r="F768" s="2" t="n">
        <v>42496</v>
      </c>
      <c r="G768" s="0" t="n">
        <v>201611</v>
      </c>
      <c r="H768" s="0" t="s">
        <v>74</v>
      </c>
      <c r="I768" s="0" t="s">
        <v>75</v>
      </c>
      <c r="J768" s="0" t="s">
        <v>76</v>
      </c>
      <c r="K768" s="0" t="s">
        <v>77</v>
      </c>
      <c r="L768" s="0" t="s">
        <v>257</v>
      </c>
      <c r="M768" s="0" t="s">
        <v>258</v>
      </c>
      <c r="N768" s="0" t="s">
        <v>327</v>
      </c>
      <c r="O768" s="0" t="s">
        <v>133</v>
      </c>
      <c r="P768" s="0" t="str">
        <f aca="false">"1162472415                    "</f>
        <v>1162472415                    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10.01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1</v>
      </c>
      <c r="BI768" s="0" t="n">
        <v>4</v>
      </c>
      <c r="BJ768" s="0" t="n">
        <v>6.1</v>
      </c>
      <c r="BK768" s="0" t="n">
        <v>6.5</v>
      </c>
      <c r="BL768" s="0" t="n">
        <v>131.69</v>
      </c>
      <c r="BM768" s="0" t="n">
        <v>18.44</v>
      </c>
      <c r="BN768" s="0" t="n">
        <v>150.13</v>
      </c>
      <c r="BO768" s="0" t="n">
        <v>150.13</v>
      </c>
      <c r="BQ768" s="0" t="s">
        <v>115</v>
      </c>
      <c r="BR768" s="0" t="s">
        <v>84</v>
      </c>
      <c r="BS768" s="2" t="n">
        <v>42499</v>
      </c>
      <c r="BT768" s="3" t="n">
        <v>0.427083333333333</v>
      </c>
      <c r="BU768" s="0" t="s">
        <v>1131</v>
      </c>
      <c r="BV768" s="0" t="s">
        <v>86</v>
      </c>
      <c r="BY768" s="0" t="n">
        <v>30250</v>
      </c>
      <c r="BZ768" s="0" t="s">
        <v>27</v>
      </c>
      <c r="CC768" s="0" t="s">
        <v>258</v>
      </c>
      <c r="CD768" s="0" t="n">
        <v>4300</v>
      </c>
      <c r="CE768" s="0" t="s">
        <v>87</v>
      </c>
      <c r="CF768" s="2" t="n">
        <v>42500</v>
      </c>
      <c r="CI768" s="0" t="n">
        <v>1</v>
      </c>
      <c r="CJ768" s="0" t="n">
        <v>1</v>
      </c>
      <c r="CK768" s="0" t="n">
        <v>21</v>
      </c>
      <c r="CL768" s="0" t="s">
        <v>89</v>
      </c>
    </row>
    <row r="769" customFormat="false" ht="15" hidden="false" customHeight="false" outlineLevel="0" collapsed="false">
      <c r="A769" s="0" t="s">
        <v>71</v>
      </c>
      <c r="B769" s="0" t="s">
        <v>72</v>
      </c>
      <c r="C769" s="0" t="s">
        <v>73</v>
      </c>
      <c r="E769" s="0" t="str">
        <f aca="false">"A0084000046320"</f>
        <v>A0084000046320</v>
      </c>
      <c r="F769" s="2" t="n">
        <v>42496</v>
      </c>
      <c r="G769" s="0" t="n">
        <v>201611</v>
      </c>
      <c r="H769" s="0" t="s">
        <v>74</v>
      </c>
      <c r="I769" s="0" t="s">
        <v>75</v>
      </c>
      <c r="J769" s="0" t="s">
        <v>76</v>
      </c>
      <c r="K769" s="0" t="s">
        <v>77</v>
      </c>
      <c r="L769" s="0" t="s">
        <v>570</v>
      </c>
      <c r="M769" s="0" t="s">
        <v>571</v>
      </c>
      <c r="N769" s="0" t="s">
        <v>572</v>
      </c>
      <c r="O769" s="0" t="s">
        <v>133</v>
      </c>
      <c r="P769" s="0" t="str">
        <f aca="false">"1162472519                    "</f>
        <v>1162472519                    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3.08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1</v>
      </c>
      <c r="BI769" s="0" t="n">
        <v>1</v>
      </c>
      <c r="BJ769" s="0" t="n">
        <v>0.2</v>
      </c>
      <c r="BK769" s="0" t="n">
        <v>1</v>
      </c>
      <c r="BL769" s="0" t="n">
        <v>40.52</v>
      </c>
      <c r="BM769" s="0" t="n">
        <v>5.67</v>
      </c>
      <c r="BN769" s="0" t="n">
        <v>46.19</v>
      </c>
      <c r="BO769" s="0" t="n">
        <v>46.19</v>
      </c>
      <c r="BQ769" s="0" t="s">
        <v>573</v>
      </c>
      <c r="BR769" s="0" t="s">
        <v>84</v>
      </c>
      <c r="BS769" s="2" t="n">
        <v>42499</v>
      </c>
      <c r="BT769" s="3" t="n">
        <v>0.368055555555556</v>
      </c>
      <c r="BU769" s="0" t="s">
        <v>999</v>
      </c>
      <c r="BV769" s="0" t="s">
        <v>86</v>
      </c>
      <c r="BY769" s="0" t="n">
        <v>1200</v>
      </c>
      <c r="CC769" s="0" t="s">
        <v>571</v>
      </c>
      <c r="CD769" s="0" t="n">
        <v>7130</v>
      </c>
      <c r="CE769" s="0" t="s">
        <v>144</v>
      </c>
      <c r="CF769" s="2" t="n">
        <v>42500</v>
      </c>
      <c r="CI769" s="0" t="n">
        <v>1</v>
      </c>
      <c r="CJ769" s="0" t="n">
        <v>1</v>
      </c>
      <c r="CK769" s="0" t="n">
        <v>21</v>
      </c>
      <c r="CL769" s="0" t="s">
        <v>89</v>
      </c>
    </row>
    <row r="770" customFormat="false" ht="15" hidden="false" customHeight="false" outlineLevel="0" collapsed="false">
      <c r="A770" s="0" t="s">
        <v>71</v>
      </c>
      <c r="B770" s="0" t="s">
        <v>72</v>
      </c>
      <c r="C770" s="0" t="s">
        <v>73</v>
      </c>
      <c r="E770" s="0" t="str">
        <f aca="false">"A0084000046277"</f>
        <v>A0084000046277</v>
      </c>
      <c r="F770" s="2" t="n">
        <v>42496</v>
      </c>
      <c r="G770" s="0" t="n">
        <v>201611</v>
      </c>
      <c r="H770" s="0" t="s">
        <v>74</v>
      </c>
      <c r="I770" s="0" t="s">
        <v>75</v>
      </c>
      <c r="J770" s="0" t="s">
        <v>76</v>
      </c>
      <c r="K770" s="0" t="s">
        <v>77</v>
      </c>
      <c r="L770" s="0" t="s">
        <v>619</v>
      </c>
      <c r="M770" s="0" t="s">
        <v>620</v>
      </c>
      <c r="N770" s="0" t="s">
        <v>812</v>
      </c>
      <c r="O770" s="0" t="s">
        <v>133</v>
      </c>
      <c r="P770" s="0" t="str">
        <f aca="false">"1162472356                    "</f>
        <v>1162472356                    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3.08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1</v>
      </c>
      <c r="BI770" s="0" t="n">
        <v>1</v>
      </c>
      <c r="BJ770" s="0" t="n">
        <v>0.2</v>
      </c>
      <c r="BK770" s="0" t="n">
        <v>1</v>
      </c>
      <c r="BL770" s="0" t="n">
        <v>40.52</v>
      </c>
      <c r="BM770" s="0" t="n">
        <v>5.67</v>
      </c>
      <c r="BN770" s="0" t="n">
        <v>46.19</v>
      </c>
      <c r="BO770" s="0" t="n">
        <v>46.19</v>
      </c>
      <c r="BQ770" s="0" t="s">
        <v>83</v>
      </c>
      <c r="BR770" s="0" t="s">
        <v>84</v>
      </c>
      <c r="BS770" s="2" t="n">
        <v>42499</v>
      </c>
      <c r="BT770" s="3" t="n">
        <v>0.4375</v>
      </c>
      <c r="BU770" s="0" t="s">
        <v>1132</v>
      </c>
      <c r="BV770" s="0" t="s">
        <v>86</v>
      </c>
      <c r="BY770" s="0" t="n">
        <v>1200</v>
      </c>
      <c r="CC770" s="0" t="s">
        <v>620</v>
      </c>
      <c r="CD770" s="0" t="n">
        <v>3699</v>
      </c>
      <c r="CE770" s="0" t="s">
        <v>144</v>
      </c>
      <c r="CF770" s="2" t="n">
        <v>42500</v>
      </c>
      <c r="CI770" s="0" t="n">
        <v>1</v>
      </c>
      <c r="CJ770" s="0" t="n">
        <v>1</v>
      </c>
      <c r="CK770" s="0" t="n">
        <v>21</v>
      </c>
      <c r="CL770" s="0" t="s">
        <v>89</v>
      </c>
    </row>
    <row r="771" customFormat="false" ht="15" hidden="false" customHeight="false" outlineLevel="0" collapsed="false">
      <c r="A771" s="0" t="s">
        <v>71</v>
      </c>
      <c r="B771" s="0" t="s">
        <v>72</v>
      </c>
      <c r="C771" s="0" t="s">
        <v>73</v>
      </c>
      <c r="E771" s="0" t="str">
        <f aca="false">"A0084000046291"</f>
        <v>A0084000046291</v>
      </c>
      <c r="F771" s="2" t="n">
        <v>42496</v>
      </c>
      <c r="G771" s="0" t="n">
        <v>201611</v>
      </c>
      <c r="H771" s="0" t="s">
        <v>74</v>
      </c>
      <c r="I771" s="0" t="s">
        <v>75</v>
      </c>
      <c r="J771" s="0" t="s">
        <v>76</v>
      </c>
      <c r="K771" s="0" t="s">
        <v>77</v>
      </c>
      <c r="L771" s="0" t="s">
        <v>145</v>
      </c>
      <c r="M771" s="0" t="s">
        <v>146</v>
      </c>
      <c r="N771" s="0" t="s">
        <v>1133</v>
      </c>
      <c r="O771" s="0" t="s">
        <v>133</v>
      </c>
      <c r="P771" s="0" t="str">
        <f aca="false">"1162472464                    "</f>
        <v>1162472464                    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3.08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1</v>
      </c>
      <c r="BI771" s="0" t="n">
        <v>1</v>
      </c>
      <c r="BJ771" s="0" t="n">
        <v>0.2</v>
      </c>
      <c r="BK771" s="0" t="n">
        <v>1</v>
      </c>
      <c r="BL771" s="0" t="n">
        <v>40.52</v>
      </c>
      <c r="BM771" s="0" t="n">
        <v>5.67</v>
      </c>
      <c r="BN771" s="0" t="n">
        <v>46.19</v>
      </c>
      <c r="BO771" s="0" t="n">
        <v>46.19</v>
      </c>
      <c r="BQ771" s="0" t="s">
        <v>288</v>
      </c>
      <c r="BR771" s="0" t="s">
        <v>84</v>
      </c>
      <c r="BS771" s="2" t="n">
        <v>42499</v>
      </c>
      <c r="BT771" s="3" t="n">
        <v>0.361111111111111</v>
      </c>
      <c r="BU771" s="0" t="s">
        <v>357</v>
      </c>
      <c r="BV771" s="0" t="s">
        <v>86</v>
      </c>
      <c r="BY771" s="0" t="n">
        <v>1200</v>
      </c>
      <c r="CC771" s="0" t="s">
        <v>146</v>
      </c>
      <c r="CD771" s="0" t="n">
        <v>6001</v>
      </c>
      <c r="CE771" s="0" t="s">
        <v>144</v>
      </c>
      <c r="CF771" s="2" t="n">
        <v>42501</v>
      </c>
      <c r="CI771" s="0" t="n">
        <v>1</v>
      </c>
      <c r="CJ771" s="0" t="n">
        <v>1</v>
      </c>
      <c r="CK771" s="0" t="n">
        <v>21</v>
      </c>
      <c r="CL771" s="0" t="s">
        <v>89</v>
      </c>
    </row>
    <row r="772" customFormat="false" ht="15" hidden="false" customHeight="false" outlineLevel="0" collapsed="false">
      <c r="A772" s="0" t="s">
        <v>71</v>
      </c>
      <c r="B772" s="0" t="s">
        <v>72</v>
      </c>
      <c r="C772" s="0" t="s">
        <v>73</v>
      </c>
      <c r="E772" s="0" t="str">
        <f aca="false">"A0084000046315"</f>
        <v>A0084000046315</v>
      </c>
      <c r="F772" s="2" t="n">
        <v>42496</v>
      </c>
      <c r="G772" s="0" t="n">
        <v>201611</v>
      </c>
      <c r="H772" s="0" t="s">
        <v>74</v>
      </c>
      <c r="I772" s="0" t="s">
        <v>75</v>
      </c>
      <c r="J772" s="0" t="s">
        <v>76</v>
      </c>
      <c r="K772" s="0" t="s">
        <v>77</v>
      </c>
      <c r="L772" s="0" t="s">
        <v>164</v>
      </c>
      <c r="M772" s="0" t="s">
        <v>165</v>
      </c>
      <c r="N772" s="0" t="s">
        <v>584</v>
      </c>
      <c r="O772" s="0" t="s">
        <v>133</v>
      </c>
      <c r="P772" s="0" t="str">
        <f aca="false">"1162472527                    "</f>
        <v>1162472527                    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3.08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1</v>
      </c>
      <c r="BI772" s="0" t="n">
        <v>1</v>
      </c>
      <c r="BJ772" s="0" t="n">
        <v>0.2</v>
      </c>
      <c r="BK772" s="0" t="n">
        <v>1</v>
      </c>
      <c r="BL772" s="0" t="n">
        <v>40.52</v>
      </c>
      <c r="BM772" s="0" t="n">
        <v>5.67</v>
      </c>
      <c r="BN772" s="0" t="n">
        <v>46.19</v>
      </c>
      <c r="BO772" s="0" t="n">
        <v>46.19</v>
      </c>
      <c r="BQ772" s="0" t="s">
        <v>134</v>
      </c>
      <c r="BR772" s="0" t="s">
        <v>84</v>
      </c>
      <c r="BS772" s="2" t="n">
        <v>42499</v>
      </c>
      <c r="BT772" s="3" t="n">
        <v>0.422222222222222</v>
      </c>
      <c r="BU772" s="0" t="s">
        <v>223</v>
      </c>
      <c r="BV772" s="0" t="s">
        <v>86</v>
      </c>
      <c r="BY772" s="0" t="n">
        <v>1200</v>
      </c>
      <c r="CC772" s="0" t="s">
        <v>165</v>
      </c>
      <c r="CD772" s="0" t="n">
        <v>4052</v>
      </c>
      <c r="CE772" s="0" t="s">
        <v>144</v>
      </c>
      <c r="CF772" s="2" t="n">
        <v>42500</v>
      </c>
      <c r="CI772" s="0" t="n">
        <v>1</v>
      </c>
      <c r="CJ772" s="0" t="n">
        <v>1</v>
      </c>
      <c r="CK772" s="0" t="n">
        <v>21</v>
      </c>
      <c r="CL772" s="0" t="s">
        <v>89</v>
      </c>
    </row>
    <row r="773" customFormat="false" ht="15" hidden="false" customHeight="false" outlineLevel="0" collapsed="false">
      <c r="A773" s="0" t="s">
        <v>71</v>
      </c>
      <c r="B773" s="0" t="s">
        <v>72</v>
      </c>
      <c r="C773" s="0" t="s">
        <v>73</v>
      </c>
      <c r="E773" s="0" t="str">
        <f aca="false">"A0084000046287"</f>
        <v>A0084000046287</v>
      </c>
      <c r="F773" s="2" t="n">
        <v>42496</v>
      </c>
      <c r="G773" s="0" t="n">
        <v>201611</v>
      </c>
      <c r="H773" s="0" t="s">
        <v>74</v>
      </c>
      <c r="I773" s="0" t="s">
        <v>75</v>
      </c>
      <c r="J773" s="0" t="s">
        <v>76</v>
      </c>
      <c r="K773" s="0" t="s">
        <v>77</v>
      </c>
      <c r="L773" s="0" t="s">
        <v>130</v>
      </c>
      <c r="M773" s="0" t="s">
        <v>131</v>
      </c>
      <c r="N773" s="0" t="s">
        <v>132</v>
      </c>
      <c r="O773" s="0" t="s">
        <v>133</v>
      </c>
      <c r="P773" s="0" t="str">
        <f aca="false">"1162472394                    "</f>
        <v>1162472394                    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3.08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1</v>
      </c>
      <c r="BI773" s="0" t="n">
        <v>1</v>
      </c>
      <c r="BJ773" s="0" t="n">
        <v>0.2</v>
      </c>
      <c r="BK773" s="0" t="n">
        <v>1</v>
      </c>
      <c r="BL773" s="0" t="n">
        <v>40.52</v>
      </c>
      <c r="BM773" s="0" t="n">
        <v>5.67</v>
      </c>
      <c r="BN773" s="0" t="n">
        <v>46.19</v>
      </c>
      <c r="BO773" s="0" t="n">
        <v>46.19</v>
      </c>
      <c r="BQ773" s="0" t="s">
        <v>134</v>
      </c>
      <c r="BR773" s="0" t="s">
        <v>84</v>
      </c>
      <c r="BS773" s="2" t="n">
        <v>42499</v>
      </c>
      <c r="BT773" s="3" t="n">
        <v>0.416666666666667</v>
      </c>
      <c r="BU773" s="0" t="s">
        <v>135</v>
      </c>
      <c r="BV773" s="0" t="s">
        <v>86</v>
      </c>
      <c r="BY773" s="0" t="n">
        <v>1200</v>
      </c>
      <c r="CC773" s="0" t="s">
        <v>131</v>
      </c>
      <c r="CD773" s="0" t="n">
        <v>6536</v>
      </c>
      <c r="CE773" s="0" t="s">
        <v>144</v>
      </c>
      <c r="CF773" s="2" t="n">
        <v>42501</v>
      </c>
      <c r="CI773" s="0" t="n">
        <v>1</v>
      </c>
      <c r="CJ773" s="0" t="n">
        <v>1</v>
      </c>
      <c r="CK773" s="0" t="n">
        <v>21</v>
      </c>
      <c r="CL773" s="0" t="s">
        <v>89</v>
      </c>
    </row>
    <row r="774" customFormat="false" ht="15" hidden="false" customHeight="false" outlineLevel="0" collapsed="false">
      <c r="A774" s="0" t="s">
        <v>71</v>
      </c>
      <c r="B774" s="0" t="s">
        <v>72</v>
      </c>
      <c r="C774" s="0" t="s">
        <v>73</v>
      </c>
      <c r="E774" s="0" t="str">
        <f aca="false">"A0084000046297"</f>
        <v>A0084000046297</v>
      </c>
      <c r="F774" s="2" t="n">
        <v>42496</v>
      </c>
      <c r="G774" s="0" t="n">
        <v>201611</v>
      </c>
      <c r="H774" s="0" t="s">
        <v>74</v>
      </c>
      <c r="I774" s="0" t="s">
        <v>75</v>
      </c>
      <c r="J774" s="0" t="s">
        <v>76</v>
      </c>
      <c r="K774" s="0" t="s">
        <v>77</v>
      </c>
      <c r="L774" s="0" t="s">
        <v>164</v>
      </c>
      <c r="M774" s="0" t="s">
        <v>165</v>
      </c>
      <c r="N774" s="0" t="s">
        <v>714</v>
      </c>
      <c r="O774" s="0" t="s">
        <v>133</v>
      </c>
      <c r="P774" s="0" t="str">
        <f aca="false">"1162472460                    "</f>
        <v>1162472460                    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3.08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1</v>
      </c>
      <c r="BI774" s="0" t="n">
        <v>1</v>
      </c>
      <c r="BJ774" s="0" t="n">
        <v>0.2</v>
      </c>
      <c r="BK774" s="0" t="n">
        <v>1</v>
      </c>
      <c r="BL774" s="0" t="n">
        <v>40.52</v>
      </c>
      <c r="BM774" s="0" t="n">
        <v>5.67</v>
      </c>
      <c r="BN774" s="0" t="n">
        <v>46.19</v>
      </c>
      <c r="BO774" s="0" t="n">
        <v>46.19</v>
      </c>
      <c r="BQ774" s="0" t="s">
        <v>715</v>
      </c>
      <c r="BR774" s="0" t="s">
        <v>84</v>
      </c>
      <c r="BS774" s="2" t="n">
        <v>42499</v>
      </c>
      <c r="BT774" s="3" t="n">
        <v>0.329861111111111</v>
      </c>
      <c r="BU774" s="0" t="s">
        <v>1134</v>
      </c>
      <c r="BV774" s="0" t="s">
        <v>86</v>
      </c>
      <c r="BY774" s="0" t="n">
        <v>1200</v>
      </c>
      <c r="CC774" s="0" t="s">
        <v>165</v>
      </c>
      <c r="CD774" s="0" t="n">
        <v>4001</v>
      </c>
      <c r="CE774" s="0" t="s">
        <v>144</v>
      </c>
      <c r="CF774" s="2" t="n">
        <v>42500</v>
      </c>
      <c r="CI774" s="0" t="n">
        <v>1</v>
      </c>
      <c r="CJ774" s="0" t="n">
        <v>1</v>
      </c>
      <c r="CK774" s="0" t="n">
        <v>21</v>
      </c>
      <c r="CL774" s="0" t="s">
        <v>89</v>
      </c>
    </row>
    <row r="775" customFormat="false" ht="15" hidden="false" customHeight="false" outlineLevel="0" collapsed="false">
      <c r="A775" s="0" t="s">
        <v>71</v>
      </c>
      <c r="B775" s="0" t="s">
        <v>72</v>
      </c>
      <c r="C775" s="0" t="s">
        <v>73</v>
      </c>
      <c r="E775" s="0" t="str">
        <f aca="false">"A0084000046317"</f>
        <v>A0084000046317</v>
      </c>
      <c r="F775" s="2" t="n">
        <v>42496</v>
      </c>
      <c r="G775" s="0" t="n">
        <v>201611</v>
      </c>
      <c r="H775" s="0" t="s">
        <v>74</v>
      </c>
      <c r="I775" s="0" t="s">
        <v>75</v>
      </c>
      <c r="J775" s="0" t="s">
        <v>76</v>
      </c>
      <c r="K775" s="0" t="s">
        <v>77</v>
      </c>
      <c r="L775" s="0" t="s">
        <v>164</v>
      </c>
      <c r="M775" s="0" t="s">
        <v>165</v>
      </c>
      <c r="N775" s="0" t="s">
        <v>835</v>
      </c>
      <c r="O775" s="0" t="s">
        <v>133</v>
      </c>
      <c r="P775" s="0" t="str">
        <f aca="false">"1162472511                    "</f>
        <v>1162472511                    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3.08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1</v>
      </c>
      <c r="BI775" s="0" t="n">
        <v>1</v>
      </c>
      <c r="BJ775" s="0" t="n">
        <v>0.2</v>
      </c>
      <c r="BK775" s="0" t="n">
        <v>1</v>
      </c>
      <c r="BL775" s="0" t="n">
        <v>40.52</v>
      </c>
      <c r="BM775" s="0" t="n">
        <v>5.67</v>
      </c>
      <c r="BN775" s="0" t="n">
        <v>46.19</v>
      </c>
      <c r="BO775" s="0" t="n">
        <v>46.19</v>
      </c>
      <c r="BQ775" s="0" t="s">
        <v>115</v>
      </c>
      <c r="BR775" s="0" t="s">
        <v>84</v>
      </c>
      <c r="BS775" s="2" t="n">
        <v>42499</v>
      </c>
      <c r="BT775" s="3" t="n">
        <v>0.334027777777778</v>
      </c>
      <c r="BU775" s="0" t="s">
        <v>1135</v>
      </c>
      <c r="BV775" s="0" t="s">
        <v>86</v>
      </c>
      <c r="BY775" s="0" t="n">
        <v>1200</v>
      </c>
      <c r="CC775" s="0" t="s">
        <v>165</v>
      </c>
      <c r="CD775" s="0" t="n">
        <v>4064</v>
      </c>
      <c r="CE775" s="0" t="s">
        <v>144</v>
      </c>
      <c r="CF775" s="2" t="n">
        <v>42500</v>
      </c>
      <c r="CI775" s="0" t="n">
        <v>1</v>
      </c>
      <c r="CJ775" s="0" t="n">
        <v>1</v>
      </c>
      <c r="CK775" s="0" t="n">
        <v>21</v>
      </c>
      <c r="CL775" s="0" t="s">
        <v>89</v>
      </c>
    </row>
    <row r="776" customFormat="false" ht="15" hidden="false" customHeight="false" outlineLevel="0" collapsed="false">
      <c r="A776" s="0" t="s">
        <v>71</v>
      </c>
      <c r="B776" s="0" t="s">
        <v>72</v>
      </c>
      <c r="C776" s="0" t="s">
        <v>73</v>
      </c>
      <c r="E776" s="0" t="str">
        <f aca="false">"A0084000046312"</f>
        <v>A0084000046312</v>
      </c>
      <c r="F776" s="2" t="n">
        <v>42496</v>
      </c>
      <c r="G776" s="0" t="n">
        <v>201611</v>
      </c>
      <c r="H776" s="0" t="s">
        <v>74</v>
      </c>
      <c r="I776" s="0" t="s">
        <v>75</v>
      </c>
      <c r="J776" s="0" t="s">
        <v>76</v>
      </c>
      <c r="K776" s="0" t="s">
        <v>77</v>
      </c>
      <c r="L776" s="0" t="s">
        <v>138</v>
      </c>
      <c r="M776" s="0" t="s">
        <v>79</v>
      </c>
      <c r="N776" s="0" t="s">
        <v>192</v>
      </c>
      <c r="O776" s="0" t="s">
        <v>133</v>
      </c>
      <c r="P776" s="0" t="str">
        <f aca="false">"1162472496                    "</f>
        <v>1162472496                    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3.08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1</v>
      </c>
      <c r="BI776" s="0" t="n">
        <v>1</v>
      </c>
      <c r="BJ776" s="0" t="n">
        <v>0.2</v>
      </c>
      <c r="BK776" s="0" t="n">
        <v>1</v>
      </c>
      <c r="BL776" s="0" t="n">
        <v>40.52</v>
      </c>
      <c r="BM776" s="0" t="n">
        <v>5.67</v>
      </c>
      <c r="BN776" s="0" t="n">
        <v>46.19</v>
      </c>
      <c r="BO776" s="0" t="n">
        <v>46.19</v>
      </c>
      <c r="BQ776" s="0" t="s">
        <v>193</v>
      </c>
      <c r="BR776" s="0" t="s">
        <v>84</v>
      </c>
      <c r="BS776" s="2" t="n">
        <v>42499</v>
      </c>
      <c r="BT776" s="3" t="n">
        <v>0.404861111111111</v>
      </c>
      <c r="BU776" s="0" t="s">
        <v>1136</v>
      </c>
      <c r="BV776" s="0" t="s">
        <v>86</v>
      </c>
      <c r="BY776" s="0" t="n">
        <v>1200</v>
      </c>
      <c r="CC776" s="0" t="s">
        <v>79</v>
      </c>
      <c r="CD776" s="0" t="n">
        <v>7530</v>
      </c>
      <c r="CE776" s="0" t="s">
        <v>144</v>
      </c>
      <c r="CF776" s="2" t="n">
        <v>42500</v>
      </c>
      <c r="CI776" s="0" t="n">
        <v>1</v>
      </c>
      <c r="CJ776" s="0" t="n">
        <v>1</v>
      </c>
      <c r="CK776" s="0" t="n">
        <v>21</v>
      </c>
      <c r="CL776" s="0" t="s">
        <v>89</v>
      </c>
    </row>
    <row r="777" customFormat="false" ht="15" hidden="false" customHeight="false" outlineLevel="0" collapsed="false">
      <c r="A777" s="0" t="s">
        <v>71</v>
      </c>
      <c r="B777" s="0" t="s">
        <v>72</v>
      </c>
      <c r="C777" s="0" t="s">
        <v>73</v>
      </c>
      <c r="E777" s="0" t="str">
        <f aca="false">"A0084000046275"</f>
        <v>A0084000046275</v>
      </c>
      <c r="F777" s="2" t="n">
        <v>42496</v>
      </c>
      <c r="G777" s="0" t="n">
        <v>201611</v>
      </c>
      <c r="H777" s="0" t="s">
        <v>74</v>
      </c>
      <c r="I777" s="0" t="s">
        <v>75</v>
      </c>
      <c r="J777" s="0" t="s">
        <v>76</v>
      </c>
      <c r="K777" s="0" t="s">
        <v>77</v>
      </c>
      <c r="L777" s="0" t="s">
        <v>138</v>
      </c>
      <c r="M777" s="0" t="s">
        <v>79</v>
      </c>
      <c r="N777" s="0" t="s">
        <v>1137</v>
      </c>
      <c r="O777" s="0" t="s">
        <v>133</v>
      </c>
      <c r="P777" s="0" t="str">
        <f aca="false">"1162472367                    "</f>
        <v>1162472367                    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3.08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1</v>
      </c>
      <c r="BI777" s="0" t="n">
        <v>1</v>
      </c>
      <c r="BJ777" s="0" t="n">
        <v>0.2</v>
      </c>
      <c r="BK777" s="0" t="n">
        <v>1</v>
      </c>
      <c r="BL777" s="0" t="n">
        <v>40.52</v>
      </c>
      <c r="BM777" s="0" t="n">
        <v>5.67</v>
      </c>
      <c r="BN777" s="0" t="n">
        <v>46.19</v>
      </c>
      <c r="BO777" s="0" t="n">
        <v>46.19</v>
      </c>
      <c r="BQ777" s="0" t="s">
        <v>1138</v>
      </c>
      <c r="BR777" s="0" t="s">
        <v>84</v>
      </c>
      <c r="BS777" s="2" t="n">
        <v>42499</v>
      </c>
      <c r="BT777" s="3" t="n">
        <v>0.416666666666667</v>
      </c>
      <c r="BU777" s="0" t="s">
        <v>1139</v>
      </c>
      <c r="BV777" s="0" t="s">
        <v>86</v>
      </c>
      <c r="BY777" s="0" t="n">
        <v>1200</v>
      </c>
      <c r="CC777" s="0" t="s">
        <v>79</v>
      </c>
      <c r="CD777" s="0" t="n">
        <v>7460</v>
      </c>
      <c r="CE777" s="0" t="s">
        <v>144</v>
      </c>
      <c r="CF777" s="2" t="n">
        <v>42500</v>
      </c>
      <c r="CI777" s="0" t="n">
        <v>1</v>
      </c>
      <c r="CJ777" s="0" t="n">
        <v>1</v>
      </c>
      <c r="CK777" s="0" t="n">
        <v>21</v>
      </c>
      <c r="CL777" s="0" t="s">
        <v>89</v>
      </c>
    </row>
    <row r="778" customFormat="false" ht="15" hidden="false" customHeight="false" outlineLevel="0" collapsed="false">
      <c r="A778" s="0" t="s">
        <v>71</v>
      </c>
      <c r="B778" s="0" t="s">
        <v>72</v>
      </c>
      <c r="C778" s="0" t="s">
        <v>73</v>
      </c>
      <c r="E778" s="0" t="str">
        <f aca="false">"A0084000046302"</f>
        <v>A0084000046302</v>
      </c>
      <c r="F778" s="2" t="n">
        <v>42496</v>
      </c>
      <c r="G778" s="0" t="n">
        <v>201611</v>
      </c>
      <c r="H778" s="0" t="s">
        <v>74</v>
      </c>
      <c r="I778" s="0" t="s">
        <v>75</v>
      </c>
      <c r="J778" s="0" t="s">
        <v>76</v>
      </c>
      <c r="K778" s="0" t="s">
        <v>77</v>
      </c>
      <c r="L778" s="0" t="s">
        <v>138</v>
      </c>
      <c r="M778" s="0" t="s">
        <v>79</v>
      </c>
      <c r="N778" s="0" t="s">
        <v>319</v>
      </c>
      <c r="O778" s="0" t="s">
        <v>133</v>
      </c>
      <c r="P778" s="0" t="str">
        <f aca="false">"1162472476                    "</f>
        <v>1162472476                    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3.08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1</v>
      </c>
      <c r="BI778" s="0" t="n">
        <v>1</v>
      </c>
      <c r="BJ778" s="0" t="n">
        <v>0.2</v>
      </c>
      <c r="BK778" s="0" t="n">
        <v>1</v>
      </c>
      <c r="BL778" s="0" t="n">
        <v>40.52</v>
      </c>
      <c r="BM778" s="0" t="n">
        <v>5.67</v>
      </c>
      <c r="BN778" s="0" t="n">
        <v>46.19</v>
      </c>
      <c r="BO778" s="0" t="n">
        <v>46.19</v>
      </c>
      <c r="BQ778" s="0" t="s">
        <v>320</v>
      </c>
      <c r="BR778" s="0" t="s">
        <v>84</v>
      </c>
      <c r="BS778" s="2" t="n">
        <v>42499</v>
      </c>
      <c r="BT778" s="3" t="n">
        <v>0.327777777777778</v>
      </c>
      <c r="BU778" s="0" t="s">
        <v>1140</v>
      </c>
      <c r="BV778" s="0" t="s">
        <v>86</v>
      </c>
      <c r="BY778" s="0" t="n">
        <v>1200</v>
      </c>
      <c r="BZ778" s="0" t="s">
        <v>27</v>
      </c>
      <c r="CC778" s="0" t="s">
        <v>79</v>
      </c>
      <c r="CD778" s="0" t="n">
        <v>7441</v>
      </c>
      <c r="CE778" s="0" t="s">
        <v>87</v>
      </c>
      <c r="CF778" s="2" t="n">
        <v>42500</v>
      </c>
      <c r="CI778" s="0" t="n">
        <v>1</v>
      </c>
      <c r="CJ778" s="0" t="n">
        <v>1</v>
      </c>
      <c r="CK778" s="0" t="n">
        <v>21</v>
      </c>
      <c r="CL778" s="0" t="s">
        <v>89</v>
      </c>
    </row>
    <row r="779" customFormat="false" ht="15" hidden="false" customHeight="false" outlineLevel="0" collapsed="false">
      <c r="A779" s="0" t="s">
        <v>71</v>
      </c>
      <c r="B779" s="0" t="s">
        <v>72</v>
      </c>
      <c r="C779" s="0" t="s">
        <v>73</v>
      </c>
      <c r="E779" s="0" t="str">
        <f aca="false">"A0084000046266"</f>
        <v>A0084000046266</v>
      </c>
      <c r="F779" s="2" t="n">
        <v>42496</v>
      </c>
      <c r="G779" s="0" t="n">
        <v>201611</v>
      </c>
      <c r="H779" s="0" t="s">
        <v>74</v>
      </c>
      <c r="I779" s="0" t="s">
        <v>75</v>
      </c>
      <c r="J779" s="0" t="s">
        <v>76</v>
      </c>
      <c r="K779" s="0" t="s">
        <v>77</v>
      </c>
      <c r="L779" s="0" t="s">
        <v>145</v>
      </c>
      <c r="M779" s="0" t="s">
        <v>146</v>
      </c>
      <c r="N779" s="0" t="s">
        <v>475</v>
      </c>
      <c r="O779" s="0" t="s">
        <v>133</v>
      </c>
      <c r="P779" s="0" t="str">
        <f aca="false">"1162472382                    "</f>
        <v>1162472382                    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4.62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1</v>
      </c>
      <c r="BI779" s="0" t="n">
        <v>3</v>
      </c>
      <c r="BJ779" s="0" t="n">
        <v>0.2</v>
      </c>
      <c r="BK779" s="0" t="n">
        <v>3</v>
      </c>
      <c r="BL779" s="0" t="n">
        <v>60.78</v>
      </c>
      <c r="BM779" s="0" t="n">
        <v>8.51</v>
      </c>
      <c r="BN779" s="0" t="n">
        <v>69.29</v>
      </c>
      <c r="BO779" s="0" t="n">
        <v>69.29</v>
      </c>
      <c r="BQ779" s="0" t="s">
        <v>476</v>
      </c>
      <c r="BR779" s="0" t="s">
        <v>84</v>
      </c>
      <c r="BS779" s="2" t="n">
        <v>42499</v>
      </c>
      <c r="BT779" s="3" t="n">
        <v>0.322916666666667</v>
      </c>
      <c r="BU779" s="0" t="s">
        <v>879</v>
      </c>
      <c r="BV779" s="0" t="s">
        <v>86</v>
      </c>
      <c r="BY779" s="0" t="n">
        <v>1200</v>
      </c>
      <c r="CC779" s="0" t="s">
        <v>146</v>
      </c>
      <c r="CD779" s="0" t="n">
        <v>6001</v>
      </c>
      <c r="CE779" s="0" t="s">
        <v>144</v>
      </c>
      <c r="CF779" s="2" t="n">
        <v>42501</v>
      </c>
      <c r="CI779" s="0" t="n">
        <v>1</v>
      </c>
      <c r="CJ779" s="0" t="n">
        <v>1</v>
      </c>
      <c r="CK779" s="0" t="n">
        <v>21</v>
      </c>
      <c r="CL779" s="0" t="s">
        <v>89</v>
      </c>
    </row>
    <row r="780" customFormat="false" ht="15" hidden="false" customHeight="false" outlineLevel="0" collapsed="false">
      <c r="A780" s="0" t="s">
        <v>71</v>
      </c>
      <c r="B780" s="0" t="s">
        <v>72</v>
      </c>
      <c r="C780" s="0" t="s">
        <v>73</v>
      </c>
      <c r="E780" s="0" t="str">
        <f aca="false">"A0084000046268"</f>
        <v>A0084000046268</v>
      </c>
      <c r="F780" s="2" t="n">
        <v>42496</v>
      </c>
      <c r="G780" s="0" t="n">
        <v>201611</v>
      </c>
      <c r="H780" s="0" t="s">
        <v>74</v>
      </c>
      <c r="I780" s="0" t="s">
        <v>75</v>
      </c>
      <c r="J780" s="0" t="s">
        <v>76</v>
      </c>
      <c r="K780" s="0" t="s">
        <v>77</v>
      </c>
      <c r="L780" s="0" t="s">
        <v>150</v>
      </c>
      <c r="M780" s="0" t="s">
        <v>151</v>
      </c>
      <c r="N780" s="0" t="s">
        <v>300</v>
      </c>
      <c r="O780" s="0" t="s">
        <v>133</v>
      </c>
      <c r="P780" s="0" t="str">
        <f aca="false">"1162472407                    "</f>
        <v>1162472407                    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3.08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1</v>
      </c>
      <c r="BI780" s="0" t="n">
        <v>1.5</v>
      </c>
      <c r="BJ780" s="0" t="n">
        <v>0.2</v>
      </c>
      <c r="BK780" s="0" t="n">
        <v>1.5</v>
      </c>
      <c r="BL780" s="0" t="n">
        <v>40.52</v>
      </c>
      <c r="BM780" s="0" t="n">
        <v>5.67</v>
      </c>
      <c r="BN780" s="0" t="n">
        <v>46.19</v>
      </c>
      <c r="BO780" s="0" t="n">
        <v>46.19</v>
      </c>
      <c r="BQ780" s="0" t="s">
        <v>301</v>
      </c>
      <c r="BR780" s="0" t="s">
        <v>84</v>
      </c>
      <c r="BS780" s="2" t="n">
        <v>42499</v>
      </c>
      <c r="BT780" s="3" t="n">
        <v>0.320138888888889</v>
      </c>
      <c r="BU780" s="0" t="s">
        <v>302</v>
      </c>
      <c r="BV780" s="0" t="s">
        <v>86</v>
      </c>
      <c r="BY780" s="0" t="n">
        <v>1200</v>
      </c>
      <c r="CC780" s="0" t="s">
        <v>151</v>
      </c>
      <c r="CD780" s="0" t="n">
        <v>6229</v>
      </c>
      <c r="CE780" s="0" t="s">
        <v>144</v>
      </c>
      <c r="CF780" s="2" t="n">
        <v>42500</v>
      </c>
      <c r="CI780" s="0" t="n">
        <v>1</v>
      </c>
      <c r="CJ780" s="0" t="n">
        <v>1</v>
      </c>
      <c r="CK780" s="0" t="n">
        <v>21</v>
      </c>
      <c r="CL780" s="0" t="s">
        <v>89</v>
      </c>
    </row>
    <row r="781" customFormat="false" ht="15" hidden="false" customHeight="false" outlineLevel="0" collapsed="false">
      <c r="A781" s="0" t="s">
        <v>71</v>
      </c>
      <c r="B781" s="0" t="s">
        <v>72</v>
      </c>
      <c r="C781" s="0" t="s">
        <v>73</v>
      </c>
      <c r="E781" s="0" t="str">
        <f aca="false">"A0084000046272"</f>
        <v>A0084000046272</v>
      </c>
      <c r="F781" s="2" t="n">
        <v>42496</v>
      </c>
      <c r="G781" s="0" t="n">
        <v>201611</v>
      </c>
      <c r="H781" s="0" t="s">
        <v>74</v>
      </c>
      <c r="I781" s="0" t="s">
        <v>75</v>
      </c>
      <c r="J781" s="0" t="s">
        <v>76</v>
      </c>
      <c r="K781" s="0" t="s">
        <v>77</v>
      </c>
      <c r="L781" s="0" t="s">
        <v>155</v>
      </c>
      <c r="M781" s="0" t="s">
        <v>155</v>
      </c>
      <c r="N781" s="0" t="s">
        <v>479</v>
      </c>
      <c r="O781" s="0" t="s">
        <v>133</v>
      </c>
      <c r="P781" s="0" t="str">
        <f aca="false">"1162472383                    "</f>
        <v>1162472383                    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3.08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1</v>
      </c>
      <c r="BI781" s="0" t="n">
        <v>1</v>
      </c>
      <c r="BJ781" s="0" t="n">
        <v>0.2</v>
      </c>
      <c r="BK781" s="0" t="n">
        <v>1</v>
      </c>
      <c r="BL781" s="0" t="n">
        <v>40.52</v>
      </c>
      <c r="BM781" s="0" t="n">
        <v>5.67</v>
      </c>
      <c r="BN781" s="0" t="n">
        <v>46.19</v>
      </c>
      <c r="BO781" s="0" t="n">
        <v>46.19</v>
      </c>
      <c r="BQ781" s="0" t="s">
        <v>480</v>
      </c>
      <c r="BR781" s="0" t="s">
        <v>84</v>
      </c>
      <c r="BS781" s="2" t="n">
        <v>42499</v>
      </c>
      <c r="BT781" s="3" t="n">
        <v>0.5</v>
      </c>
      <c r="BU781" s="0" t="s">
        <v>1141</v>
      </c>
      <c r="BV781" s="0" t="s">
        <v>86</v>
      </c>
      <c r="BY781" s="0" t="n">
        <v>1200</v>
      </c>
      <c r="CC781" s="0" t="s">
        <v>155</v>
      </c>
      <c r="CD781" s="0" t="n">
        <v>7646</v>
      </c>
      <c r="CE781" s="0" t="s">
        <v>144</v>
      </c>
      <c r="CF781" s="2" t="n">
        <v>42500</v>
      </c>
      <c r="CI781" s="0" t="n">
        <v>1</v>
      </c>
      <c r="CJ781" s="0" t="n">
        <v>1</v>
      </c>
      <c r="CK781" s="0" t="n">
        <v>21</v>
      </c>
      <c r="CL781" s="0" t="s">
        <v>89</v>
      </c>
    </row>
    <row r="782" customFormat="false" ht="15" hidden="false" customHeight="false" outlineLevel="0" collapsed="false">
      <c r="A782" s="0" t="s">
        <v>71</v>
      </c>
      <c r="B782" s="0" t="s">
        <v>72</v>
      </c>
      <c r="C782" s="0" t="s">
        <v>73</v>
      </c>
      <c r="E782" s="0" t="str">
        <f aca="false">"A0084000046344"</f>
        <v>A0084000046344</v>
      </c>
      <c r="F782" s="2" t="n">
        <v>42496</v>
      </c>
      <c r="G782" s="0" t="n">
        <v>201611</v>
      </c>
      <c r="H782" s="0" t="s">
        <v>74</v>
      </c>
      <c r="I782" s="0" t="s">
        <v>75</v>
      </c>
      <c r="J782" s="0" t="s">
        <v>76</v>
      </c>
      <c r="K782" s="0" t="s">
        <v>77</v>
      </c>
      <c r="L782" s="0" t="s">
        <v>145</v>
      </c>
      <c r="M782" s="0" t="s">
        <v>146</v>
      </c>
      <c r="N782" s="0" t="s">
        <v>519</v>
      </c>
      <c r="O782" s="0" t="s">
        <v>133</v>
      </c>
      <c r="P782" s="0" t="str">
        <f aca="false">"1162472530                    "</f>
        <v>1162472530                    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6.16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1</v>
      </c>
      <c r="BI782" s="0" t="n">
        <v>3</v>
      </c>
      <c r="BJ782" s="0" t="n">
        <v>3.6</v>
      </c>
      <c r="BK782" s="0" t="n">
        <v>4</v>
      </c>
      <c r="BL782" s="0" t="n">
        <v>81.04</v>
      </c>
      <c r="BM782" s="0" t="n">
        <v>11.35</v>
      </c>
      <c r="BN782" s="0" t="n">
        <v>92.39</v>
      </c>
      <c r="BO782" s="0" t="n">
        <v>92.39</v>
      </c>
      <c r="BQ782" s="0" t="s">
        <v>447</v>
      </c>
      <c r="BR782" s="0" t="s">
        <v>84</v>
      </c>
      <c r="BS782" s="2" t="n">
        <v>42499</v>
      </c>
      <c r="BT782" s="3" t="n">
        <v>0.340277777777778</v>
      </c>
      <c r="BU782" s="0" t="s">
        <v>1142</v>
      </c>
      <c r="BV782" s="0" t="s">
        <v>86</v>
      </c>
      <c r="BY782" s="0" t="n">
        <v>18000</v>
      </c>
      <c r="CC782" s="0" t="s">
        <v>146</v>
      </c>
      <c r="CD782" s="0" t="n">
        <v>6001</v>
      </c>
      <c r="CE782" s="0" t="s">
        <v>87</v>
      </c>
      <c r="CF782" s="2" t="n">
        <v>42501</v>
      </c>
      <c r="CI782" s="0" t="n">
        <v>1</v>
      </c>
      <c r="CJ782" s="0" t="n">
        <v>1</v>
      </c>
      <c r="CK782" s="0" t="n">
        <v>21</v>
      </c>
      <c r="CL782" s="0" t="s">
        <v>89</v>
      </c>
    </row>
    <row r="783" customFormat="false" ht="15" hidden="false" customHeight="false" outlineLevel="0" collapsed="false">
      <c r="A783" s="0" t="s">
        <v>71</v>
      </c>
      <c r="B783" s="0" t="s">
        <v>72</v>
      </c>
      <c r="C783" s="0" t="s">
        <v>73</v>
      </c>
      <c r="E783" s="0" t="str">
        <f aca="false">"A0084000046329"</f>
        <v>A0084000046329</v>
      </c>
      <c r="F783" s="2" t="n">
        <v>42496</v>
      </c>
      <c r="G783" s="0" t="n">
        <v>201611</v>
      </c>
      <c r="H783" s="0" t="s">
        <v>74</v>
      </c>
      <c r="I783" s="0" t="s">
        <v>75</v>
      </c>
      <c r="J783" s="0" t="s">
        <v>76</v>
      </c>
      <c r="K783" s="0" t="s">
        <v>77</v>
      </c>
      <c r="L783" s="0" t="s">
        <v>138</v>
      </c>
      <c r="M783" s="0" t="s">
        <v>79</v>
      </c>
      <c r="N783" s="0" t="s">
        <v>549</v>
      </c>
      <c r="O783" s="0" t="s">
        <v>133</v>
      </c>
      <c r="P783" s="0" t="str">
        <f aca="false">"1162472529                    "</f>
        <v>1162472529                    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3.08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1</v>
      </c>
      <c r="BI783" s="0" t="n">
        <v>2</v>
      </c>
      <c r="BJ783" s="0" t="n">
        <v>0.2</v>
      </c>
      <c r="BK783" s="0" t="n">
        <v>2</v>
      </c>
      <c r="BL783" s="0" t="n">
        <v>40.52</v>
      </c>
      <c r="BM783" s="0" t="n">
        <v>5.67</v>
      </c>
      <c r="BN783" s="0" t="n">
        <v>46.19</v>
      </c>
      <c r="BO783" s="0" t="n">
        <v>46.19</v>
      </c>
      <c r="BQ783" s="0" t="s">
        <v>83</v>
      </c>
      <c r="BR783" s="0" t="s">
        <v>84</v>
      </c>
      <c r="BS783" s="2" t="n">
        <v>42499</v>
      </c>
      <c r="BT783" s="3" t="n">
        <v>0.326388888888889</v>
      </c>
      <c r="BU783" s="0" t="s">
        <v>1143</v>
      </c>
      <c r="BV783" s="0" t="s">
        <v>86</v>
      </c>
      <c r="BY783" s="0" t="n">
        <v>1200</v>
      </c>
      <c r="CC783" s="0" t="s">
        <v>79</v>
      </c>
      <c r="CD783" s="0" t="n">
        <v>7535</v>
      </c>
      <c r="CE783" s="0" t="s">
        <v>144</v>
      </c>
      <c r="CF783" s="2" t="n">
        <v>42500</v>
      </c>
      <c r="CI783" s="0" t="n">
        <v>1</v>
      </c>
      <c r="CJ783" s="0" t="n">
        <v>1</v>
      </c>
      <c r="CK783" s="0" t="n">
        <v>21</v>
      </c>
      <c r="CL783" s="0" t="s">
        <v>89</v>
      </c>
    </row>
    <row r="784" customFormat="false" ht="15" hidden="false" customHeight="false" outlineLevel="0" collapsed="false">
      <c r="A784" s="0" t="s">
        <v>71</v>
      </c>
      <c r="B784" s="0" t="s">
        <v>72</v>
      </c>
      <c r="C784" s="0" t="s">
        <v>73</v>
      </c>
      <c r="E784" s="0" t="str">
        <f aca="false">"A0084000046337"</f>
        <v>A0084000046337</v>
      </c>
      <c r="F784" s="2" t="n">
        <v>42496</v>
      </c>
      <c r="G784" s="0" t="n">
        <v>201611</v>
      </c>
      <c r="H784" s="0" t="s">
        <v>74</v>
      </c>
      <c r="I784" s="0" t="s">
        <v>75</v>
      </c>
      <c r="J784" s="0" t="s">
        <v>76</v>
      </c>
      <c r="K784" s="0" t="s">
        <v>77</v>
      </c>
      <c r="L784" s="0" t="s">
        <v>138</v>
      </c>
      <c r="M784" s="0" t="s">
        <v>79</v>
      </c>
      <c r="N784" s="0" t="s">
        <v>696</v>
      </c>
      <c r="O784" s="0" t="s">
        <v>133</v>
      </c>
      <c r="P784" s="0" t="str">
        <f aca="false">"1162472546                    "</f>
        <v>1162472546                    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10.78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1</v>
      </c>
      <c r="BI784" s="0" t="n">
        <v>7</v>
      </c>
      <c r="BJ784" s="0" t="n">
        <v>2.7</v>
      </c>
      <c r="BK784" s="0" t="n">
        <v>7</v>
      </c>
      <c r="BL784" s="0" t="n">
        <v>141.82</v>
      </c>
      <c r="BM784" s="0" t="n">
        <v>19.85</v>
      </c>
      <c r="BN784" s="0" t="n">
        <v>161.67</v>
      </c>
      <c r="BO784" s="0" t="n">
        <v>161.67</v>
      </c>
      <c r="BQ784" s="0" t="s">
        <v>115</v>
      </c>
      <c r="BR784" s="0" t="s">
        <v>84</v>
      </c>
      <c r="BS784" s="2" t="n">
        <v>42499</v>
      </c>
      <c r="BT784" s="3" t="n">
        <v>0.344444444444445</v>
      </c>
      <c r="BU784" s="0" t="s">
        <v>1144</v>
      </c>
      <c r="BV784" s="0" t="s">
        <v>86</v>
      </c>
      <c r="BY784" s="0" t="n">
        <v>13500</v>
      </c>
      <c r="CC784" s="0" t="s">
        <v>79</v>
      </c>
      <c r="CD784" s="0" t="n">
        <v>7500</v>
      </c>
      <c r="CE784" s="0" t="s">
        <v>87</v>
      </c>
      <c r="CF784" s="2" t="n">
        <v>42500</v>
      </c>
      <c r="CI784" s="0" t="n">
        <v>1</v>
      </c>
      <c r="CJ784" s="0" t="n">
        <v>1</v>
      </c>
      <c r="CK784" s="0" t="n">
        <v>21</v>
      </c>
      <c r="CL784" s="0" t="s">
        <v>89</v>
      </c>
    </row>
    <row r="785" customFormat="false" ht="15" hidden="false" customHeight="false" outlineLevel="0" collapsed="false">
      <c r="A785" s="0" t="s">
        <v>71</v>
      </c>
      <c r="B785" s="0" t="s">
        <v>72</v>
      </c>
      <c r="C785" s="0" t="s">
        <v>73</v>
      </c>
      <c r="E785" s="0" t="str">
        <f aca="false">"A0084000046339"</f>
        <v>A0084000046339</v>
      </c>
      <c r="F785" s="2" t="n">
        <v>42496</v>
      </c>
      <c r="G785" s="0" t="n">
        <v>201611</v>
      </c>
      <c r="H785" s="0" t="s">
        <v>74</v>
      </c>
      <c r="I785" s="0" t="s">
        <v>75</v>
      </c>
      <c r="J785" s="0" t="s">
        <v>76</v>
      </c>
      <c r="K785" s="0" t="s">
        <v>77</v>
      </c>
      <c r="L785" s="0" t="s">
        <v>227</v>
      </c>
      <c r="M785" s="0" t="s">
        <v>228</v>
      </c>
      <c r="N785" s="0" t="s">
        <v>367</v>
      </c>
      <c r="O785" s="0" t="s">
        <v>133</v>
      </c>
      <c r="P785" s="0" t="str">
        <f aca="false">"1162471499                    "</f>
        <v>1162471499                    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3.08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1</v>
      </c>
      <c r="BI785" s="0" t="n">
        <v>1</v>
      </c>
      <c r="BJ785" s="0" t="n">
        <v>0.2</v>
      </c>
      <c r="BK785" s="0" t="n">
        <v>1</v>
      </c>
      <c r="BL785" s="0" t="n">
        <v>40.52</v>
      </c>
      <c r="BM785" s="0" t="n">
        <v>5.67</v>
      </c>
      <c r="BN785" s="0" t="n">
        <v>46.19</v>
      </c>
      <c r="BO785" s="0" t="n">
        <v>46.19</v>
      </c>
      <c r="BQ785" s="0" t="s">
        <v>368</v>
      </c>
      <c r="BR785" s="0" t="s">
        <v>84</v>
      </c>
      <c r="BS785" s="2" t="n">
        <v>42499</v>
      </c>
      <c r="BT785" s="3" t="n">
        <v>0.377777777777778</v>
      </c>
      <c r="BU785" s="0" t="s">
        <v>174</v>
      </c>
      <c r="BV785" s="0" t="s">
        <v>86</v>
      </c>
      <c r="BY785" s="0" t="n">
        <v>1200</v>
      </c>
      <c r="CC785" s="0" t="s">
        <v>228</v>
      </c>
      <c r="CD785" s="0" t="n">
        <v>6220</v>
      </c>
      <c r="CE785" s="0" t="s">
        <v>144</v>
      </c>
      <c r="CF785" s="2" t="n">
        <v>42501</v>
      </c>
      <c r="CI785" s="0" t="n">
        <v>1</v>
      </c>
      <c r="CJ785" s="0" t="n">
        <v>1</v>
      </c>
      <c r="CK785" s="0" t="n">
        <v>21</v>
      </c>
      <c r="CL785" s="0" t="s">
        <v>89</v>
      </c>
    </row>
    <row r="786" customFormat="false" ht="15" hidden="false" customHeight="false" outlineLevel="0" collapsed="false">
      <c r="A786" s="0" t="s">
        <v>71</v>
      </c>
      <c r="B786" s="0" t="s">
        <v>72</v>
      </c>
      <c r="C786" s="0" t="s">
        <v>73</v>
      </c>
      <c r="E786" s="0" t="str">
        <f aca="false">"A0084000046345"</f>
        <v>A0084000046345</v>
      </c>
      <c r="F786" s="2" t="n">
        <v>42496</v>
      </c>
      <c r="G786" s="0" t="n">
        <v>201611</v>
      </c>
      <c r="H786" s="0" t="s">
        <v>74</v>
      </c>
      <c r="I786" s="0" t="s">
        <v>75</v>
      </c>
      <c r="J786" s="0" t="s">
        <v>76</v>
      </c>
      <c r="K786" s="0" t="s">
        <v>77</v>
      </c>
      <c r="L786" s="0" t="s">
        <v>145</v>
      </c>
      <c r="M786" s="0" t="s">
        <v>146</v>
      </c>
      <c r="N786" s="0" t="s">
        <v>1025</v>
      </c>
      <c r="O786" s="0" t="s">
        <v>133</v>
      </c>
      <c r="P786" s="0" t="str">
        <f aca="false">"1162472550                    "</f>
        <v>1162472550                    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9.24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1</v>
      </c>
      <c r="BI786" s="0" t="n">
        <v>6</v>
      </c>
      <c r="BJ786" s="0" t="n">
        <v>2.4</v>
      </c>
      <c r="BK786" s="0" t="n">
        <v>6</v>
      </c>
      <c r="BL786" s="0" t="n">
        <v>121.56</v>
      </c>
      <c r="BM786" s="0" t="n">
        <v>17.02</v>
      </c>
      <c r="BN786" s="0" t="n">
        <v>138.58</v>
      </c>
      <c r="BO786" s="0" t="n">
        <v>138.58</v>
      </c>
      <c r="BQ786" s="0" t="s">
        <v>1026</v>
      </c>
      <c r="BR786" s="0" t="s">
        <v>84</v>
      </c>
      <c r="BS786" s="2" t="n">
        <v>42499</v>
      </c>
      <c r="BT786" s="3" t="n">
        <v>0.395833333333333</v>
      </c>
      <c r="BU786" s="0" t="s">
        <v>1145</v>
      </c>
      <c r="BV786" s="0" t="s">
        <v>86</v>
      </c>
      <c r="BY786" s="0" t="n">
        <v>12000</v>
      </c>
      <c r="CC786" s="0" t="s">
        <v>146</v>
      </c>
      <c r="CD786" s="0" t="n">
        <v>6014</v>
      </c>
      <c r="CE786" s="0" t="s">
        <v>1146</v>
      </c>
      <c r="CF786" s="2" t="n">
        <v>42501</v>
      </c>
      <c r="CI786" s="0" t="n">
        <v>1</v>
      </c>
      <c r="CJ786" s="0" t="n">
        <v>1</v>
      </c>
      <c r="CK786" s="0" t="n">
        <v>21</v>
      </c>
      <c r="CL786" s="0" t="s">
        <v>89</v>
      </c>
    </row>
    <row r="787" customFormat="false" ht="15" hidden="false" customHeight="false" outlineLevel="0" collapsed="false">
      <c r="A787" s="0" t="s">
        <v>71</v>
      </c>
      <c r="B787" s="0" t="s">
        <v>72</v>
      </c>
      <c r="C787" s="0" t="s">
        <v>73</v>
      </c>
      <c r="E787" s="0" t="str">
        <f aca="false">"A0084000046290"</f>
        <v>A0084000046290</v>
      </c>
      <c r="F787" s="2" t="n">
        <v>42496</v>
      </c>
      <c r="G787" s="0" t="n">
        <v>201611</v>
      </c>
      <c r="H787" s="0" t="s">
        <v>74</v>
      </c>
      <c r="I787" s="0" t="s">
        <v>75</v>
      </c>
      <c r="J787" s="0" t="s">
        <v>76</v>
      </c>
      <c r="K787" s="0" t="s">
        <v>77</v>
      </c>
      <c r="L787" s="0" t="s">
        <v>1147</v>
      </c>
      <c r="M787" s="0" t="s">
        <v>1148</v>
      </c>
      <c r="N787" s="0" t="s">
        <v>1149</v>
      </c>
      <c r="O787" s="0" t="s">
        <v>81</v>
      </c>
      <c r="P787" s="0" t="str">
        <f aca="false">"1162471908                    "</f>
        <v>1162471908                    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61.77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2</v>
      </c>
      <c r="BI787" s="0" t="n">
        <v>60</v>
      </c>
      <c r="BJ787" s="0" t="n">
        <v>103.5</v>
      </c>
      <c r="BK787" s="0" t="n">
        <v>104</v>
      </c>
      <c r="BL787" s="0" t="n">
        <v>817.32</v>
      </c>
      <c r="BM787" s="0" t="n">
        <v>114.42</v>
      </c>
      <c r="BN787" s="0" t="n">
        <v>931.74</v>
      </c>
      <c r="BO787" s="0" t="n">
        <v>931.74</v>
      </c>
      <c r="BP787" s="0" t="s">
        <v>1113</v>
      </c>
      <c r="BQ787" s="0" t="s">
        <v>273</v>
      </c>
      <c r="BR787" s="0" t="s">
        <v>84</v>
      </c>
      <c r="BS787" s="2" t="n">
        <v>42500</v>
      </c>
      <c r="BT787" s="3" t="n">
        <v>0.416666666666667</v>
      </c>
      <c r="BU787" s="0" t="s">
        <v>347</v>
      </c>
      <c r="BV787" s="0" t="s">
        <v>86</v>
      </c>
      <c r="BY787" s="0" t="n">
        <v>517608</v>
      </c>
      <c r="CC787" s="0" t="s">
        <v>1148</v>
      </c>
      <c r="CD787" s="0" t="n">
        <v>6740</v>
      </c>
      <c r="CE787" s="0" t="s">
        <v>87</v>
      </c>
      <c r="CF787" s="2" t="n">
        <v>42503</v>
      </c>
      <c r="CI787" s="0" t="n">
        <v>0</v>
      </c>
      <c r="CJ787" s="0" t="n">
        <v>0</v>
      </c>
      <c r="CK787" s="0" t="s">
        <v>1150</v>
      </c>
      <c r="CL787" s="0" t="s">
        <v>89</v>
      </c>
    </row>
    <row r="788" customFormat="false" ht="15" hidden="false" customHeight="false" outlineLevel="0" collapsed="false">
      <c r="A788" s="0" t="s">
        <v>71</v>
      </c>
      <c r="B788" s="0" t="s">
        <v>72</v>
      </c>
      <c r="C788" s="0" t="s">
        <v>73</v>
      </c>
      <c r="E788" s="0" t="str">
        <f aca="false">"A0084000046260"</f>
        <v>A0084000046260</v>
      </c>
      <c r="F788" s="2" t="n">
        <v>42496</v>
      </c>
      <c r="G788" s="0" t="n">
        <v>201611</v>
      </c>
      <c r="H788" s="0" t="s">
        <v>74</v>
      </c>
      <c r="I788" s="0" t="s">
        <v>75</v>
      </c>
      <c r="J788" s="0" t="s">
        <v>76</v>
      </c>
      <c r="K788" s="0" t="s">
        <v>77</v>
      </c>
      <c r="L788" s="0" t="s">
        <v>145</v>
      </c>
      <c r="M788" s="0" t="s">
        <v>146</v>
      </c>
      <c r="N788" s="0" t="s">
        <v>1151</v>
      </c>
      <c r="O788" s="0" t="s">
        <v>81</v>
      </c>
      <c r="P788" s="0" t="str">
        <f aca="false">"1162472156                    "</f>
        <v>1162472156                    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11.17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1</v>
      </c>
      <c r="BI788" s="0" t="n">
        <v>30.6</v>
      </c>
      <c r="BJ788" s="0" t="n">
        <v>32.6</v>
      </c>
      <c r="BK788" s="0" t="n">
        <v>33</v>
      </c>
      <c r="BL788" s="0" t="n">
        <v>151.85</v>
      </c>
      <c r="BM788" s="0" t="n">
        <v>21.26</v>
      </c>
      <c r="BN788" s="0" t="n">
        <v>173.11</v>
      </c>
      <c r="BO788" s="0" t="n">
        <v>173.11</v>
      </c>
      <c r="BP788" s="0" t="s">
        <v>1152</v>
      </c>
      <c r="BQ788" s="0" t="s">
        <v>115</v>
      </c>
      <c r="BR788" s="0" t="s">
        <v>84</v>
      </c>
      <c r="BS788" s="2" t="n">
        <v>42500</v>
      </c>
      <c r="BT788" s="3" t="n">
        <v>0.588888888888889</v>
      </c>
      <c r="BU788" s="0" t="s">
        <v>1153</v>
      </c>
      <c r="BV788" s="0" t="s">
        <v>86</v>
      </c>
      <c r="BY788" s="0" t="n">
        <v>163073.44</v>
      </c>
      <c r="CC788" s="0" t="s">
        <v>146</v>
      </c>
      <c r="CD788" s="0" t="n">
        <v>6012</v>
      </c>
      <c r="CE788" s="0" t="s">
        <v>87</v>
      </c>
      <c r="CF788" s="2" t="n">
        <v>42502</v>
      </c>
      <c r="CI788" s="0" t="n">
        <v>0</v>
      </c>
      <c r="CJ788" s="0" t="n">
        <v>0</v>
      </c>
      <c r="CK788" s="0" t="s">
        <v>88</v>
      </c>
      <c r="CL788" s="0" t="s">
        <v>89</v>
      </c>
    </row>
    <row r="789" customFormat="false" ht="15" hidden="false" customHeight="false" outlineLevel="0" collapsed="false">
      <c r="A789" s="0" t="s">
        <v>71</v>
      </c>
      <c r="B789" s="0" t="s">
        <v>72</v>
      </c>
      <c r="C789" s="0" t="s">
        <v>73</v>
      </c>
      <c r="E789" s="0" t="str">
        <f aca="false">"A0084000046289"</f>
        <v>A0084000046289</v>
      </c>
      <c r="F789" s="2" t="n">
        <v>42496</v>
      </c>
      <c r="G789" s="0" t="n">
        <v>201611</v>
      </c>
      <c r="H789" s="0" t="s">
        <v>74</v>
      </c>
      <c r="I789" s="0" t="s">
        <v>75</v>
      </c>
      <c r="J789" s="0" t="s">
        <v>76</v>
      </c>
      <c r="K789" s="0" t="s">
        <v>77</v>
      </c>
      <c r="L789" s="0" t="s">
        <v>164</v>
      </c>
      <c r="M789" s="0" t="s">
        <v>165</v>
      </c>
      <c r="N789" s="0" t="s">
        <v>1154</v>
      </c>
      <c r="O789" s="0" t="s">
        <v>81</v>
      </c>
      <c r="P789" s="0" t="str">
        <f aca="false">"1162472435                    "</f>
        <v>1162472435                    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0.36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4</v>
      </c>
      <c r="BI789" s="0" t="n">
        <v>42.7</v>
      </c>
      <c r="BJ789" s="0" t="n">
        <v>47.8</v>
      </c>
      <c r="BK789" s="0" t="n">
        <v>48</v>
      </c>
      <c r="BL789" s="0" t="n">
        <v>141.27</v>
      </c>
      <c r="BM789" s="0" t="n">
        <v>19.78</v>
      </c>
      <c r="BN789" s="0" t="n">
        <v>161.05</v>
      </c>
      <c r="BO789" s="0" t="n">
        <v>161.05</v>
      </c>
      <c r="BP789" s="0" t="s">
        <v>1155</v>
      </c>
      <c r="BQ789" s="0" t="s">
        <v>1156</v>
      </c>
      <c r="BR789" s="0" t="s">
        <v>84</v>
      </c>
      <c r="BS789" s="2" t="n">
        <v>42499</v>
      </c>
      <c r="BT789" s="3" t="n">
        <v>0.4375</v>
      </c>
      <c r="BU789" s="0" t="s">
        <v>1157</v>
      </c>
      <c r="BV789" s="0" t="s">
        <v>86</v>
      </c>
      <c r="BY789" s="0" t="n">
        <v>239014.6</v>
      </c>
      <c r="CC789" s="0" t="s">
        <v>165</v>
      </c>
      <c r="CD789" s="0" t="n">
        <v>4058</v>
      </c>
      <c r="CE789" s="0" t="s">
        <v>87</v>
      </c>
      <c r="CF789" s="2" t="n">
        <v>42500</v>
      </c>
      <c r="CI789" s="0" t="n">
        <v>0</v>
      </c>
      <c r="CJ789" s="0" t="n">
        <v>0</v>
      </c>
      <c r="CK789" s="0" t="s">
        <v>1110</v>
      </c>
      <c r="CL789" s="0" t="s">
        <v>89</v>
      </c>
    </row>
    <row r="790" customFormat="false" ht="15" hidden="false" customHeight="false" outlineLevel="0" collapsed="false">
      <c r="A790" s="0" t="s">
        <v>71</v>
      </c>
      <c r="B790" s="0" t="s">
        <v>72</v>
      </c>
      <c r="C790" s="0" t="s">
        <v>73</v>
      </c>
      <c r="E790" s="0" t="str">
        <f aca="false">"A0084000046280"</f>
        <v>A0084000046280</v>
      </c>
      <c r="F790" s="2" t="n">
        <v>42496</v>
      </c>
      <c r="G790" s="0" t="n">
        <v>201611</v>
      </c>
      <c r="H790" s="0" t="s">
        <v>74</v>
      </c>
      <c r="I790" s="0" t="s">
        <v>75</v>
      </c>
      <c r="J790" s="0" t="s">
        <v>76</v>
      </c>
      <c r="K790" s="0" t="s">
        <v>77</v>
      </c>
      <c r="L790" s="0" t="s">
        <v>187</v>
      </c>
      <c r="M790" s="0" t="s">
        <v>188</v>
      </c>
      <c r="N790" s="0" t="s">
        <v>369</v>
      </c>
      <c r="O790" s="0" t="s">
        <v>133</v>
      </c>
      <c r="P790" s="0" t="str">
        <f aca="false">"1162472347                    "</f>
        <v>1162472347                    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3.08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1</v>
      </c>
      <c r="BI790" s="0" t="n">
        <v>0.5</v>
      </c>
      <c r="BJ790" s="0" t="n">
        <v>0.2</v>
      </c>
      <c r="BK790" s="0" t="n">
        <v>0.5</v>
      </c>
      <c r="BL790" s="0" t="n">
        <v>40.52</v>
      </c>
      <c r="BM790" s="0" t="n">
        <v>5.67</v>
      </c>
      <c r="BN790" s="0" t="n">
        <v>46.19</v>
      </c>
      <c r="BO790" s="0" t="n">
        <v>46.19</v>
      </c>
      <c r="BQ790" s="0" t="s">
        <v>115</v>
      </c>
      <c r="BR790" s="0" t="s">
        <v>84</v>
      </c>
      <c r="BS790" s="2" t="n">
        <v>42499</v>
      </c>
      <c r="BT790" s="3" t="n">
        <v>0.420138888888889</v>
      </c>
      <c r="BU790" s="0" t="s">
        <v>370</v>
      </c>
      <c r="BV790" s="0" t="s">
        <v>86</v>
      </c>
      <c r="BY790" s="0" t="n">
        <v>1200</v>
      </c>
      <c r="CC790" s="0" t="s">
        <v>188</v>
      </c>
      <c r="CD790" s="0" t="n">
        <v>3620</v>
      </c>
      <c r="CE790" s="0" t="s">
        <v>144</v>
      </c>
      <c r="CF790" s="2" t="n">
        <v>42500</v>
      </c>
      <c r="CI790" s="0" t="n">
        <v>1</v>
      </c>
      <c r="CJ790" s="0" t="n">
        <v>1</v>
      </c>
      <c r="CK790" s="0" t="n">
        <v>21</v>
      </c>
      <c r="CL790" s="0" t="s">
        <v>89</v>
      </c>
    </row>
    <row r="791" customFormat="false" ht="15" hidden="false" customHeight="false" outlineLevel="0" collapsed="false">
      <c r="A791" s="0" t="s">
        <v>71</v>
      </c>
      <c r="B791" s="0" t="s">
        <v>72</v>
      </c>
      <c r="C791" s="0" t="s">
        <v>73</v>
      </c>
      <c r="E791" s="0" t="str">
        <f aca="false">"A0084000046278"</f>
        <v>A0084000046278</v>
      </c>
      <c r="F791" s="2" t="n">
        <v>42496</v>
      </c>
      <c r="G791" s="0" t="n">
        <v>201611</v>
      </c>
      <c r="H791" s="0" t="s">
        <v>74</v>
      </c>
      <c r="I791" s="0" t="s">
        <v>75</v>
      </c>
      <c r="J791" s="0" t="s">
        <v>76</v>
      </c>
      <c r="K791" s="0" t="s">
        <v>77</v>
      </c>
      <c r="L791" s="0" t="s">
        <v>187</v>
      </c>
      <c r="M791" s="0" t="s">
        <v>188</v>
      </c>
      <c r="N791" s="0" t="s">
        <v>1158</v>
      </c>
      <c r="O791" s="0" t="s">
        <v>133</v>
      </c>
      <c r="P791" s="0" t="str">
        <f aca="false">"1162472373                    "</f>
        <v>1162472373                    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3.08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1</v>
      </c>
      <c r="BI791" s="0" t="n">
        <v>0.5</v>
      </c>
      <c r="BJ791" s="0" t="n">
        <v>0.2</v>
      </c>
      <c r="BK791" s="0" t="n">
        <v>0.5</v>
      </c>
      <c r="BL791" s="0" t="n">
        <v>40.52</v>
      </c>
      <c r="BM791" s="0" t="n">
        <v>5.67</v>
      </c>
      <c r="BN791" s="0" t="n">
        <v>46.19</v>
      </c>
      <c r="BO791" s="0" t="n">
        <v>46.19</v>
      </c>
      <c r="BQ791" s="0" t="s">
        <v>115</v>
      </c>
      <c r="BR791" s="0" t="s">
        <v>84</v>
      </c>
      <c r="BS791" s="2" t="n">
        <v>42499</v>
      </c>
      <c r="BT791" s="3" t="n">
        <v>0.4375</v>
      </c>
      <c r="BU791" s="0" t="s">
        <v>1159</v>
      </c>
      <c r="BV791" s="0" t="s">
        <v>86</v>
      </c>
      <c r="BY791" s="0" t="n">
        <v>1200</v>
      </c>
      <c r="CC791" s="0" t="s">
        <v>188</v>
      </c>
      <c r="CD791" s="0" t="n">
        <v>3600</v>
      </c>
      <c r="CE791" s="0" t="s">
        <v>144</v>
      </c>
      <c r="CF791" s="2" t="n">
        <v>42500</v>
      </c>
      <c r="CI791" s="0" t="n">
        <v>1</v>
      </c>
      <c r="CJ791" s="0" t="n">
        <v>1</v>
      </c>
      <c r="CK791" s="0" t="n">
        <v>21</v>
      </c>
      <c r="CL791" s="0" t="s">
        <v>89</v>
      </c>
    </row>
    <row r="792" customFormat="false" ht="15" hidden="false" customHeight="false" outlineLevel="0" collapsed="false">
      <c r="A792" s="0" t="s">
        <v>71</v>
      </c>
      <c r="B792" s="0" t="s">
        <v>72</v>
      </c>
      <c r="C792" s="0" t="s">
        <v>73</v>
      </c>
      <c r="E792" s="0" t="str">
        <f aca="false">"A0084000046342"</f>
        <v>A0084000046342</v>
      </c>
      <c r="F792" s="2" t="n">
        <v>42496</v>
      </c>
      <c r="G792" s="0" t="n">
        <v>201611</v>
      </c>
      <c r="H792" s="0" t="s">
        <v>74</v>
      </c>
      <c r="I792" s="0" t="s">
        <v>75</v>
      </c>
      <c r="J792" s="0" t="s">
        <v>76</v>
      </c>
      <c r="K792" s="0" t="s">
        <v>77</v>
      </c>
      <c r="L792" s="0" t="s">
        <v>130</v>
      </c>
      <c r="M792" s="0" t="s">
        <v>131</v>
      </c>
      <c r="N792" s="0" t="s">
        <v>132</v>
      </c>
      <c r="O792" s="0" t="s">
        <v>133</v>
      </c>
      <c r="P792" s="0" t="str">
        <f aca="false">"1162472532                    "</f>
        <v>1162472532                    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3.08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1</v>
      </c>
      <c r="BI792" s="0" t="n">
        <v>0.8</v>
      </c>
      <c r="BJ792" s="0" t="n">
        <v>1.3</v>
      </c>
      <c r="BK792" s="0" t="n">
        <v>1.5</v>
      </c>
      <c r="BL792" s="0" t="n">
        <v>40.52</v>
      </c>
      <c r="BM792" s="0" t="n">
        <v>5.67</v>
      </c>
      <c r="BN792" s="0" t="n">
        <v>46.19</v>
      </c>
      <c r="BO792" s="0" t="n">
        <v>46.19</v>
      </c>
      <c r="BQ792" s="0" t="s">
        <v>134</v>
      </c>
      <c r="BR792" s="0" t="s">
        <v>84</v>
      </c>
      <c r="BS792" s="2" t="n">
        <v>42499</v>
      </c>
      <c r="BT792" s="3" t="n">
        <v>0.416666666666667</v>
      </c>
      <c r="BU792" s="0" t="s">
        <v>135</v>
      </c>
      <c r="BV792" s="0" t="s">
        <v>86</v>
      </c>
      <c r="BY792" s="0" t="n">
        <v>6377.18</v>
      </c>
      <c r="CC792" s="0" t="s">
        <v>131</v>
      </c>
      <c r="CD792" s="0" t="n">
        <v>6536</v>
      </c>
      <c r="CE792" s="0" t="s">
        <v>87</v>
      </c>
      <c r="CF792" s="2" t="n">
        <v>42501</v>
      </c>
      <c r="CI792" s="0" t="n">
        <v>1</v>
      </c>
      <c r="CJ792" s="0" t="n">
        <v>1</v>
      </c>
      <c r="CK792" s="0" t="n">
        <v>21</v>
      </c>
      <c r="CL792" s="0" t="s">
        <v>89</v>
      </c>
    </row>
    <row r="793" customFormat="false" ht="15" hidden="false" customHeight="false" outlineLevel="0" collapsed="false">
      <c r="A793" s="0" t="s">
        <v>71</v>
      </c>
      <c r="B793" s="0" t="s">
        <v>72</v>
      </c>
      <c r="C793" s="0" t="s">
        <v>73</v>
      </c>
      <c r="E793" s="0" t="str">
        <f aca="false">"080000779573"</f>
        <v>080000779573</v>
      </c>
      <c r="F793" s="2" t="n">
        <v>42496</v>
      </c>
      <c r="G793" s="0" t="n">
        <v>201611</v>
      </c>
      <c r="H793" s="0" t="s">
        <v>90</v>
      </c>
      <c r="I793" s="0" t="s">
        <v>91</v>
      </c>
      <c r="J793" s="0" t="s">
        <v>1160</v>
      </c>
      <c r="K793" s="0" t="s">
        <v>77</v>
      </c>
      <c r="L793" s="0" t="s">
        <v>74</v>
      </c>
      <c r="M793" s="0" t="s">
        <v>75</v>
      </c>
      <c r="N793" s="0" t="s">
        <v>76</v>
      </c>
      <c r="O793" s="0" t="s">
        <v>133</v>
      </c>
      <c r="P793" s="0" t="str">
        <f aca="false">"ZA1000567416                  "</f>
        <v>ZA1000567416                  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3.08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1</v>
      </c>
      <c r="BI793" s="0" t="n">
        <v>0.1</v>
      </c>
      <c r="BJ793" s="0" t="n">
        <v>0</v>
      </c>
      <c r="BK793" s="0" t="n">
        <v>0.5</v>
      </c>
      <c r="BL793" s="0" t="n">
        <v>40.52</v>
      </c>
      <c r="BM793" s="0" t="n">
        <v>5.67</v>
      </c>
      <c r="BN793" s="0" t="n">
        <v>46.19</v>
      </c>
      <c r="BO793" s="0" t="n">
        <v>46.19</v>
      </c>
      <c r="BP793" s="0" t="s">
        <v>1161</v>
      </c>
      <c r="BQ793" s="0" t="s">
        <v>125</v>
      </c>
      <c r="BR793" s="0" t="s">
        <v>1162</v>
      </c>
      <c r="BS793" s="2" t="n">
        <v>42499</v>
      </c>
      <c r="BT793" s="3" t="n">
        <v>0.352083333333333</v>
      </c>
      <c r="BU793" s="0" t="s">
        <v>746</v>
      </c>
      <c r="BV793" s="0" t="s">
        <v>86</v>
      </c>
      <c r="BY793" s="0" t="n">
        <v>60</v>
      </c>
      <c r="CC793" s="0" t="s">
        <v>75</v>
      </c>
      <c r="CD793" s="0" t="n">
        <v>1601</v>
      </c>
      <c r="CE793" s="0" t="s">
        <v>87</v>
      </c>
      <c r="CF793" s="2" t="n">
        <v>42500</v>
      </c>
      <c r="CI793" s="0" t="n">
        <v>1</v>
      </c>
      <c r="CJ793" s="0" t="n">
        <v>1</v>
      </c>
      <c r="CK793" s="0" t="n">
        <v>21</v>
      </c>
      <c r="CL793" s="0" t="s">
        <v>89</v>
      </c>
    </row>
    <row r="794" customFormat="false" ht="15" hidden="false" customHeight="false" outlineLevel="0" collapsed="false">
      <c r="A794" s="0" t="s">
        <v>71</v>
      </c>
      <c r="B794" s="0" t="s">
        <v>72</v>
      </c>
      <c r="C794" s="0" t="s">
        <v>73</v>
      </c>
      <c r="E794" s="0" t="str">
        <f aca="false">"A0084000046264"</f>
        <v>A0084000046264</v>
      </c>
      <c r="F794" s="2" t="n">
        <v>42496</v>
      </c>
      <c r="G794" s="0" t="n">
        <v>201611</v>
      </c>
      <c r="H794" s="0" t="s">
        <v>74</v>
      </c>
      <c r="I794" s="0" t="s">
        <v>75</v>
      </c>
      <c r="J794" s="0" t="s">
        <v>76</v>
      </c>
      <c r="K794" s="0" t="s">
        <v>77</v>
      </c>
      <c r="L794" s="0" t="s">
        <v>145</v>
      </c>
      <c r="M794" s="0" t="s">
        <v>146</v>
      </c>
      <c r="N794" s="0" t="s">
        <v>1163</v>
      </c>
      <c r="O794" s="0" t="s">
        <v>133</v>
      </c>
      <c r="P794" s="0" t="str">
        <f aca="false">"1162472370                    "</f>
        <v>1162472370                    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3.08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1</v>
      </c>
      <c r="BI794" s="0" t="n">
        <v>1.7</v>
      </c>
      <c r="BJ794" s="0" t="n">
        <v>1.9</v>
      </c>
      <c r="BK794" s="0" t="n">
        <v>2</v>
      </c>
      <c r="BL794" s="0" t="n">
        <v>40.52</v>
      </c>
      <c r="BM794" s="0" t="n">
        <v>5.67</v>
      </c>
      <c r="BN794" s="0" t="n">
        <v>46.19</v>
      </c>
      <c r="BO794" s="0" t="n">
        <v>46.19</v>
      </c>
      <c r="BQ794" s="0" t="s">
        <v>115</v>
      </c>
      <c r="BR794" s="0" t="s">
        <v>84</v>
      </c>
      <c r="BS794" s="2" t="n">
        <v>42499</v>
      </c>
      <c r="BT794" s="3" t="n">
        <v>0.361111111111111</v>
      </c>
      <c r="BU794" s="0" t="s">
        <v>1164</v>
      </c>
      <c r="BV794" s="0" t="s">
        <v>86</v>
      </c>
      <c r="BY794" s="0" t="n">
        <v>9360.18</v>
      </c>
      <c r="CC794" s="0" t="s">
        <v>146</v>
      </c>
      <c r="CD794" s="0" t="n">
        <v>6001</v>
      </c>
      <c r="CE794" s="0" t="s">
        <v>144</v>
      </c>
      <c r="CF794" s="2" t="n">
        <v>42501</v>
      </c>
      <c r="CI794" s="0" t="n">
        <v>1</v>
      </c>
      <c r="CJ794" s="0" t="n">
        <v>1</v>
      </c>
      <c r="CK794" s="0" t="n">
        <v>21</v>
      </c>
      <c r="CL794" s="0" t="s">
        <v>89</v>
      </c>
    </row>
    <row r="795" customFormat="false" ht="15" hidden="false" customHeight="false" outlineLevel="0" collapsed="false">
      <c r="A795" s="0" t="s">
        <v>71</v>
      </c>
      <c r="B795" s="0" t="s">
        <v>72</v>
      </c>
      <c r="C795" s="0" t="s">
        <v>73</v>
      </c>
      <c r="E795" s="0" t="str">
        <f aca="false">"A0084000046263"</f>
        <v>A0084000046263</v>
      </c>
      <c r="F795" s="2" t="n">
        <v>42496</v>
      </c>
      <c r="G795" s="0" t="n">
        <v>201611</v>
      </c>
      <c r="H795" s="0" t="s">
        <v>74</v>
      </c>
      <c r="I795" s="0" t="s">
        <v>75</v>
      </c>
      <c r="J795" s="0" t="s">
        <v>76</v>
      </c>
      <c r="K795" s="0" t="s">
        <v>77</v>
      </c>
      <c r="L795" s="0" t="s">
        <v>217</v>
      </c>
      <c r="M795" s="0" t="s">
        <v>218</v>
      </c>
      <c r="N795" s="0" t="s">
        <v>946</v>
      </c>
      <c r="O795" s="0" t="s">
        <v>133</v>
      </c>
      <c r="P795" s="0" t="str">
        <f aca="false">"1162472368                    "</f>
        <v>1162472368                    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3.08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1</v>
      </c>
      <c r="BI795" s="0" t="n">
        <v>0.5</v>
      </c>
      <c r="BJ795" s="0" t="n">
        <v>0.2</v>
      </c>
      <c r="BK795" s="0" t="n">
        <v>0.5</v>
      </c>
      <c r="BL795" s="0" t="n">
        <v>40.52</v>
      </c>
      <c r="BM795" s="0" t="n">
        <v>5.67</v>
      </c>
      <c r="BN795" s="0" t="n">
        <v>46.19</v>
      </c>
      <c r="BO795" s="0" t="n">
        <v>46.19</v>
      </c>
      <c r="BQ795" s="0" t="s">
        <v>947</v>
      </c>
      <c r="BR795" s="0" t="s">
        <v>84</v>
      </c>
      <c r="BS795" s="2" t="n">
        <v>42499</v>
      </c>
      <c r="BT795" s="3" t="n">
        <v>0.436111111111111</v>
      </c>
      <c r="BU795" s="0" t="s">
        <v>1165</v>
      </c>
      <c r="BV795" s="0" t="s">
        <v>86</v>
      </c>
      <c r="BY795" s="0" t="n">
        <v>1200</v>
      </c>
      <c r="CC795" s="0" t="s">
        <v>218</v>
      </c>
      <c r="CD795" s="0" t="n">
        <v>5210</v>
      </c>
      <c r="CE795" s="0" t="s">
        <v>87</v>
      </c>
      <c r="CF795" s="2" t="n">
        <v>42500</v>
      </c>
      <c r="CI795" s="0" t="n">
        <v>1</v>
      </c>
      <c r="CJ795" s="0" t="n">
        <v>1</v>
      </c>
      <c r="CK795" s="0" t="n">
        <v>21</v>
      </c>
      <c r="CL795" s="0" t="s">
        <v>89</v>
      </c>
    </row>
    <row r="796" customFormat="false" ht="15" hidden="false" customHeight="false" outlineLevel="0" collapsed="false">
      <c r="A796" s="0" t="s">
        <v>71</v>
      </c>
      <c r="B796" s="0" t="s">
        <v>72</v>
      </c>
      <c r="C796" s="0" t="s">
        <v>73</v>
      </c>
      <c r="E796" s="0" t="str">
        <f aca="false">"A0084000046262"</f>
        <v>A0084000046262</v>
      </c>
      <c r="F796" s="2" t="n">
        <v>42496</v>
      </c>
      <c r="G796" s="0" t="n">
        <v>201611</v>
      </c>
      <c r="H796" s="0" t="s">
        <v>74</v>
      </c>
      <c r="I796" s="0" t="s">
        <v>75</v>
      </c>
      <c r="J796" s="0" t="s">
        <v>76</v>
      </c>
      <c r="K796" s="0" t="s">
        <v>77</v>
      </c>
      <c r="L796" s="0" t="s">
        <v>145</v>
      </c>
      <c r="M796" s="0" t="s">
        <v>146</v>
      </c>
      <c r="N796" s="0" t="s">
        <v>1163</v>
      </c>
      <c r="O796" s="0" t="s">
        <v>133</v>
      </c>
      <c r="P796" s="0" t="str">
        <f aca="false">"1162472335                    "</f>
        <v>1162472335                    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3.08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1</v>
      </c>
      <c r="BI796" s="0" t="n">
        <v>1.7</v>
      </c>
      <c r="BJ796" s="0" t="n">
        <v>2</v>
      </c>
      <c r="BK796" s="0" t="n">
        <v>2</v>
      </c>
      <c r="BL796" s="0" t="n">
        <v>40.52</v>
      </c>
      <c r="BM796" s="0" t="n">
        <v>5.67</v>
      </c>
      <c r="BN796" s="0" t="n">
        <v>46.19</v>
      </c>
      <c r="BO796" s="0" t="n">
        <v>46.19</v>
      </c>
      <c r="BQ796" s="0" t="s">
        <v>115</v>
      </c>
      <c r="BR796" s="0" t="s">
        <v>84</v>
      </c>
      <c r="BS796" s="2" t="n">
        <v>42499</v>
      </c>
      <c r="BT796" s="3" t="n">
        <v>0.361111111111111</v>
      </c>
      <c r="BU796" s="0" t="s">
        <v>1166</v>
      </c>
      <c r="BV796" s="0" t="s">
        <v>86</v>
      </c>
      <c r="BY796" s="0" t="n">
        <v>9863.14</v>
      </c>
      <c r="CC796" s="0" t="s">
        <v>146</v>
      </c>
      <c r="CD796" s="0" t="n">
        <v>6001</v>
      </c>
      <c r="CE796" s="0" t="s">
        <v>144</v>
      </c>
      <c r="CF796" s="2" t="n">
        <v>42501</v>
      </c>
      <c r="CI796" s="0" t="n">
        <v>1</v>
      </c>
      <c r="CJ796" s="0" t="n">
        <v>1</v>
      </c>
      <c r="CK796" s="0" t="n">
        <v>21</v>
      </c>
      <c r="CL796" s="0" t="s">
        <v>89</v>
      </c>
    </row>
    <row r="797" customFormat="false" ht="15" hidden="false" customHeight="false" outlineLevel="0" collapsed="false">
      <c r="A797" s="0" t="s">
        <v>71</v>
      </c>
      <c r="B797" s="0" t="s">
        <v>72</v>
      </c>
      <c r="C797" s="0" t="s">
        <v>73</v>
      </c>
      <c r="E797" s="0" t="str">
        <f aca="false">"A0084000046286"</f>
        <v>A0084000046286</v>
      </c>
      <c r="F797" s="2" t="n">
        <v>42496</v>
      </c>
      <c r="G797" s="0" t="n">
        <v>201611</v>
      </c>
      <c r="H797" s="0" t="s">
        <v>74</v>
      </c>
      <c r="I797" s="0" t="s">
        <v>75</v>
      </c>
      <c r="J797" s="0" t="s">
        <v>76</v>
      </c>
      <c r="K797" s="0" t="s">
        <v>77</v>
      </c>
      <c r="L797" s="0" t="s">
        <v>1167</v>
      </c>
      <c r="M797" s="0" t="s">
        <v>1168</v>
      </c>
      <c r="N797" s="0" t="s">
        <v>1169</v>
      </c>
      <c r="O797" s="0" t="s">
        <v>133</v>
      </c>
      <c r="P797" s="0" t="str">
        <f aca="false">"1162472446                    "</f>
        <v>1162472446                    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8.67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1</v>
      </c>
      <c r="BI797" s="0" t="n">
        <v>2.7</v>
      </c>
      <c r="BJ797" s="0" t="n">
        <v>1.6</v>
      </c>
      <c r="BK797" s="0" t="n">
        <v>3</v>
      </c>
      <c r="BL797" s="0" t="n">
        <v>113.97</v>
      </c>
      <c r="BM797" s="0" t="n">
        <v>15.96</v>
      </c>
      <c r="BN797" s="0" t="n">
        <v>129.93</v>
      </c>
      <c r="BO797" s="0" t="n">
        <v>129.93</v>
      </c>
      <c r="BQ797" s="0" t="s">
        <v>83</v>
      </c>
      <c r="BR797" s="0" t="s">
        <v>84</v>
      </c>
      <c r="BS797" s="2" t="n">
        <v>42499</v>
      </c>
      <c r="BT797" s="3" t="n">
        <v>0.625</v>
      </c>
      <c r="BU797" s="0" t="s">
        <v>1170</v>
      </c>
      <c r="BV797" s="0" t="s">
        <v>86</v>
      </c>
      <c r="BY797" s="0" t="n">
        <v>8092.39</v>
      </c>
      <c r="CC797" s="0" t="s">
        <v>1168</v>
      </c>
      <c r="CD797" s="0" t="n">
        <v>6139</v>
      </c>
      <c r="CE797" s="0" t="s">
        <v>87</v>
      </c>
      <c r="CF797" s="2" t="n">
        <v>42501</v>
      </c>
      <c r="CI797" s="0" t="n">
        <v>1</v>
      </c>
      <c r="CJ797" s="0" t="n">
        <v>1</v>
      </c>
      <c r="CK797" s="0" t="n">
        <v>23</v>
      </c>
      <c r="CL797" s="0" t="s">
        <v>89</v>
      </c>
    </row>
    <row r="798" customFormat="false" ht="15" hidden="false" customHeight="false" outlineLevel="0" collapsed="false">
      <c r="A798" s="0" t="s">
        <v>71</v>
      </c>
      <c r="B798" s="0" t="s">
        <v>72</v>
      </c>
      <c r="C798" s="0" t="s">
        <v>73</v>
      </c>
      <c r="E798" s="0" t="str">
        <f aca="false">"A0084000046261"</f>
        <v>A0084000046261</v>
      </c>
      <c r="F798" s="2" t="n">
        <v>42496</v>
      </c>
      <c r="G798" s="0" t="n">
        <v>201611</v>
      </c>
      <c r="H798" s="0" t="s">
        <v>74</v>
      </c>
      <c r="I798" s="0" t="s">
        <v>75</v>
      </c>
      <c r="J798" s="0" t="s">
        <v>76</v>
      </c>
      <c r="K798" s="0" t="s">
        <v>77</v>
      </c>
      <c r="L798" s="0" t="s">
        <v>145</v>
      </c>
      <c r="M798" s="0" t="s">
        <v>146</v>
      </c>
      <c r="N798" s="0" t="s">
        <v>648</v>
      </c>
      <c r="O798" s="0" t="s">
        <v>133</v>
      </c>
      <c r="P798" s="0" t="str">
        <f aca="false">"1162472156                    "</f>
        <v>1162472156                    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3.08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1</v>
      </c>
      <c r="BI798" s="0" t="n">
        <v>0.5</v>
      </c>
      <c r="BJ798" s="0" t="n">
        <v>0.2</v>
      </c>
      <c r="BK798" s="0" t="n">
        <v>0.5</v>
      </c>
      <c r="BL798" s="0" t="n">
        <v>40.52</v>
      </c>
      <c r="BM798" s="0" t="n">
        <v>5.67</v>
      </c>
      <c r="BN798" s="0" t="n">
        <v>46.19</v>
      </c>
      <c r="BO798" s="0" t="n">
        <v>46.19</v>
      </c>
      <c r="BQ798" s="0" t="s">
        <v>649</v>
      </c>
      <c r="BR798" s="0" t="s">
        <v>84</v>
      </c>
      <c r="BS798" s="2" t="n">
        <v>42499</v>
      </c>
      <c r="BT798" s="3" t="n">
        <v>0.425694444444444</v>
      </c>
      <c r="BU798" s="0" t="s">
        <v>1171</v>
      </c>
      <c r="BV798" s="0" t="s">
        <v>86</v>
      </c>
      <c r="BY798" s="0" t="n">
        <v>1200</v>
      </c>
      <c r="CC798" s="0" t="s">
        <v>146</v>
      </c>
      <c r="CD798" s="0" t="n">
        <v>6045</v>
      </c>
      <c r="CE798" s="0" t="s">
        <v>144</v>
      </c>
      <c r="CF798" s="2" t="n">
        <v>42501</v>
      </c>
      <c r="CI798" s="0" t="n">
        <v>1</v>
      </c>
      <c r="CJ798" s="0" t="n">
        <v>1</v>
      </c>
      <c r="CK798" s="0" t="n">
        <v>21</v>
      </c>
      <c r="CL798" s="0" t="s">
        <v>89</v>
      </c>
    </row>
    <row r="799" customFormat="false" ht="15" hidden="false" customHeight="false" outlineLevel="0" collapsed="false">
      <c r="A799" s="0" t="s">
        <v>71</v>
      </c>
      <c r="B799" s="0" t="s">
        <v>72</v>
      </c>
      <c r="C799" s="0" t="s">
        <v>73</v>
      </c>
      <c r="E799" s="0" t="str">
        <f aca="false">"A0084000046265"</f>
        <v>A0084000046265</v>
      </c>
      <c r="F799" s="2" t="n">
        <v>42496</v>
      </c>
      <c r="G799" s="0" t="n">
        <v>201611</v>
      </c>
      <c r="H799" s="0" t="s">
        <v>74</v>
      </c>
      <c r="I799" s="0" t="s">
        <v>75</v>
      </c>
      <c r="J799" s="0" t="s">
        <v>76</v>
      </c>
      <c r="K799" s="0" t="s">
        <v>77</v>
      </c>
      <c r="L799" s="0" t="s">
        <v>145</v>
      </c>
      <c r="M799" s="0" t="s">
        <v>146</v>
      </c>
      <c r="N799" s="0" t="s">
        <v>1025</v>
      </c>
      <c r="O799" s="0" t="s">
        <v>133</v>
      </c>
      <c r="P799" s="0" t="str">
        <f aca="false">"1162472375                    "</f>
        <v>1162472375                    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3.08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1</v>
      </c>
      <c r="BI799" s="0" t="n">
        <v>0.5</v>
      </c>
      <c r="BJ799" s="0" t="n">
        <v>0.2</v>
      </c>
      <c r="BK799" s="0" t="n">
        <v>0.5</v>
      </c>
      <c r="BL799" s="0" t="n">
        <v>40.52</v>
      </c>
      <c r="BM799" s="0" t="n">
        <v>5.67</v>
      </c>
      <c r="BN799" s="0" t="n">
        <v>46.19</v>
      </c>
      <c r="BO799" s="0" t="n">
        <v>46.19</v>
      </c>
      <c r="BQ799" s="0" t="s">
        <v>1026</v>
      </c>
      <c r="BR799" s="0" t="s">
        <v>84</v>
      </c>
      <c r="BS799" s="2" t="n">
        <v>42499</v>
      </c>
      <c r="BT799" s="3" t="n">
        <v>0.395833333333333</v>
      </c>
      <c r="BU799" s="0" t="s">
        <v>879</v>
      </c>
      <c r="BV799" s="0" t="s">
        <v>86</v>
      </c>
      <c r="BY799" s="0" t="n">
        <v>1200</v>
      </c>
      <c r="CC799" s="0" t="s">
        <v>146</v>
      </c>
      <c r="CD799" s="0" t="n">
        <v>6014</v>
      </c>
      <c r="CE799" s="0" t="s">
        <v>144</v>
      </c>
      <c r="CF799" s="2" t="n">
        <v>42501</v>
      </c>
      <c r="CI799" s="0" t="n">
        <v>1</v>
      </c>
      <c r="CJ799" s="0" t="n">
        <v>1</v>
      </c>
      <c r="CK799" s="0" t="n">
        <v>21</v>
      </c>
      <c r="CL799" s="0" t="s">
        <v>89</v>
      </c>
    </row>
    <row r="800" customFormat="false" ht="15" hidden="false" customHeight="false" outlineLevel="0" collapsed="false">
      <c r="A800" s="0" t="s">
        <v>71</v>
      </c>
      <c r="B800" s="0" t="s">
        <v>72</v>
      </c>
      <c r="C800" s="0" t="s">
        <v>73</v>
      </c>
      <c r="E800" s="0" t="str">
        <f aca="false">"A0084000046267"</f>
        <v>A0084000046267</v>
      </c>
      <c r="F800" s="2" t="n">
        <v>42496</v>
      </c>
      <c r="G800" s="0" t="n">
        <v>201611</v>
      </c>
      <c r="H800" s="0" t="s">
        <v>74</v>
      </c>
      <c r="I800" s="0" t="s">
        <v>75</v>
      </c>
      <c r="J800" s="0" t="s">
        <v>76</v>
      </c>
      <c r="K800" s="0" t="s">
        <v>77</v>
      </c>
      <c r="L800" s="0" t="s">
        <v>145</v>
      </c>
      <c r="M800" s="0" t="s">
        <v>146</v>
      </c>
      <c r="N800" s="0" t="s">
        <v>1172</v>
      </c>
      <c r="O800" s="0" t="s">
        <v>133</v>
      </c>
      <c r="P800" s="0" t="str">
        <f aca="false">"1162472396                    "</f>
        <v>1162472396                    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4.62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1</v>
      </c>
      <c r="BI800" s="0" t="n">
        <v>2.8</v>
      </c>
      <c r="BJ800" s="0" t="n">
        <v>1.5</v>
      </c>
      <c r="BK800" s="0" t="n">
        <v>3</v>
      </c>
      <c r="BL800" s="0" t="n">
        <v>60.78</v>
      </c>
      <c r="BM800" s="0" t="n">
        <v>8.51</v>
      </c>
      <c r="BN800" s="0" t="n">
        <v>69.29</v>
      </c>
      <c r="BO800" s="0" t="n">
        <v>69.29</v>
      </c>
      <c r="BQ800" s="0" t="s">
        <v>1173</v>
      </c>
      <c r="BR800" s="0" t="s">
        <v>84</v>
      </c>
      <c r="BS800" s="2" t="n">
        <v>42499</v>
      </c>
      <c r="BT800" s="3" t="n">
        <v>0.298611111111111</v>
      </c>
      <c r="BU800" s="0" t="s">
        <v>1174</v>
      </c>
      <c r="BV800" s="0" t="s">
        <v>86</v>
      </c>
      <c r="BY800" s="0" t="n">
        <v>7471.9</v>
      </c>
      <c r="CC800" s="0" t="s">
        <v>146</v>
      </c>
      <c r="CD800" s="0" t="n">
        <v>6012</v>
      </c>
      <c r="CE800" s="0" t="s">
        <v>144</v>
      </c>
      <c r="CF800" s="2" t="n">
        <v>42500</v>
      </c>
      <c r="CI800" s="0" t="n">
        <v>1</v>
      </c>
      <c r="CJ800" s="0" t="n">
        <v>1</v>
      </c>
      <c r="CK800" s="0" t="n">
        <v>21</v>
      </c>
      <c r="CL800" s="0" t="s">
        <v>89</v>
      </c>
    </row>
    <row r="801" customFormat="false" ht="15" hidden="false" customHeight="false" outlineLevel="0" collapsed="false">
      <c r="A801" s="0" t="s">
        <v>71</v>
      </c>
      <c r="B801" s="0" t="s">
        <v>72</v>
      </c>
      <c r="C801" s="0" t="s">
        <v>73</v>
      </c>
      <c r="E801" s="0" t="str">
        <f aca="false">"A0084000046321"</f>
        <v>A0084000046321</v>
      </c>
      <c r="F801" s="2" t="n">
        <v>42496</v>
      </c>
      <c r="G801" s="0" t="n">
        <v>201611</v>
      </c>
      <c r="H801" s="0" t="s">
        <v>74</v>
      </c>
      <c r="I801" s="0" t="s">
        <v>75</v>
      </c>
      <c r="J801" s="0" t="s">
        <v>76</v>
      </c>
      <c r="K801" s="0" t="s">
        <v>77</v>
      </c>
      <c r="L801" s="0" t="s">
        <v>145</v>
      </c>
      <c r="M801" s="0" t="s">
        <v>146</v>
      </c>
      <c r="N801" s="0" t="s">
        <v>371</v>
      </c>
      <c r="O801" s="0" t="s">
        <v>133</v>
      </c>
      <c r="P801" s="0" t="str">
        <f aca="false">"1162472520                    "</f>
        <v>1162472520                    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3.08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1</v>
      </c>
      <c r="BI801" s="0" t="n">
        <v>1.4</v>
      </c>
      <c r="BJ801" s="0" t="n">
        <v>1.6</v>
      </c>
      <c r="BK801" s="0" t="n">
        <v>2</v>
      </c>
      <c r="BL801" s="0" t="n">
        <v>40.52</v>
      </c>
      <c r="BM801" s="0" t="n">
        <v>5.67</v>
      </c>
      <c r="BN801" s="0" t="n">
        <v>46.19</v>
      </c>
      <c r="BO801" s="0" t="n">
        <v>46.19</v>
      </c>
      <c r="BQ801" s="0" t="s">
        <v>372</v>
      </c>
      <c r="BR801" s="0" t="s">
        <v>84</v>
      </c>
      <c r="BS801" s="2" t="n">
        <v>42499</v>
      </c>
      <c r="BT801" s="3" t="n">
        <v>0.333333333333333</v>
      </c>
      <c r="BU801" s="0" t="s">
        <v>373</v>
      </c>
      <c r="BV801" s="0" t="s">
        <v>86</v>
      </c>
      <c r="BY801" s="0" t="n">
        <v>8185.5</v>
      </c>
      <c r="CC801" s="0" t="s">
        <v>146</v>
      </c>
      <c r="CD801" s="0" t="n">
        <v>6001</v>
      </c>
      <c r="CE801" s="0" t="s">
        <v>87</v>
      </c>
      <c r="CF801" s="2" t="n">
        <v>42501</v>
      </c>
      <c r="CI801" s="0" t="n">
        <v>1</v>
      </c>
      <c r="CJ801" s="0" t="n">
        <v>1</v>
      </c>
      <c r="CK801" s="0" t="n">
        <v>21</v>
      </c>
      <c r="CL801" s="0" t="s">
        <v>89</v>
      </c>
    </row>
    <row r="802" customFormat="false" ht="15" hidden="false" customHeight="false" outlineLevel="0" collapsed="false">
      <c r="A802" s="0" t="s">
        <v>71</v>
      </c>
      <c r="B802" s="0" t="s">
        <v>72</v>
      </c>
      <c r="C802" s="0" t="s">
        <v>73</v>
      </c>
      <c r="E802" s="0" t="str">
        <f aca="false">"A0084000046293"</f>
        <v>A0084000046293</v>
      </c>
      <c r="F802" s="2" t="n">
        <v>42496</v>
      </c>
      <c r="G802" s="0" t="n">
        <v>201611</v>
      </c>
      <c r="H802" s="0" t="s">
        <v>74</v>
      </c>
      <c r="I802" s="0" t="s">
        <v>75</v>
      </c>
      <c r="J802" s="0" t="s">
        <v>76</v>
      </c>
      <c r="K802" s="0" t="s">
        <v>77</v>
      </c>
      <c r="L802" s="0" t="s">
        <v>138</v>
      </c>
      <c r="M802" s="0" t="s">
        <v>79</v>
      </c>
      <c r="N802" s="0" t="s">
        <v>720</v>
      </c>
      <c r="O802" s="0" t="s">
        <v>133</v>
      </c>
      <c r="P802" s="0" t="str">
        <f aca="false">"1162472457                    "</f>
        <v>1162472457                    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5.39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1</v>
      </c>
      <c r="BI802" s="0" t="n">
        <v>3.3</v>
      </c>
      <c r="BJ802" s="0" t="n">
        <v>1.9</v>
      </c>
      <c r="BK802" s="0" t="n">
        <v>3.5</v>
      </c>
      <c r="BL802" s="0" t="n">
        <v>70.91</v>
      </c>
      <c r="BM802" s="0" t="n">
        <v>9.93</v>
      </c>
      <c r="BN802" s="0" t="n">
        <v>80.84</v>
      </c>
      <c r="BO802" s="0" t="n">
        <v>80.84</v>
      </c>
      <c r="BQ802" s="0" t="s">
        <v>721</v>
      </c>
      <c r="BR802" s="0" t="s">
        <v>84</v>
      </c>
      <c r="BS802" s="2" t="n">
        <v>42499</v>
      </c>
      <c r="BT802" s="3" t="n">
        <v>0.416666666666667</v>
      </c>
      <c r="BU802" s="0" t="s">
        <v>1175</v>
      </c>
      <c r="BV802" s="0" t="s">
        <v>86</v>
      </c>
      <c r="BY802" s="0" t="n">
        <v>9646.5</v>
      </c>
      <c r="CC802" s="0" t="s">
        <v>79</v>
      </c>
      <c r="CD802" s="0" t="n">
        <v>7945</v>
      </c>
      <c r="CE802" s="0" t="s">
        <v>87</v>
      </c>
      <c r="CF802" s="2" t="n">
        <v>42500</v>
      </c>
      <c r="CI802" s="0" t="n">
        <v>1</v>
      </c>
      <c r="CJ802" s="0" t="n">
        <v>1</v>
      </c>
      <c r="CK802" s="0" t="n">
        <v>21</v>
      </c>
      <c r="CL802" s="0" t="s">
        <v>89</v>
      </c>
    </row>
    <row r="803" customFormat="false" ht="15" hidden="false" customHeight="false" outlineLevel="0" collapsed="false">
      <c r="A803" s="0" t="s">
        <v>71</v>
      </c>
      <c r="B803" s="0" t="s">
        <v>72</v>
      </c>
      <c r="C803" s="0" t="s">
        <v>73</v>
      </c>
      <c r="E803" s="0" t="str">
        <f aca="false">"A0084000046294"</f>
        <v>A0084000046294</v>
      </c>
      <c r="F803" s="2" t="n">
        <v>42496</v>
      </c>
      <c r="G803" s="0" t="n">
        <v>201611</v>
      </c>
      <c r="H803" s="0" t="s">
        <v>74</v>
      </c>
      <c r="I803" s="0" t="s">
        <v>75</v>
      </c>
      <c r="J803" s="0" t="s">
        <v>76</v>
      </c>
      <c r="K803" s="0" t="s">
        <v>77</v>
      </c>
      <c r="L803" s="0" t="s">
        <v>180</v>
      </c>
      <c r="M803" s="0" t="s">
        <v>181</v>
      </c>
      <c r="N803" s="0" t="s">
        <v>968</v>
      </c>
      <c r="O803" s="0" t="s">
        <v>133</v>
      </c>
      <c r="P803" s="0" t="str">
        <f aca="false">"1162472461                    "</f>
        <v>1162472461                    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15.41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1</v>
      </c>
      <c r="BI803" s="0" t="n">
        <v>5.4</v>
      </c>
      <c r="BJ803" s="0" t="n">
        <v>9.7</v>
      </c>
      <c r="BK803" s="0" t="n">
        <v>10</v>
      </c>
      <c r="BL803" s="0" t="n">
        <v>202.61</v>
      </c>
      <c r="BM803" s="0" t="n">
        <v>28.37</v>
      </c>
      <c r="BN803" s="0" t="n">
        <v>230.98</v>
      </c>
      <c r="BO803" s="0" t="n">
        <v>230.98</v>
      </c>
      <c r="BQ803" s="0" t="s">
        <v>447</v>
      </c>
      <c r="BR803" s="0" t="s">
        <v>84</v>
      </c>
      <c r="BS803" s="2" t="n">
        <v>42499</v>
      </c>
      <c r="BT803" s="3" t="n">
        <v>0.4375</v>
      </c>
      <c r="BU803" s="0" t="s">
        <v>1176</v>
      </c>
      <c r="BV803" s="0" t="s">
        <v>86</v>
      </c>
      <c r="BY803" s="0" t="n">
        <v>48582.21</v>
      </c>
      <c r="CC803" s="0" t="s">
        <v>181</v>
      </c>
      <c r="CD803" s="0" t="n">
        <v>4113</v>
      </c>
      <c r="CE803" s="0" t="s">
        <v>87</v>
      </c>
      <c r="CF803" s="2" t="n">
        <v>42500</v>
      </c>
      <c r="CI803" s="0" t="n">
        <v>1</v>
      </c>
      <c r="CJ803" s="0" t="n">
        <v>1</v>
      </c>
      <c r="CK803" s="0" t="n">
        <v>21</v>
      </c>
      <c r="CL803" s="0" t="s">
        <v>89</v>
      </c>
    </row>
    <row r="804" customFormat="false" ht="15" hidden="false" customHeight="false" outlineLevel="0" collapsed="false">
      <c r="A804" s="0" t="s">
        <v>71</v>
      </c>
      <c r="B804" s="0" t="s">
        <v>72</v>
      </c>
      <c r="C804" s="0" t="s">
        <v>73</v>
      </c>
      <c r="E804" s="0" t="str">
        <f aca="false">"A0084000046295"</f>
        <v>A0084000046295</v>
      </c>
      <c r="F804" s="2" t="n">
        <v>42496</v>
      </c>
      <c r="G804" s="0" t="n">
        <v>201611</v>
      </c>
      <c r="H804" s="0" t="s">
        <v>74</v>
      </c>
      <c r="I804" s="0" t="s">
        <v>75</v>
      </c>
      <c r="J804" s="0" t="s">
        <v>76</v>
      </c>
      <c r="K804" s="0" t="s">
        <v>77</v>
      </c>
      <c r="L804" s="0" t="s">
        <v>138</v>
      </c>
      <c r="M804" s="0" t="s">
        <v>79</v>
      </c>
      <c r="N804" s="0" t="s">
        <v>851</v>
      </c>
      <c r="O804" s="0" t="s">
        <v>133</v>
      </c>
      <c r="P804" s="0" t="str">
        <f aca="false">"1162472447                    "</f>
        <v>1162472447                    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3.08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1</v>
      </c>
      <c r="BI804" s="0" t="n">
        <v>0.9</v>
      </c>
      <c r="BJ804" s="0" t="n">
        <v>1.6</v>
      </c>
      <c r="BK804" s="0" t="n">
        <v>2</v>
      </c>
      <c r="BL804" s="0" t="n">
        <v>40.52</v>
      </c>
      <c r="BM804" s="0" t="n">
        <v>5.67</v>
      </c>
      <c r="BN804" s="0" t="n">
        <v>46.19</v>
      </c>
      <c r="BO804" s="0" t="n">
        <v>46.19</v>
      </c>
      <c r="BQ804" s="0" t="s">
        <v>83</v>
      </c>
      <c r="BR804" s="0" t="s">
        <v>84</v>
      </c>
      <c r="BS804" s="2" t="n">
        <v>42499</v>
      </c>
      <c r="BT804" s="3" t="n">
        <v>0.416666666666667</v>
      </c>
      <c r="BU804" s="0" t="s">
        <v>1177</v>
      </c>
      <c r="BV804" s="0" t="s">
        <v>86</v>
      </c>
      <c r="BY804" s="0" t="n">
        <v>8035.36</v>
      </c>
      <c r="CC804" s="0" t="s">
        <v>79</v>
      </c>
      <c r="CD804" s="0" t="n">
        <v>7441</v>
      </c>
      <c r="CE804" s="0" t="s">
        <v>144</v>
      </c>
      <c r="CF804" s="2" t="n">
        <v>42500</v>
      </c>
      <c r="CI804" s="0" t="n">
        <v>1</v>
      </c>
      <c r="CJ804" s="0" t="n">
        <v>1</v>
      </c>
      <c r="CK804" s="0" t="n">
        <v>21</v>
      </c>
      <c r="CL804" s="0" t="s">
        <v>89</v>
      </c>
    </row>
    <row r="805" customFormat="false" ht="15" hidden="false" customHeight="false" outlineLevel="0" collapsed="false">
      <c r="A805" s="0" t="s">
        <v>71</v>
      </c>
      <c r="B805" s="0" t="s">
        <v>72</v>
      </c>
      <c r="C805" s="0" t="s">
        <v>73</v>
      </c>
      <c r="E805" s="0" t="str">
        <f aca="false">"A0084000046296"</f>
        <v>A0084000046296</v>
      </c>
      <c r="F805" s="2" t="n">
        <v>42496</v>
      </c>
      <c r="G805" s="0" t="n">
        <v>201611</v>
      </c>
      <c r="H805" s="0" t="s">
        <v>74</v>
      </c>
      <c r="I805" s="0" t="s">
        <v>75</v>
      </c>
      <c r="J805" s="0" t="s">
        <v>76</v>
      </c>
      <c r="K805" s="0" t="s">
        <v>77</v>
      </c>
      <c r="L805" s="0" t="s">
        <v>138</v>
      </c>
      <c r="M805" s="0" t="s">
        <v>79</v>
      </c>
      <c r="N805" s="0" t="s">
        <v>296</v>
      </c>
      <c r="O805" s="0" t="s">
        <v>133</v>
      </c>
      <c r="P805" s="0" t="str">
        <f aca="false">"1162472465                    "</f>
        <v>1162472465                    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3.08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1</v>
      </c>
      <c r="BI805" s="0" t="n">
        <v>0.5</v>
      </c>
      <c r="BJ805" s="0" t="n">
        <v>0.2</v>
      </c>
      <c r="BK805" s="0" t="n">
        <v>0.5</v>
      </c>
      <c r="BL805" s="0" t="n">
        <v>40.52</v>
      </c>
      <c r="BM805" s="0" t="n">
        <v>5.67</v>
      </c>
      <c r="BN805" s="0" t="n">
        <v>46.19</v>
      </c>
      <c r="BO805" s="0" t="n">
        <v>46.19</v>
      </c>
      <c r="BQ805" s="0" t="s">
        <v>115</v>
      </c>
      <c r="BR805" s="0" t="s">
        <v>84</v>
      </c>
      <c r="BS805" s="2" t="n">
        <v>42499</v>
      </c>
      <c r="BT805" s="3" t="n">
        <v>0.416666666666667</v>
      </c>
      <c r="BU805" s="0" t="s">
        <v>1178</v>
      </c>
      <c r="BV805" s="0" t="s">
        <v>86</v>
      </c>
      <c r="BY805" s="0" t="n">
        <v>1200</v>
      </c>
      <c r="CC805" s="0" t="s">
        <v>79</v>
      </c>
      <c r="CD805" s="0" t="n">
        <v>7460</v>
      </c>
      <c r="CE805" s="0" t="s">
        <v>144</v>
      </c>
      <c r="CF805" s="2" t="n">
        <v>42500</v>
      </c>
      <c r="CI805" s="0" t="n">
        <v>1</v>
      </c>
      <c r="CJ805" s="0" t="n">
        <v>1</v>
      </c>
      <c r="CK805" s="0" t="n">
        <v>21</v>
      </c>
      <c r="CL805" s="0" t="s">
        <v>89</v>
      </c>
    </row>
    <row r="806" customFormat="false" ht="15" hidden="false" customHeight="false" outlineLevel="0" collapsed="false">
      <c r="A806" s="0" t="s">
        <v>71</v>
      </c>
      <c r="B806" s="0" t="s">
        <v>72</v>
      </c>
      <c r="C806" s="0" t="s">
        <v>73</v>
      </c>
      <c r="E806" s="0" t="str">
        <f aca="false">"A0084000046298"</f>
        <v>A0084000046298</v>
      </c>
      <c r="F806" s="2" t="n">
        <v>42496</v>
      </c>
      <c r="G806" s="0" t="n">
        <v>201611</v>
      </c>
      <c r="H806" s="0" t="s">
        <v>74</v>
      </c>
      <c r="I806" s="0" t="s">
        <v>75</v>
      </c>
      <c r="J806" s="0" t="s">
        <v>76</v>
      </c>
      <c r="K806" s="0" t="s">
        <v>77</v>
      </c>
      <c r="L806" s="0" t="s">
        <v>138</v>
      </c>
      <c r="M806" s="0" t="s">
        <v>79</v>
      </c>
      <c r="N806" s="0" t="s">
        <v>1179</v>
      </c>
      <c r="O806" s="0" t="s">
        <v>133</v>
      </c>
      <c r="P806" s="0" t="str">
        <f aca="false">"1162472399                    "</f>
        <v>1162472399                    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6.16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1</v>
      </c>
      <c r="BI806" s="0" t="n">
        <v>3.9</v>
      </c>
      <c r="BJ806" s="0" t="n">
        <v>3.6</v>
      </c>
      <c r="BK806" s="0" t="n">
        <v>4</v>
      </c>
      <c r="BL806" s="0" t="n">
        <v>81.04</v>
      </c>
      <c r="BM806" s="0" t="n">
        <v>11.35</v>
      </c>
      <c r="BN806" s="0" t="n">
        <v>92.39</v>
      </c>
      <c r="BO806" s="0" t="n">
        <v>92.39</v>
      </c>
      <c r="BQ806" s="0" t="s">
        <v>83</v>
      </c>
      <c r="BR806" s="0" t="s">
        <v>84</v>
      </c>
      <c r="BS806" s="2" t="n">
        <v>42499</v>
      </c>
      <c r="BT806" s="3" t="n">
        <v>0.427083333333333</v>
      </c>
      <c r="BU806" s="0" t="s">
        <v>1180</v>
      </c>
      <c r="BV806" s="0" t="s">
        <v>86</v>
      </c>
      <c r="BY806" s="0" t="n">
        <v>18164.61</v>
      </c>
      <c r="CC806" s="0" t="s">
        <v>79</v>
      </c>
      <c r="CD806" s="0" t="n">
        <v>7800</v>
      </c>
      <c r="CE806" s="0" t="s">
        <v>87</v>
      </c>
      <c r="CF806" s="2" t="n">
        <v>42500</v>
      </c>
      <c r="CI806" s="0" t="n">
        <v>1</v>
      </c>
      <c r="CJ806" s="0" t="n">
        <v>1</v>
      </c>
      <c r="CK806" s="0" t="n">
        <v>21</v>
      </c>
      <c r="CL806" s="0" t="s">
        <v>89</v>
      </c>
    </row>
    <row r="807" customFormat="false" ht="15" hidden="false" customHeight="false" outlineLevel="0" collapsed="false">
      <c r="A807" s="0" t="s">
        <v>71</v>
      </c>
      <c r="B807" s="0" t="s">
        <v>72</v>
      </c>
      <c r="C807" s="0" t="s">
        <v>73</v>
      </c>
      <c r="E807" s="0" t="str">
        <f aca="false">"A0084000046314"</f>
        <v>A0084000046314</v>
      </c>
      <c r="F807" s="2" t="n">
        <v>42496</v>
      </c>
      <c r="G807" s="0" t="n">
        <v>201611</v>
      </c>
      <c r="H807" s="0" t="s">
        <v>74</v>
      </c>
      <c r="I807" s="0" t="s">
        <v>75</v>
      </c>
      <c r="J807" s="0" t="s">
        <v>76</v>
      </c>
      <c r="K807" s="0" t="s">
        <v>77</v>
      </c>
      <c r="L807" s="0" t="s">
        <v>138</v>
      </c>
      <c r="M807" s="0" t="s">
        <v>79</v>
      </c>
      <c r="N807" s="0" t="s">
        <v>192</v>
      </c>
      <c r="O807" s="0" t="s">
        <v>133</v>
      </c>
      <c r="P807" s="0" t="str">
        <f aca="false">"1162472494                    "</f>
        <v>1162472494                    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3.08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1</v>
      </c>
      <c r="BI807" s="0" t="n">
        <v>0.5</v>
      </c>
      <c r="BJ807" s="0" t="n">
        <v>0.2</v>
      </c>
      <c r="BK807" s="0" t="n">
        <v>0.5</v>
      </c>
      <c r="BL807" s="0" t="n">
        <v>40.52</v>
      </c>
      <c r="BM807" s="0" t="n">
        <v>5.67</v>
      </c>
      <c r="BN807" s="0" t="n">
        <v>46.19</v>
      </c>
      <c r="BO807" s="0" t="n">
        <v>46.19</v>
      </c>
      <c r="BQ807" s="0" t="s">
        <v>115</v>
      </c>
      <c r="BR807" s="0" t="s">
        <v>84</v>
      </c>
      <c r="BS807" s="2" t="n">
        <v>42499</v>
      </c>
      <c r="BT807" s="3" t="n">
        <v>0.416666666666667</v>
      </c>
      <c r="BU807" s="0" t="s">
        <v>1181</v>
      </c>
      <c r="BV807" s="0" t="s">
        <v>86</v>
      </c>
      <c r="BY807" s="0" t="n">
        <v>1200</v>
      </c>
      <c r="CC807" s="0" t="s">
        <v>79</v>
      </c>
      <c r="CD807" s="0" t="n">
        <v>7405</v>
      </c>
      <c r="CE807" s="0" t="s">
        <v>87</v>
      </c>
      <c r="CF807" s="2" t="n">
        <v>42500</v>
      </c>
      <c r="CI807" s="0" t="n">
        <v>1</v>
      </c>
      <c r="CJ807" s="0" t="n">
        <v>1</v>
      </c>
      <c r="CK807" s="0" t="n">
        <v>21</v>
      </c>
      <c r="CL807" s="0" t="s">
        <v>89</v>
      </c>
    </row>
    <row r="808" customFormat="false" ht="15" hidden="false" customHeight="false" outlineLevel="0" collapsed="false">
      <c r="A808" s="0" t="s">
        <v>71</v>
      </c>
      <c r="B808" s="0" t="s">
        <v>72</v>
      </c>
      <c r="C808" s="0" t="s">
        <v>73</v>
      </c>
      <c r="E808" s="0" t="str">
        <f aca="false">"A0084000046313"</f>
        <v>A0084000046313</v>
      </c>
      <c r="F808" s="2" t="n">
        <v>42496</v>
      </c>
      <c r="G808" s="0" t="n">
        <v>201611</v>
      </c>
      <c r="H808" s="0" t="s">
        <v>74</v>
      </c>
      <c r="I808" s="0" t="s">
        <v>75</v>
      </c>
      <c r="J808" s="0" t="s">
        <v>76</v>
      </c>
      <c r="K808" s="0" t="s">
        <v>77</v>
      </c>
      <c r="L808" s="0" t="s">
        <v>731</v>
      </c>
      <c r="M808" s="0" t="s">
        <v>732</v>
      </c>
      <c r="N808" s="0" t="s">
        <v>1182</v>
      </c>
      <c r="O808" s="0" t="s">
        <v>133</v>
      </c>
      <c r="P808" s="0" t="str">
        <f aca="false">"1162472495                    "</f>
        <v>1162472495                    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4.33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1</v>
      </c>
      <c r="BI808" s="0" t="n">
        <v>0.3</v>
      </c>
      <c r="BJ808" s="0" t="n">
        <v>1.9</v>
      </c>
      <c r="BK808" s="0" t="n">
        <v>2</v>
      </c>
      <c r="BL808" s="0" t="n">
        <v>56.98</v>
      </c>
      <c r="BM808" s="0" t="n">
        <v>7.98</v>
      </c>
      <c r="BN808" s="0" t="n">
        <v>64.96</v>
      </c>
      <c r="BO808" s="0" t="n">
        <v>64.96</v>
      </c>
      <c r="BQ808" s="0" t="s">
        <v>115</v>
      </c>
      <c r="BR808" s="0" t="s">
        <v>84</v>
      </c>
      <c r="BS808" s="2" t="n">
        <v>42499</v>
      </c>
      <c r="BT808" s="3" t="n">
        <v>0.458333333333333</v>
      </c>
      <c r="BU808" s="0" t="s">
        <v>1183</v>
      </c>
      <c r="BV808" s="0" t="s">
        <v>86</v>
      </c>
      <c r="BY808" s="0" t="n">
        <v>9392.2</v>
      </c>
      <c r="CC808" s="0" t="s">
        <v>732</v>
      </c>
      <c r="CD808" s="0" t="n">
        <v>1759</v>
      </c>
      <c r="CE808" s="0" t="s">
        <v>144</v>
      </c>
      <c r="CF808" s="2" t="n">
        <v>42501</v>
      </c>
      <c r="CI808" s="0" t="n">
        <v>1</v>
      </c>
      <c r="CJ808" s="0" t="n">
        <v>1</v>
      </c>
      <c r="CK808" s="0" t="n">
        <v>24</v>
      </c>
      <c r="CL808" s="0" t="s">
        <v>89</v>
      </c>
    </row>
    <row r="809" customFormat="false" ht="15" hidden="false" customHeight="false" outlineLevel="0" collapsed="false">
      <c r="A809" s="0" t="s">
        <v>71</v>
      </c>
      <c r="B809" s="0" t="s">
        <v>72</v>
      </c>
      <c r="C809" s="0" t="s">
        <v>73</v>
      </c>
      <c r="E809" s="0" t="str">
        <f aca="false">"A0084000046307"</f>
        <v>A0084000046307</v>
      </c>
      <c r="F809" s="2" t="n">
        <v>42496</v>
      </c>
      <c r="G809" s="0" t="n">
        <v>201611</v>
      </c>
      <c r="H809" s="0" t="s">
        <v>74</v>
      </c>
      <c r="I809" s="0" t="s">
        <v>75</v>
      </c>
      <c r="J809" s="0" t="s">
        <v>76</v>
      </c>
      <c r="K809" s="0" t="s">
        <v>77</v>
      </c>
      <c r="L809" s="0" t="s">
        <v>257</v>
      </c>
      <c r="M809" s="0" t="s">
        <v>258</v>
      </c>
      <c r="N809" s="0" t="s">
        <v>327</v>
      </c>
      <c r="O809" s="0" t="s">
        <v>133</v>
      </c>
      <c r="P809" s="0" t="str">
        <f aca="false">"1162472469                    "</f>
        <v>1162472469                    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3.08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1</v>
      </c>
      <c r="BI809" s="0" t="n">
        <v>0.5</v>
      </c>
      <c r="BJ809" s="0" t="n">
        <v>0.2</v>
      </c>
      <c r="BK809" s="0" t="n">
        <v>0.5</v>
      </c>
      <c r="BL809" s="0" t="n">
        <v>40.52</v>
      </c>
      <c r="BM809" s="0" t="n">
        <v>5.67</v>
      </c>
      <c r="BN809" s="0" t="n">
        <v>46.19</v>
      </c>
      <c r="BO809" s="0" t="n">
        <v>46.19</v>
      </c>
      <c r="BQ809" s="0" t="s">
        <v>115</v>
      </c>
      <c r="BR809" s="0" t="s">
        <v>84</v>
      </c>
      <c r="BS809" s="2" t="n">
        <v>42499</v>
      </c>
      <c r="BT809" s="3" t="n">
        <v>0.427083333333333</v>
      </c>
      <c r="BU809" s="0" t="s">
        <v>1131</v>
      </c>
      <c r="BV809" s="0" t="s">
        <v>86</v>
      </c>
      <c r="BY809" s="0" t="n">
        <v>1200</v>
      </c>
      <c r="CC809" s="0" t="s">
        <v>258</v>
      </c>
      <c r="CD809" s="0" t="n">
        <v>4300</v>
      </c>
      <c r="CE809" s="0" t="s">
        <v>144</v>
      </c>
      <c r="CF809" s="2" t="n">
        <v>42500</v>
      </c>
      <c r="CI809" s="0" t="n">
        <v>1</v>
      </c>
      <c r="CJ809" s="0" t="n">
        <v>1</v>
      </c>
      <c r="CK809" s="0" t="n">
        <v>21</v>
      </c>
      <c r="CL809" s="0" t="s">
        <v>89</v>
      </c>
    </row>
    <row r="810" customFormat="false" ht="15" hidden="false" customHeight="false" outlineLevel="0" collapsed="false">
      <c r="A810" s="0" t="s">
        <v>71</v>
      </c>
      <c r="B810" s="0" t="s">
        <v>72</v>
      </c>
      <c r="C810" s="0" t="s">
        <v>73</v>
      </c>
      <c r="E810" s="0" t="str">
        <f aca="false">"A0084000046309"</f>
        <v>A0084000046309</v>
      </c>
      <c r="F810" s="2" t="n">
        <v>42496</v>
      </c>
      <c r="G810" s="0" t="n">
        <v>201611</v>
      </c>
      <c r="H810" s="0" t="s">
        <v>74</v>
      </c>
      <c r="I810" s="0" t="s">
        <v>75</v>
      </c>
      <c r="J810" s="0" t="s">
        <v>76</v>
      </c>
      <c r="K810" s="0" t="s">
        <v>77</v>
      </c>
      <c r="L810" s="0" t="s">
        <v>290</v>
      </c>
      <c r="M810" s="0" t="s">
        <v>291</v>
      </c>
      <c r="N810" s="0" t="s">
        <v>943</v>
      </c>
      <c r="O810" s="0" t="s">
        <v>133</v>
      </c>
      <c r="P810" s="0" t="str">
        <f aca="false">"1162472478                    "</f>
        <v>1162472478                    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4.33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1</v>
      </c>
      <c r="BI810" s="0" t="n">
        <v>2</v>
      </c>
      <c r="BJ810" s="0" t="n">
        <v>1.5</v>
      </c>
      <c r="BK810" s="0" t="n">
        <v>2</v>
      </c>
      <c r="BL810" s="0" t="n">
        <v>56.98</v>
      </c>
      <c r="BM810" s="0" t="n">
        <v>7.98</v>
      </c>
      <c r="BN810" s="0" t="n">
        <v>64.96</v>
      </c>
      <c r="BO810" s="0" t="n">
        <v>64.96</v>
      </c>
      <c r="BQ810" s="0" t="s">
        <v>944</v>
      </c>
      <c r="BR810" s="0" t="s">
        <v>84</v>
      </c>
      <c r="BS810" s="2" t="n">
        <v>42499</v>
      </c>
      <c r="BT810" s="3" t="n">
        <v>0.433333333333333</v>
      </c>
      <c r="BU810" s="0" t="s">
        <v>1184</v>
      </c>
      <c r="BV810" s="0" t="s">
        <v>86</v>
      </c>
      <c r="BY810" s="0" t="n">
        <v>7542.04</v>
      </c>
      <c r="CC810" s="0" t="s">
        <v>291</v>
      </c>
      <c r="CD810" s="0" t="n">
        <v>1441</v>
      </c>
      <c r="CE810" s="0" t="s">
        <v>87</v>
      </c>
      <c r="CF810" s="2" t="n">
        <v>42500</v>
      </c>
      <c r="CI810" s="0" t="n">
        <v>1</v>
      </c>
      <c r="CJ810" s="0" t="n">
        <v>1</v>
      </c>
      <c r="CK810" s="0" t="n">
        <v>24</v>
      </c>
      <c r="CL810" s="0" t="s">
        <v>89</v>
      </c>
    </row>
    <row r="811" customFormat="false" ht="15" hidden="false" customHeight="false" outlineLevel="0" collapsed="false">
      <c r="A811" s="0" t="s">
        <v>71</v>
      </c>
      <c r="B811" s="0" t="s">
        <v>72</v>
      </c>
      <c r="C811" s="0" t="s">
        <v>73</v>
      </c>
      <c r="E811" s="0" t="str">
        <f aca="false">"A0084000046316"</f>
        <v>A0084000046316</v>
      </c>
      <c r="F811" s="2" t="n">
        <v>42496</v>
      </c>
      <c r="G811" s="0" t="n">
        <v>201611</v>
      </c>
      <c r="H811" s="0" t="s">
        <v>74</v>
      </c>
      <c r="I811" s="0" t="s">
        <v>75</v>
      </c>
      <c r="J811" s="0" t="s">
        <v>76</v>
      </c>
      <c r="K811" s="0" t="s">
        <v>77</v>
      </c>
      <c r="L811" s="0" t="s">
        <v>164</v>
      </c>
      <c r="M811" s="0" t="s">
        <v>165</v>
      </c>
      <c r="N811" s="0" t="s">
        <v>1060</v>
      </c>
      <c r="O811" s="0" t="s">
        <v>133</v>
      </c>
      <c r="P811" s="0" t="str">
        <f aca="false">"1162472499                    "</f>
        <v>1162472499                    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3.08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1</v>
      </c>
      <c r="BI811" s="0" t="n">
        <v>0.5</v>
      </c>
      <c r="BJ811" s="0" t="n">
        <v>0.2</v>
      </c>
      <c r="BK811" s="0" t="n">
        <v>0.5</v>
      </c>
      <c r="BL811" s="0" t="n">
        <v>40.52</v>
      </c>
      <c r="BM811" s="0" t="n">
        <v>5.67</v>
      </c>
      <c r="BN811" s="0" t="n">
        <v>46.19</v>
      </c>
      <c r="BO811" s="0" t="n">
        <v>46.19</v>
      </c>
      <c r="BQ811" s="0" t="s">
        <v>83</v>
      </c>
      <c r="BR811" s="0" t="s">
        <v>84</v>
      </c>
      <c r="BS811" s="2" t="n">
        <v>42499</v>
      </c>
      <c r="BT811" s="3" t="n">
        <v>0.309027777777778</v>
      </c>
      <c r="BU811" s="0" t="s">
        <v>1185</v>
      </c>
      <c r="BV811" s="0" t="s">
        <v>86</v>
      </c>
      <c r="BY811" s="0" t="n">
        <v>1200</v>
      </c>
      <c r="CC811" s="0" t="s">
        <v>165</v>
      </c>
      <c r="CD811" s="0" t="n">
        <v>4052</v>
      </c>
      <c r="CE811" s="0" t="s">
        <v>144</v>
      </c>
      <c r="CF811" s="2" t="n">
        <v>42500</v>
      </c>
      <c r="CI811" s="0" t="n">
        <v>1</v>
      </c>
      <c r="CJ811" s="0" t="n">
        <v>1</v>
      </c>
      <c r="CK811" s="0" t="n">
        <v>21</v>
      </c>
      <c r="CL811" s="0" t="s">
        <v>89</v>
      </c>
    </row>
    <row r="812" customFormat="false" ht="15" hidden="false" customHeight="false" outlineLevel="0" collapsed="false">
      <c r="A812" s="0" t="s">
        <v>71</v>
      </c>
      <c r="B812" s="0" t="s">
        <v>72</v>
      </c>
      <c r="C812" s="0" t="s">
        <v>73</v>
      </c>
      <c r="E812" s="0" t="str">
        <f aca="false">"A0084000046256"</f>
        <v>A0084000046256</v>
      </c>
      <c r="F812" s="2" t="n">
        <v>42496</v>
      </c>
      <c r="G812" s="0" t="n">
        <v>201611</v>
      </c>
      <c r="H812" s="0" t="s">
        <v>74</v>
      </c>
      <c r="I812" s="0" t="s">
        <v>75</v>
      </c>
      <c r="J812" s="0" t="s">
        <v>76</v>
      </c>
      <c r="K812" s="0" t="s">
        <v>77</v>
      </c>
      <c r="L812" s="0" t="s">
        <v>138</v>
      </c>
      <c r="M812" s="0" t="s">
        <v>79</v>
      </c>
      <c r="N812" s="0" t="s">
        <v>472</v>
      </c>
      <c r="O812" s="0" t="s">
        <v>133</v>
      </c>
      <c r="P812" s="0" t="str">
        <f aca="false">"1162472340                    "</f>
        <v>1162472340                    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7.7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1</v>
      </c>
      <c r="BI812" s="0" t="n">
        <v>4.6</v>
      </c>
      <c r="BJ812" s="0" t="n">
        <v>1.5</v>
      </c>
      <c r="BK812" s="0" t="n">
        <v>5</v>
      </c>
      <c r="BL812" s="0" t="n">
        <v>101.3</v>
      </c>
      <c r="BM812" s="0" t="n">
        <v>14.18</v>
      </c>
      <c r="BN812" s="0" t="n">
        <v>115.48</v>
      </c>
      <c r="BO812" s="0" t="n">
        <v>115.48</v>
      </c>
      <c r="BQ812" s="0" t="s">
        <v>83</v>
      </c>
      <c r="BR812" s="0" t="s">
        <v>84</v>
      </c>
      <c r="BS812" s="2" t="n">
        <v>42499</v>
      </c>
      <c r="BT812" s="3" t="n">
        <v>0.416666666666667</v>
      </c>
      <c r="BU812" s="0" t="s">
        <v>1186</v>
      </c>
      <c r="BV812" s="0" t="s">
        <v>86</v>
      </c>
      <c r="BY812" s="0" t="n">
        <v>7641</v>
      </c>
      <c r="CC812" s="0" t="s">
        <v>79</v>
      </c>
      <c r="CD812" s="0" t="n">
        <v>7945</v>
      </c>
      <c r="CE812" s="0" t="s">
        <v>87</v>
      </c>
      <c r="CF812" s="2" t="n">
        <v>42500</v>
      </c>
      <c r="CI812" s="0" t="n">
        <v>1</v>
      </c>
      <c r="CJ812" s="0" t="n">
        <v>1</v>
      </c>
      <c r="CK812" s="0" t="n">
        <v>21</v>
      </c>
      <c r="CL812" s="0" t="s">
        <v>89</v>
      </c>
    </row>
    <row r="813" customFormat="false" ht="15" hidden="false" customHeight="false" outlineLevel="0" collapsed="false">
      <c r="A813" s="0" t="s">
        <v>71</v>
      </c>
      <c r="B813" s="0" t="s">
        <v>72</v>
      </c>
      <c r="C813" s="0" t="s">
        <v>73</v>
      </c>
      <c r="E813" s="0" t="str">
        <f aca="false">"A0084000046258"</f>
        <v>A0084000046258</v>
      </c>
      <c r="F813" s="2" t="n">
        <v>42496</v>
      </c>
      <c r="G813" s="0" t="n">
        <v>201611</v>
      </c>
      <c r="H813" s="0" t="s">
        <v>74</v>
      </c>
      <c r="I813" s="0" t="s">
        <v>75</v>
      </c>
      <c r="J813" s="0" t="s">
        <v>76</v>
      </c>
      <c r="K813" s="0" t="s">
        <v>77</v>
      </c>
      <c r="L813" s="0" t="s">
        <v>120</v>
      </c>
      <c r="M813" s="0" t="s">
        <v>121</v>
      </c>
      <c r="N813" s="0" t="s">
        <v>334</v>
      </c>
      <c r="O813" s="0" t="s">
        <v>133</v>
      </c>
      <c r="P813" s="0" t="str">
        <f aca="false">"1162472363                    "</f>
        <v>1162472363                    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7.32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1</v>
      </c>
      <c r="BI813" s="0" t="n">
        <v>1.4</v>
      </c>
      <c r="BJ813" s="0" t="n">
        <v>2.5</v>
      </c>
      <c r="BK813" s="0" t="n">
        <v>2.5</v>
      </c>
      <c r="BL813" s="0" t="n">
        <v>96.24</v>
      </c>
      <c r="BM813" s="0" t="n">
        <v>13.47</v>
      </c>
      <c r="BN813" s="0" t="n">
        <v>109.71</v>
      </c>
      <c r="BO813" s="0" t="n">
        <v>109.71</v>
      </c>
      <c r="BQ813" s="0" t="s">
        <v>83</v>
      </c>
      <c r="BR813" s="0" t="s">
        <v>84</v>
      </c>
      <c r="BS813" s="2" t="n">
        <v>42499</v>
      </c>
      <c r="BT813" s="3" t="n">
        <v>0.416666666666667</v>
      </c>
      <c r="BU813" s="0" t="s">
        <v>790</v>
      </c>
      <c r="BV813" s="0" t="s">
        <v>86</v>
      </c>
      <c r="BY813" s="0" t="n">
        <v>12261.76</v>
      </c>
      <c r="CC813" s="0" t="s">
        <v>121</v>
      </c>
      <c r="CD813" s="0" t="n">
        <v>3370</v>
      </c>
      <c r="CE813" s="0" t="s">
        <v>87</v>
      </c>
      <c r="CF813" s="2" t="n">
        <v>42502</v>
      </c>
      <c r="CI813" s="0" t="n">
        <v>2</v>
      </c>
      <c r="CJ813" s="0" t="n">
        <v>1</v>
      </c>
      <c r="CK813" s="0" t="n">
        <v>23</v>
      </c>
      <c r="CL813" s="0" t="s">
        <v>89</v>
      </c>
    </row>
    <row r="814" customFormat="false" ht="15" hidden="false" customHeight="false" outlineLevel="0" collapsed="false">
      <c r="A814" s="0" t="s">
        <v>71</v>
      </c>
      <c r="B814" s="0" t="s">
        <v>72</v>
      </c>
      <c r="C814" s="0" t="s">
        <v>73</v>
      </c>
      <c r="E814" s="0" t="str">
        <f aca="false">"A0084000046259"</f>
        <v>A0084000046259</v>
      </c>
      <c r="F814" s="2" t="n">
        <v>42496</v>
      </c>
      <c r="G814" s="0" t="n">
        <v>201611</v>
      </c>
      <c r="H814" s="0" t="s">
        <v>74</v>
      </c>
      <c r="I814" s="0" t="s">
        <v>75</v>
      </c>
      <c r="J814" s="0" t="s">
        <v>76</v>
      </c>
      <c r="K814" s="0" t="s">
        <v>77</v>
      </c>
      <c r="L814" s="0" t="s">
        <v>217</v>
      </c>
      <c r="M814" s="0" t="s">
        <v>218</v>
      </c>
      <c r="N814" s="0" t="s">
        <v>604</v>
      </c>
      <c r="O814" s="0" t="s">
        <v>133</v>
      </c>
      <c r="P814" s="0" t="str">
        <f aca="false">"1162472376                    "</f>
        <v>1162472376                    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22.34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1</v>
      </c>
      <c r="BI814" s="0" t="n">
        <v>4</v>
      </c>
      <c r="BJ814" s="0" t="n">
        <v>14.3</v>
      </c>
      <c r="BK814" s="0" t="n">
        <v>14.5</v>
      </c>
      <c r="BL814" s="0" t="n">
        <v>293.78</v>
      </c>
      <c r="BM814" s="0" t="n">
        <v>41.13</v>
      </c>
      <c r="BN814" s="0" t="n">
        <v>334.91</v>
      </c>
      <c r="BO814" s="0" t="n">
        <v>334.91</v>
      </c>
      <c r="BQ814" s="0" t="s">
        <v>605</v>
      </c>
      <c r="BR814" s="0" t="s">
        <v>84</v>
      </c>
      <c r="BS814" s="2" t="n">
        <v>42499</v>
      </c>
      <c r="BT814" s="3" t="n">
        <v>0.436805555555556</v>
      </c>
      <c r="BU814" s="0" t="s">
        <v>1187</v>
      </c>
      <c r="BV814" s="0" t="s">
        <v>86</v>
      </c>
      <c r="BY814" s="0" t="n">
        <v>71639.74</v>
      </c>
      <c r="CC814" s="0" t="s">
        <v>218</v>
      </c>
      <c r="CD814" s="0" t="n">
        <v>5247</v>
      </c>
      <c r="CE814" s="0" t="s">
        <v>87</v>
      </c>
      <c r="CF814" s="2" t="n">
        <v>42500</v>
      </c>
      <c r="CI814" s="0" t="n">
        <v>1</v>
      </c>
      <c r="CJ814" s="0" t="n">
        <v>1</v>
      </c>
      <c r="CK814" s="0" t="n">
        <v>21</v>
      </c>
      <c r="CL814" s="0" t="s">
        <v>89</v>
      </c>
    </row>
    <row r="815" customFormat="false" ht="15" hidden="false" customHeight="false" outlineLevel="0" collapsed="false">
      <c r="A815" s="0" t="s">
        <v>71</v>
      </c>
      <c r="B815" s="0" t="s">
        <v>72</v>
      </c>
      <c r="C815" s="0" t="s">
        <v>73</v>
      </c>
      <c r="E815" s="0" t="str">
        <f aca="false">"A0084000046324"</f>
        <v>A0084000046324</v>
      </c>
      <c r="F815" s="2" t="n">
        <v>42496</v>
      </c>
      <c r="G815" s="0" t="n">
        <v>201611</v>
      </c>
      <c r="H815" s="0" t="s">
        <v>74</v>
      </c>
      <c r="I815" s="0" t="s">
        <v>75</v>
      </c>
      <c r="J815" s="0" t="s">
        <v>76</v>
      </c>
      <c r="K815" s="0" t="s">
        <v>77</v>
      </c>
      <c r="L815" s="0" t="s">
        <v>107</v>
      </c>
      <c r="M815" s="0" t="s">
        <v>108</v>
      </c>
      <c r="N815" s="0" t="s">
        <v>477</v>
      </c>
      <c r="O815" s="0" t="s">
        <v>133</v>
      </c>
      <c r="P815" s="0" t="str">
        <f aca="false">"1162472507                    "</f>
        <v>1162472507                    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3.85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1</v>
      </c>
      <c r="BI815" s="0" t="n">
        <v>1.3</v>
      </c>
      <c r="BJ815" s="0" t="n">
        <v>2.2</v>
      </c>
      <c r="BK815" s="0" t="n">
        <v>2.5</v>
      </c>
      <c r="BL815" s="0" t="n">
        <v>50.65</v>
      </c>
      <c r="BM815" s="0" t="n">
        <v>7.09</v>
      </c>
      <c r="BN815" s="0" t="n">
        <v>57.74</v>
      </c>
      <c r="BO815" s="0" t="n">
        <v>57.74</v>
      </c>
      <c r="BQ815" s="0" t="s">
        <v>115</v>
      </c>
      <c r="BR815" s="0" t="s">
        <v>84</v>
      </c>
      <c r="BS815" s="2" t="n">
        <v>42499</v>
      </c>
      <c r="BT815" s="3" t="n">
        <v>0.333333333333333</v>
      </c>
      <c r="BU815" s="0" t="s">
        <v>1188</v>
      </c>
      <c r="BV815" s="0" t="s">
        <v>86</v>
      </c>
      <c r="BY815" s="0" t="n">
        <v>10840.5</v>
      </c>
      <c r="CC815" s="0" t="s">
        <v>108</v>
      </c>
      <c r="CD815" s="0" t="n">
        <v>1911</v>
      </c>
      <c r="CE815" s="0" t="s">
        <v>144</v>
      </c>
      <c r="CF815" s="2" t="n">
        <v>42501</v>
      </c>
      <c r="CI815" s="0" t="n">
        <v>1</v>
      </c>
      <c r="CJ815" s="0" t="n">
        <v>1</v>
      </c>
      <c r="CK815" s="0" t="n">
        <v>21</v>
      </c>
      <c r="CL815" s="0" t="s">
        <v>89</v>
      </c>
    </row>
    <row r="816" customFormat="false" ht="15" hidden="false" customHeight="false" outlineLevel="0" collapsed="false">
      <c r="A816" s="0" t="s">
        <v>71</v>
      </c>
      <c r="B816" s="0" t="s">
        <v>72</v>
      </c>
      <c r="C816" s="0" t="s">
        <v>73</v>
      </c>
      <c r="E816" s="0" t="str">
        <f aca="false">"A0084000046285"</f>
        <v>A0084000046285</v>
      </c>
      <c r="F816" s="2" t="n">
        <v>42496</v>
      </c>
      <c r="G816" s="0" t="n">
        <v>201611</v>
      </c>
      <c r="H816" s="0" t="s">
        <v>74</v>
      </c>
      <c r="I816" s="0" t="s">
        <v>75</v>
      </c>
      <c r="J816" s="0" t="s">
        <v>76</v>
      </c>
      <c r="K816" s="0" t="s">
        <v>77</v>
      </c>
      <c r="L816" s="0" t="s">
        <v>164</v>
      </c>
      <c r="M816" s="0" t="s">
        <v>165</v>
      </c>
      <c r="N816" s="0" t="s">
        <v>1023</v>
      </c>
      <c r="O816" s="0" t="s">
        <v>133</v>
      </c>
      <c r="P816" s="0" t="str">
        <f aca="false">"1162472431                    "</f>
        <v>1162472431                    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22.34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234</v>
      </c>
      <c r="BF816" s="0" t="n">
        <v>0</v>
      </c>
      <c r="BG816" s="0" t="n">
        <v>0</v>
      </c>
      <c r="BH816" s="0" t="n">
        <v>1</v>
      </c>
      <c r="BI816" s="0" t="n">
        <v>1.9</v>
      </c>
      <c r="BJ816" s="0" t="n">
        <v>14.2</v>
      </c>
      <c r="BK816" s="0" t="n">
        <v>14.5</v>
      </c>
      <c r="BL816" s="0" t="n">
        <v>527.78</v>
      </c>
      <c r="BM816" s="0" t="n">
        <v>73.89</v>
      </c>
      <c r="BN816" s="0" t="n">
        <v>601.67</v>
      </c>
      <c r="BO816" s="0" t="n">
        <v>601.67</v>
      </c>
      <c r="BP816" s="0" t="s">
        <v>1189</v>
      </c>
      <c r="BQ816" s="0" t="s">
        <v>1190</v>
      </c>
      <c r="BR816" s="0" t="s">
        <v>84</v>
      </c>
      <c r="BS816" s="2" t="n">
        <v>42497</v>
      </c>
      <c r="BT816" s="3" t="n">
        <v>0.360416666666667</v>
      </c>
      <c r="BU816" s="0" t="s">
        <v>184</v>
      </c>
      <c r="BV816" s="0" t="s">
        <v>86</v>
      </c>
      <c r="BY816" s="0" t="n">
        <v>70845.38</v>
      </c>
      <c r="BZ816" s="0" t="s">
        <v>206</v>
      </c>
      <c r="CC816" s="0" t="s">
        <v>165</v>
      </c>
      <c r="CD816" s="0" t="n">
        <v>4000</v>
      </c>
      <c r="CE816" s="0" t="s">
        <v>87</v>
      </c>
      <c r="CF816" s="2" t="n">
        <v>42501</v>
      </c>
      <c r="CI816" s="0" t="n">
        <v>1</v>
      </c>
      <c r="CJ816" s="0" t="n">
        <v>0</v>
      </c>
      <c r="CK816" s="0" t="n">
        <v>21</v>
      </c>
      <c r="CL816" s="0" t="s">
        <v>89</v>
      </c>
    </row>
    <row r="817" customFormat="false" ht="15" hidden="false" customHeight="false" outlineLevel="0" collapsed="false">
      <c r="A817" s="0" t="s">
        <v>71</v>
      </c>
      <c r="B817" s="0" t="s">
        <v>72</v>
      </c>
      <c r="C817" s="0" t="s">
        <v>73</v>
      </c>
      <c r="E817" s="0" t="str">
        <f aca="false">"A0084000046325"</f>
        <v>A0084000046325</v>
      </c>
      <c r="F817" s="2" t="n">
        <v>42496</v>
      </c>
      <c r="G817" s="0" t="n">
        <v>201611</v>
      </c>
      <c r="H817" s="0" t="s">
        <v>74</v>
      </c>
      <c r="I817" s="0" t="s">
        <v>75</v>
      </c>
      <c r="J817" s="0" t="s">
        <v>76</v>
      </c>
      <c r="K817" s="0" t="s">
        <v>77</v>
      </c>
      <c r="L817" s="0" t="s">
        <v>138</v>
      </c>
      <c r="M817" s="0" t="s">
        <v>79</v>
      </c>
      <c r="N817" s="0" t="s">
        <v>312</v>
      </c>
      <c r="O817" s="0" t="s">
        <v>133</v>
      </c>
      <c r="P817" s="0" t="str">
        <f aca="false">"1162472526                    "</f>
        <v>1162472526                    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3.08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1</v>
      </c>
      <c r="BI817" s="0" t="n">
        <v>0.5</v>
      </c>
      <c r="BJ817" s="0" t="n">
        <v>0.2</v>
      </c>
      <c r="BK817" s="0" t="n">
        <v>0.5</v>
      </c>
      <c r="BL817" s="0" t="n">
        <v>40.52</v>
      </c>
      <c r="BM817" s="0" t="n">
        <v>5.67</v>
      </c>
      <c r="BN817" s="0" t="n">
        <v>46.19</v>
      </c>
      <c r="BO817" s="0" t="n">
        <v>46.19</v>
      </c>
      <c r="BQ817" s="0" t="s">
        <v>313</v>
      </c>
      <c r="BR817" s="0" t="s">
        <v>84</v>
      </c>
      <c r="BS817" s="2" t="n">
        <v>42499</v>
      </c>
      <c r="BT817" s="3" t="n">
        <v>0.416666666666667</v>
      </c>
      <c r="BU817" s="0" t="s">
        <v>1191</v>
      </c>
      <c r="BV817" s="0" t="s">
        <v>86</v>
      </c>
      <c r="BY817" s="0" t="n">
        <v>1200</v>
      </c>
      <c r="CC817" s="0" t="s">
        <v>79</v>
      </c>
      <c r="CD817" s="0" t="n">
        <v>7925</v>
      </c>
      <c r="CE817" s="0" t="s">
        <v>144</v>
      </c>
      <c r="CF817" s="2" t="n">
        <v>42500</v>
      </c>
      <c r="CI817" s="0" t="n">
        <v>1</v>
      </c>
      <c r="CJ817" s="0" t="n">
        <v>1</v>
      </c>
      <c r="CK817" s="0" t="n">
        <v>21</v>
      </c>
      <c r="CL817" s="0" t="s">
        <v>89</v>
      </c>
    </row>
    <row r="818" customFormat="false" ht="15" hidden="false" customHeight="false" outlineLevel="0" collapsed="false">
      <c r="A818" s="0" t="s">
        <v>71</v>
      </c>
      <c r="B818" s="0" t="s">
        <v>72</v>
      </c>
      <c r="C818" s="0" t="s">
        <v>73</v>
      </c>
      <c r="E818" s="0" t="str">
        <f aca="false">"A0084000046326"</f>
        <v>A0084000046326</v>
      </c>
      <c r="F818" s="2" t="n">
        <v>42496</v>
      </c>
      <c r="G818" s="0" t="n">
        <v>201611</v>
      </c>
      <c r="H818" s="0" t="s">
        <v>74</v>
      </c>
      <c r="I818" s="0" t="s">
        <v>75</v>
      </c>
      <c r="J818" s="0" t="s">
        <v>76</v>
      </c>
      <c r="K818" s="0" t="s">
        <v>77</v>
      </c>
      <c r="L818" s="0" t="s">
        <v>138</v>
      </c>
      <c r="M818" s="0" t="s">
        <v>79</v>
      </c>
      <c r="N818" s="0" t="s">
        <v>385</v>
      </c>
      <c r="O818" s="0" t="s">
        <v>133</v>
      </c>
      <c r="P818" s="0" t="str">
        <f aca="false">"1162472541                    "</f>
        <v>1162472541                    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3.08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1</v>
      </c>
      <c r="BI818" s="0" t="n">
        <v>0.5</v>
      </c>
      <c r="BJ818" s="0" t="n">
        <v>0.2</v>
      </c>
      <c r="BK818" s="0" t="n">
        <v>0.5</v>
      </c>
      <c r="BL818" s="0" t="n">
        <v>40.52</v>
      </c>
      <c r="BM818" s="0" t="n">
        <v>5.67</v>
      </c>
      <c r="BN818" s="0" t="n">
        <v>46.19</v>
      </c>
      <c r="BO818" s="0" t="n">
        <v>46.19</v>
      </c>
      <c r="BQ818" s="0" t="s">
        <v>115</v>
      </c>
      <c r="BR818" s="0" t="s">
        <v>84</v>
      </c>
      <c r="BS818" s="2" t="n">
        <v>42499</v>
      </c>
      <c r="BT818" s="3" t="n">
        <v>0.416666666666667</v>
      </c>
      <c r="BU818" s="0" t="s">
        <v>1192</v>
      </c>
      <c r="BV818" s="0" t="s">
        <v>86</v>
      </c>
      <c r="BY818" s="0" t="n">
        <v>1200</v>
      </c>
      <c r="CC818" s="0" t="s">
        <v>79</v>
      </c>
      <c r="CD818" s="0" t="n">
        <v>7925</v>
      </c>
      <c r="CE818" s="0" t="s">
        <v>87</v>
      </c>
      <c r="CF818" s="2" t="n">
        <v>42500</v>
      </c>
      <c r="CI818" s="0" t="n">
        <v>1</v>
      </c>
      <c r="CJ818" s="0" t="n">
        <v>1</v>
      </c>
      <c r="CK818" s="0" t="n">
        <v>21</v>
      </c>
      <c r="CL818" s="0" t="s">
        <v>89</v>
      </c>
    </row>
    <row r="819" customFormat="false" ht="15" hidden="false" customHeight="false" outlineLevel="0" collapsed="false">
      <c r="A819" s="0" t="s">
        <v>71</v>
      </c>
      <c r="B819" s="0" t="s">
        <v>72</v>
      </c>
      <c r="C819" s="0" t="s">
        <v>73</v>
      </c>
      <c r="E819" s="0" t="str">
        <f aca="false">"A0084000046274"</f>
        <v>A0084000046274</v>
      </c>
      <c r="F819" s="2" t="n">
        <v>42496</v>
      </c>
      <c r="G819" s="0" t="n">
        <v>201611</v>
      </c>
      <c r="H819" s="0" t="s">
        <v>74</v>
      </c>
      <c r="I819" s="0" t="s">
        <v>75</v>
      </c>
      <c r="J819" s="0" t="s">
        <v>76</v>
      </c>
      <c r="K819" s="0" t="s">
        <v>77</v>
      </c>
      <c r="L819" s="0" t="s">
        <v>138</v>
      </c>
      <c r="M819" s="0" t="s">
        <v>79</v>
      </c>
      <c r="N819" s="0" t="s">
        <v>1193</v>
      </c>
      <c r="O819" s="0" t="s">
        <v>133</v>
      </c>
      <c r="P819" s="0" t="str">
        <f aca="false">"1162472381                    "</f>
        <v>1162472381                    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3.08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1</v>
      </c>
      <c r="BI819" s="0" t="n">
        <v>0.5</v>
      </c>
      <c r="BJ819" s="0" t="n">
        <v>0.2</v>
      </c>
      <c r="BK819" s="0" t="n">
        <v>0.5</v>
      </c>
      <c r="BL819" s="0" t="n">
        <v>40.52</v>
      </c>
      <c r="BM819" s="0" t="n">
        <v>5.67</v>
      </c>
      <c r="BN819" s="0" t="n">
        <v>46.19</v>
      </c>
      <c r="BO819" s="0" t="n">
        <v>46.19</v>
      </c>
      <c r="BQ819" s="0" t="s">
        <v>1194</v>
      </c>
      <c r="BR819" s="0" t="s">
        <v>84</v>
      </c>
      <c r="BS819" s="2" t="n">
        <v>42499</v>
      </c>
      <c r="BT819" s="3" t="n">
        <v>0.416666666666667</v>
      </c>
      <c r="BU819" s="0" t="s">
        <v>1195</v>
      </c>
      <c r="BV819" s="0" t="s">
        <v>86</v>
      </c>
      <c r="BY819" s="0" t="n">
        <v>1200</v>
      </c>
      <c r="CC819" s="0" t="s">
        <v>79</v>
      </c>
      <c r="CD819" s="0" t="n">
        <v>7441</v>
      </c>
      <c r="CE819" s="0" t="s">
        <v>144</v>
      </c>
      <c r="CF819" s="2" t="n">
        <v>42500</v>
      </c>
      <c r="CI819" s="0" t="n">
        <v>1</v>
      </c>
      <c r="CJ819" s="0" t="n">
        <v>1</v>
      </c>
      <c r="CK819" s="0" t="n">
        <v>21</v>
      </c>
      <c r="CL819" s="0" t="s">
        <v>89</v>
      </c>
    </row>
    <row r="820" customFormat="false" ht="15" hidden="false" customHeight="false" outlineLevel="0" collapsed="false">
      <c r="A820" s="0" t="s">
        <v>71</v>
      </c>
      <c r="B820" s="0" t="s">
        <v>72</v>
      </c>
      <c r="C820" s="0" t="s">
        <v>73</v>
      </c>
      <c r="E820" s="0" t="str">
        <f aca="false">"A0084000046276"</f>
        <v>A0084000046276</v>
      </c>
      <c r="F820" s="2" t="n">
        <v>42496</v>
      </c>
      <c r="G820" s="0" t="n">
        <v>201611</v>
      </c>
      <c r="H820" s="0" t="s">
        <v>74</v>
      </c>
      <c r="I820" s="0" t="s">
        <v>75</v>
      </c>
      <c r="J820" s="0" t="s">
        <v>76</v>
      </c>
      <c r="K820" s="0" t="s">
        <v>77</v>
      </c>
      <c r="L820" s="0" t="s">
        <v>344</v>
      </c>
      <c r="M820" s="0" t="s">
        <v>345</v>
      </c>
      <c r="N820" s="0" t="s">
        <v>346</v>
      </c>
      <c r="O820" s="0" t="s">
        <v>133</v>
      </c>
      <c r="P820" s="0" t="str">
        <f aca="false">"1162472358                    "</f>
        <v>1162472358                    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5.97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1</v>
      </c>
      <c r="BI820" s="0" t="n">
        <v>0.5</v>
      </c>
      <c r="BJ820" s="0" t="n">
        <v>0.2</v>
      </c>
      <c r="BK820" s="0" t="n">
        <v>0.5</v>
      </c>
      <c r="BL820" s="0" t="n">
        <v>78.51</v>
      </c>
      <c r="BM820" s="0" t="n">
        <v>10.99</v>
      </c>
      <c r="BN820" s="0" t="n">
        <v>89.5</v>
      </c>
      <c r="BO820" s="0" t="n">
        <v>89.5</v>
      </c>
      <c r="BQ820" s="0" t="s">
        <v>115</v>
      </c>
      <c r="BR820" s="0" t="s">
        <v>84</v>
      </c>
      <c r="BS820" s="2" t="n">
        <v>42499</v>
      </c>
      <c r="BT820" s="3" t="n">
        <v>0.416666666666667</v>
      </c>
      <c r="BU820" s="0" t="s">
        <v>184</v>
      </c>
      <c r="BV820" s="0" t="s">
        <v>86</v>
      </c>
      <c r="BY820" s="0" t="n">
        <v>1200</v>
      </c>
      <c r="CC820" s="0" t="s">
        <v>345</v>
      </c>
      <c r="CD820" s="0" t="n">
        <v>7349</v>
      </c>
      <c r="CE820" s="0" t="s">
        <v>144</v>
      </c>
      <c r="CF820" s="2" t="n">
        <v>42500</v>
      </c>
      <c r="CI820" s="0" t="n">
        <v>1</v>
      </c>
      <c r="CJ820" s="0" t="n">
        <v>1</v>
      </c>
      <c r="CK820" s="0" t="n">
        <v>23</v>
      </c>
      <c r="CL820" s="0" t="s">
        <v>89</v>
      </c>
    </row>
    <row r="821" customFormat="false" ht="15" hidden="false" customHeight="false" outlineLevel="0" collapsed="false">
      <c r="A821" s="0" t="s">
        <v>71</v>
      </c>
      <c r="B821" s="0" t="s">
        <v>72</v>
      </c>
      <c r="C821" s="0" t="s">
        <v>73</v>
      </c>
      <c r="E821" s="0" t="str">
        <f aca="false">"A0084000046327"</f>
        <v>A0084000046327</v>
      </c>
      <c r="F821" s="2" t="n">
        <v>42496</v>
      </c>
      <c r="G821" s="0" t="n">
        <v>201611</v>
      </c>
      <c r="H821" s="0" t="s">
        <v>74</v>
      </c>
      <c r="I821" s="0" t="s">
        <v>75</v>
      </c>
      <c r="J821" s="0" t="s">
        <v>76</v>
      </c>
      <c r="K821" s="0" t="s">
        <v>77</v>
      </c>
      <c r="L821" s="0" t="s">
        <v>107</v>
      </c>
      <c r="M821" s="0" t="s">
        <v>108</v>
      </c>
      <c r="N821" s="0" t="s">
        <v>506</v>
      </c>
      <c r="O821" s="0" t="s">
        <v>133</v>
      </c>
      <c r="P821" s="0" t="str">
        <f aca="false">"1162472542                    "</f>
        <v>1162472542                    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3.08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1</v>
      </c>
      <c r="BI821" s="0" t="n">
        <v>0.3</v>
      </c>
      <c r="BJ821" s="0" t="n">
        <v>0.7</v>
      </c>
      <c r="BK821" s="0" t="n">
        <v>1</v>
      </c>
      <c r="BL821" s="0" t="n">
        <v>40.52</v>
      </c>
      <c r="BM821" s="0" t="n">
        <v>5.67</v>
      </c>
      <c r="BN821" s="0" t="n">
        <v>46.19</v>
      </c>
      <c r="BO821" s="0" t="n">
        <v>46.19</v>
      </c>
      <c r="BQ821" s="0" t="s">
        <v>115</v>
      </c>
      <c r="BR821" s="0" t="s">
        <v>84</v>
      </c>
      <c r="BS821" s="2" t="n">
        <v>42499</v>
      </c>
      <c r="BT821" s="3" t="n">
        <v>0.416666666666667</v>
      </c>
      <c r="BU821" s="0" t="s">
        <v>1196</v>
      </c>
      <c r="BV821" s="0" t="s">
        <v>86</v>
      </c>
      <c r="BY821" s="0" t="n">
        <v>3333.67</v>
      </c>
      <c r="CC821" s="0" t="s">
        <v>108</v>
      </c>
      <c r="CD821" s="0" t="n">
        <v>1911</v>
      </c>
      <c r="CE821" s="0" t="s">
        <v>144</v>
      </c>
      <c r="CF821" s="2" t="n">
        <v>42501</v>
      </c>
      <c r="CI821" s="0" t="n">
        <v>1</v>
      </c>
      <c r="CJ821" s="0" t="n">
        <v>1</v>
      </c>
      <c r="CK821" s="0" t="n">
        <v>21</v>
      </c>
      <c r="CL821" s="0" t="s">
        <v>89</v>
      </c>
    </row>
    <row r="822" customFormat="false" ht="15" hidden="false" customHeight="false" outlineLevel="0" collapsed="false">
      <c r="A822" s="0" t="s">
        <v>71</v>
      </c>
      <c r="B822" s="0" t="s">
        <v>72</v>
      </c>
      <c r="C822" s="0" t="s">
        <v>73</v>
      </c>
      <c r="E822" s="0" t="str">
        <f aca="false">"A0084000046281"</f>
        <v>A0084000046281</v>
      </c>
      <c r="F822" s="2" t="n">
        <v>42496</v>
      </c>
      <c r="G822" s="0" t="n">
        <v>201611</v>
      </c>
      <c r="H822" s="0" t="s">
        <v>74</v>
      </c>
      <c r="I822" s="0" t="s">
        <v>75</v>
      </c>
      <c r="J822" s="0" t="s">
        <v>76</v>
      </c>
      <c r="K822" s="0" t="s">
        <v>77</v>
      </c>
      <c r="L822" s="0" t="s">
        <v>187</v>
      </c>
      <c r="M822" s="0" t="s">
        <v>188</v>
      </c>
      <c r="N822" s="0" t="s">
        <v>607</v>
      </c>
      <c r="O822" s="0" t="s">
        <v>133</v>
      </c>
      <c r="P822" s="0" t="str">
        <f aca="false">"1162472395                    "</f>
        <v>1162472395                    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3.08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1</v>
      </c>
      <c r="BI822" s="0" t="n">
        <v>0.5</v>
      </c>
      <c r="BJ822" s="0" t="n">
        <v>0.2</v>
      </c>
      <c r="BK822" s="0" t="n">
        <v>0.5</v>
      </c>
      <c r="BL822" s="0" t="n">
        <v>40.52</v>
      </c>
      <c r="BM822" s="0" t="n">
        <v>5.67</v>
      </c>
      <c r="BN822" s="0" t="n">
        <v>46.19</v>
      </c>
      <c r="BO822" s="0" t="n">
        <v>46.19</v>
      </c>
      <c r="BQ822" s="0" t="s">
        <v>115</v>
      </c>
      <c r="BR822" s="0" t="s">
        <v>84</v>
      </c>
      <c r="BS822" s="2" t="n">
        <v>42500</v>
      </c>
      <c r="BT822" s="3" t="n">
        <v>0.369444444444444</v>
      </c>
      <c r="BU822" s="0" t="s">
        <v>1197</v>
      </c>
      <c r="BV822" s="0" t="s">
        <v>89</v>
      </c>
      <c r="BW822" s="0" t="s">
        <v>1198</v>
      </c>
      <c r="BX822" s="0" t="s">
        <v>177</v>
      </c>
      <c r="BY822" s="0" t="n">
        <v>1200</v>
      </c>
      <c r="CC822" s="0" t="s">
        <v>188</v>
      </c>
      <c r="CD822" s="0" t="n">
        <v>4037</v>
      </c>
      <c r="CE822" s="0" t="s">
        <v>144</v>
      </c>
      <c r="CF822" s="2" t="n">
        <v>42502</v>
      </c>
      <c r="CI822" s="0" t="n">
        <v>1</v>
      </c>
      <c r="CJ822" s="0" t="n">
        <v>2</v>
      </c>
      <c r="CK822" s="0" t="n">
        <v>21</v>
      </c>
      <c r="CL822" s="0" t="s">
        <v>89</v>
      </c>
    </row>
    <row r="823" customFormat="false" ht="15" hidden="false" customHeight="false" outlineLevel="0" collapsed="false">
      <c r="A823" s="0" t="s">
        <v>71</v>
      </c>
      <c r="B823" s="0" t="s">
        <v>72</v>
      </c>
      <c r="C823" s="0" t="s">
        <v>73</v>
      </c>
      <c r="E823" s="0" t="str">
        <f aca="false">"A0084000046328"</f>
        <v>A0084000046328</v>
      </c>
      <c r="F823" s="2" t="n">
        <v>42496</v>
      </c>
      <c r="G823" s="0" t="n">
        <v>201611</v>
      </c>
      <c r="H823" s="0" t="s">
        <v>74</v>
      </c>
      <c r="I823" s="0" t="s">
        <v>75</v>
      </c>
      <c r="J823" s="0" t="s">
        <v>76</v>
      </c>
      <c r="K823" s="0" t="s">
        <v>77</v>
      </c>
      <c r="L823" s="0" t="s">
        <v>267</v>
      </c>
      <c r="M823" s="0" t="s">
        <v>268</v>
      </c>
      <c r="N823" s="0" t="s">
        <v>269</v>
      </c>
      <c r="O823" s="0" t="s">
        <v>133</v>
      </c>
      <c r="P823" s="0" t="str">
        <f aca="false">"1162472540                    "</f>
        <v>1162472540                    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3.08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1</v>
      </c>
      <c r="BI823" s="0" t="n">
        <v>0.7</v>
      </c>
      <c r="BJ823" s="0" t="n">
        <v>2</v>
      </c>
      <c r="BK823" s="0" t="n">
        <v>2</v>
      </c>
      <c r="BL823" s="0" t="n">
        <v>40.52</v>
      </c>
      <c r="BM823" s="0" t="n">
        <v>5.67</v>
      </c>
      <c r="BN823" s="0" t="n">
        <v>46.19</v>
      </c>
      <c r="BO823" s="0" t="n">
        <v>46.19</v>
      </c>
      <c r="BQ823" s="0" t="s">
        <v>270</v>
      </c>
      <c r="BR823" s="0" t="s">
        <v>84</v>
      </c>
      <c r="BS823" s="2" t="n">
        <v>42499</v>
      </c>
      <c r="BT823" s="3" t="n">
        <v>0.425694444444444</v>
      </c>
      <c r="BU823" s="0" t="s">
        <v>271</v>
      </c>
      <c r="BV823" s="0" t="s">
        <v>86</v>
      </c>
      <c r="BY823" s="0" t="n">
        <v>10012.91</v>
      </c>
      <c r="CC823" s="0" t="s">
        <v>268</v>
      </c>
      <c r="CD823" s="0" t="n">
        <v>3290</v>
      </c>
      <c r="CE823" s="0" t="s">
        <v>144</v>
      </c>
      <c r="CF823" s="2" t="n">
        <v>42500</v>
      </c>
      <c r="CI823" s="0" t="n">
        <v>2</v>
      </c>
      <c r="CJ823" s="0" t="n">
        <v>1</v>
      </c>
      <c r="CK823" s="0" t="n">
        <v>21</v>
      </c>
      <c r="CL823" s="0" t="s">
        <v>89</v>
      </c>
    </row>
    <row r="824" customFormat="false" ht="15" hidden="false" customHeight="false" outlineLevel="0" collapsed="false">
      <c r="A824" s="0" t="s">
        <v>71</v>
      </c>
      <c r="B824" s="0" t="s">
        <v>72</v>
      </c>
      <c r="C824" s="0" t="s">
        <v>73</v>
      </c>
      <c r="E824" s="0" t="str">
        <f aca="false">"A0084000046282"</f>
        <v>A0084000046282</v>
      </c>
      <c r="F824" s="2" t="n">
        <v>42496</v>
      </c>
      <c r="G824" s="0" t="n">
        <v>201611</v>
      </c>
      <c r="H824" s="0" t="s">
        <v>74</v>
      </c>
      <c r="I824" s="0" t="s">
        <v>75</v>
      </c>
      <c r="J824" s="0" t="s">
        <v>76</v>
      </c>
      <c r="K824" s="0" t="s">
        <v>77</v>
      </c>
      <c r="L824" s="0" t="s">
        <v>187</v>
      </c>
      <c r="M824" s="0" t="s">
        <v>188</v>
      </c>
      <c r="N824" s="0" t="s">
        <v>369</v>
      </c>
      <c r="O824" s="0" t="s">
        <v>133</v>
      </c>
      <c r="P824" s="0" t="str">
        <f aca="false">"1162472408                    "</f>
        <v>1162472408                    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3.08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1</v>
      </c>
      <c r="BI824" s="0" t="n">
        <v>1.1</v>
      </c>
      <c r="BJ824" s="0" t="n">
        <v>1.2</v>
      </c>
      <c r="BK824" s="0" t="n">
        <v>1.5</v>
      </c>
      <c r="BL824" s="0" t="n">
        <v>40.52</v>
      </c>
      <c r="BM824" s="0" t="n">
        <v>5.67</v>
      </c>
      <c r="BN824" s="0" t="n">
        <v>46.19</v>
      </c>
      <c r="BO824" s="0" t="n">
        <v>46.19</v>
      </c>
      <c r="BQ824" s="0" t="s">
        <v>115</v>
      </c>
      <c r="BR824" s="0" t="s">
        <v>84</v>
      </c>
      <c r="BS824" s="2" t="n">
        <v>42499</v>
      </c>
      <c r="BT824" s="3" t="n">
        <v>0.420138888888889</v>
      </c>
      <c r="BU824" s="0" t="s">
        <v>370</v>
      </c>
      <c r="BV824" s="0" t="s">
        <v>86</v>
      </c>
      <c r="BY824" s="0" t="n">
        <v>6202.94</v>
      </c>
      <c r="CC824" s="0" t="s">
        <v>188</v>
      </c>
      <c r="CD824" s="0" t="n">
        <v>3620</v>
      </c>
      <c r="CE824" s="0" t="s">
        <v>144</v>
      </c>
      <c r="CF824" s="2" t="n">
        <v>42500</v>
      </c>
      <c r="CI824" s="0" t="n">
        <v>1</v>
      </c>
      <c r="CJ824" s="0" t="n">
        <v>1</v>
      </c>
      <c r="CK824" s="0" t="n">
        <v>21</v>
      </c>
      <c r="CL824" s="0" t="s">
        <v>89</v>
      </c>
    </row>
    <row r="825" customFormat="false" ht="15" hidden="false" customHeight="false" outlineLevel="0" collapsed="false">
      <c r="A825" s="0" t="s">
        <v>71</v>
      </c>
      <c r="B825" s="0" t="s">
        <v>72</v>
      </c>
      <c r="C825" s="0" t="s">
        <v>73</v>
      </c>
      <c r="E825" s="0" t="str">
        <f aca="false">"A0084000046255"</f>
        <v>A0084000046255</v>
      </c>
      <c r="F825" s="2" t="n">
        <v>42496</v>
      </c>
      <c r="G825" s="0" t="n">
        <v>201611</v>
      </c>
      <c r="H825" s="0" t="s">
        <v>74</v>
      </c>
      <c r="I825" s="0" t="s">
        <v>75</v>
      </c>
      <c r="J825" s="0" t="s">
        <v>76</v>
      </c>
      <c r="K825" s="0" t="s">
        <v>77</v>
      </c>
      <c r="L825" s="0" t="s">
        <v>138</v>
      </c>
      <c r="M825" s="0" t="s">
        <v>79</v>
      </c>
      <c r="N825" s="0" t="s">
        <v>1199</v>
      </c>
      <c r="O825" s="0" t="s">
        <v>133</v>
      </c>
      <c r="P825" s="0" t="str">
        <f aca="false">"1162471675                    "</f>
        <v>1162471675                    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11.55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1</v>
      </c>
      <c r="BI825" s="0" t="n">
        <v>7.5</v>
      </c>
      <c r="BJ825" s="0" t="n">
        <v>6.2</v>
      </c>
      <c r="BK825" s="0" t="n">
        <v>7.5</v>
      </c>
      <c r="BL825" s="0" t="n">
        <v>151.95</v>
      </c>
      <c r="BM825" s="0" t="n">
        <v>21.27</v>
      </c>
      <c r="BN825" s="0" t="n">
        <v>173.22</v>
      </c>
      <c r="BO825" s="0" t="n">
        <v>173.22</v>
      </c>
      <c r="BQ825" s="0" t="s">
        <v>1200</v>
      </c>
      <c r="BR825" s="0" t="s">
        <v>84</v>
      </c>
      <c r="BS825" s="2" t="n">
        <v>42496</v>
      </c>
      <c r="BT825" s="3" t="n">
        <v>0.375</v>
      </c>
      <c r="BU825" s="0" t="s">
        <v>184</v>
      </c>
      <c r="BV825" s="0" t="s">
        <v>86</v>
      </c>
      <c r="BY825" s="0" t="n">
        <v>31086.3</v>
      </c>
      <c r="CC825" s="0" t="s">
        <v>79</v>
      </c>
      <c r="CD825" s="0" t="n">
        <v>7441</v>
      </c>
      <c r="CE825" s="0" t="s">
        <v>87</v>
      </c>
      <c r="CF825" s="2" t="n">
        <v>42500</v>
      </c>
      <c r="CI825" s="0" t="n">
        <v>1</v>
      </c>
      <c r="CJ825" s="0" t="n">
        <v>0</v>
      </c>
      <c r="CK825" s="0" t="n">
        <v>21</v>
      </c>
      <c r="CL825" s="0" t="s">
        <v>89</v>
      </c>
    </row>
    <row r="826" customFormat="false" ht="15" hidden="false" customHeight="false" outlineLevel="0" collapsed="false">
      <c r="A826" s="0" t="s">
        <v>71</v>
      </c>
      <c r="B826" s="0" t="s">
        <v>72</v>
      </c>
      <c r="C826" s="0" t="s">
        <v>73</v>
      </c>
      <c r="E826" s="0" t="str">
        <f aca="false">"A0084000046306"</f>
        <v>A0084000046306</v>
      </c>
      <c r="F826" s="2" t="n">
        <v>42496</v>
      </c>
      <c r="G826" s="0" t="n">
        <v>201611</v>
      </c>
      <c r="H826" s="0" t="s">
        <v>74</v>
      </c>
      <c r="I826" s="0" t="s">
        <v>75</v>
      </c>
      <c r="J826" s="0" t="s">
        <v>76</v>
      </c>
      <c r="K826" s="0" t="s">
        <v>77</v>
      </c>
      <c r="L826" s="0" t="s">
        <v>187</v>
      </c>
      <c r="M826" s="0" t="s">
        <v>188</v>
      </c>
      <c r="N826" s="0" t="s">
        <v>1201</v>
      </c>
      <c r="O826" s="0" t="s">
        <v>133</v>
      </c>
      <c r="P826" s="0" t="str">
        <f aca="false">"1162472484                    "</f>
        <v>1162472484                    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3.08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1</v>
      </c>
      <c r="BI826" s="0" t="n">
        <v>0.5</v>
      </c>
      <c r="BJ826" s="0" t="n">
        <v>0.2</v>
      </c>
      <c r="BK826" s="0" t="n">
        <v>0.5</v>
      </c>
      <c r="BL826" s="0" t="n">
        <v>40.52</v>
      </c>
      <c r="BM826" s="0" t="n">
        <v>5.67</v>
      </c>
      <c r="BN826" s="0" t="n">
        <v>46.19</v>
      </c>
      <c r="BO826" s="0" t="n">
        <v>46.19</v>
      </c>
      <c r="BQ826" s="0" t="s">
        <v>1202</v>
      </c>
      <c r="BR826" s="0" t="s">
        <v>84</v>
      </c>
      <c r="BS826" s="2" t="n">
        <v>42506</v>
      </c>
      <c r="BT826" s="3" t="n">
        <v>0.4375</v>
      </c>
      <c r="BU826" s="0" t="s">
        <v>1203</v>
      </c>
      <c r="BV826" s="0" t="s">
        <v>89</v>
      </c>
      <c r="BW826" s="0" t="s">
        <v>213</v>
      </c>
      <c r="BX826" s="0" t="s">
        <v>422</v>
      </c>
      <c r="BY826" s="0" t="n">
        <v>1200</v>
      </c>
      <c r="CC826" s="0" t="s">
        <v>188</v>
      </c>
      <c r="CD826" s="0" t="n">
        <v>3610</v>
      </c>
      <c r="CE826" s="0" t="s">
        <v>144</v>
      </c>
      <c r="CF826" s="2" t="n">
        <v>42508</v>
      </c>
      <c r="CI826" s="0" t="n">
        <v>1</v>
      </c>
      <c r="CJ826" s="0" t="n">
        <v>6</v>
      </c>
      <c r="CK826" s="0" t="n">
        <v>21</v>
      </c>
      <c r="CL826" s="0" t="s">
        <v>89</v>
      </c>
    </row>
    <row r="827" customFormat="false" ht="15" hidden="false" customHeight="false" outlineLevel="0" collapsed="false">
      <c r="A827" s="0" t="s">
        <v>71</v>
      </c>
      <c r="B827" s="0" t="s">
        <v>72</v>
      </c>
      <c r="C827" s="0" t="s">
        <v>73</v>
      </c>
      <c r="E827" s="0" t="str">
        <f aca="false">"A0084000046288"</f>
        <v>A0084000046288</v>
      </c>
      <c r="F827" s="2" t="n">
        <v>42496</v>
      </c>
      <c r="G827" s="0" t="n">
        <v>201611</v>
      </c>
      <c r="H827" s="0" t="s">
        <v>74</v>
      </c>
      <c r="I827" s="0" t="s">
        <v>75</v>
      </c>
      <c r="J827" s="0" t="s">
        <v>76</v>
      </c>
      <c r="K827" s="0" t="s">
        <v>77</v>
      </c>
      <c r="L827" s="0" t="s">
        <v>164</v>
      </c>
      <c r="M827" s="0" t="s">
        <v>165</v>
      </c>
      <c r="N827" s="0" t="s">
        <v>1204</v>
      </c>
      <c r="O827" s="0" t="s">
        <v>133</v>
      </c>
      <c r="P827" s="0" t="str">
        <f aca="false">"1162472443                    "</f>
        <v>1162472443                    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3.08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1</v>
      </c>
      <c r="BI827" s="0" t="n">
        <v>0.5</v>
      </c>
      <c r="BJ827" s="0" t="n">
        <v>0.2</v>
      </c>
      <c r="BK827" s="0" t="n">
        <v>0.5</v>
      </c>
      <c r="BL827" s="0" t="n">
        <v>40.52</v>
      </c>
      <c r="BM827" s="0" t="n">
        <v>5.67</v>
      </c>
      <c r="BN827" s="0" t="n">
        <v>46.19</v>
      </c>
      <c r="BO827" s="0" t="n">
        <v>46.19</v>
      </c>
      <c r="BQ827" s="0" t="s">
        <v>115</v>
      </c>
      <c r="BR827" s="0" t="s">
        <v>84</v>
      </c>
      <c r="BS827" s="2" t="n">
        <v>42499</v>
      </c>
      <c r="BT827" s="3" t="n">
        <v>0.4375</v>
      </c>
      <c r="BU827" s="0" t="s">
        <v>1205</v>
      </c>
      <c r="BV827" s="0" t="s">
        <v>86</v>
      </c>
      <c r="BY827" s="0" t="n">
        <v>1200</v>
      </c>
      <c r="CC827" s="0" t="s">
        <v>165</v>
      </c>
      <c r="CD827" s="0" t="n">
        <v>4302</v>
      </c>
      <c r="CE827" s="0" t="s">
        <v>87</v>
      </c>
      <c r="CF827" s="2" t="n">
        <v>42500</v>
      </c>
      <c r="CI827" s="0" t="n">
        <v>1</v>
      </c>
      <c r="CJ827" s="0" t="n">
        <v>1</v>
      </c>
      <c r="CK827" s="0" t="n">
        <v>21</v>
      </c>
      <c r="CL827" s="0" t="s">
        <v>89</v>
      </c>
    </row>
    <row r="828" customFormat="false" ht="15" hidden="false" customHeight="false" outlineLevel="0" collapsed="false">
      <c r="A828" s="0" t="s">
        <v>71</v>
      </c>
      <c r="B828" s="0" t="s">
        <v>72</v>
      </c>
      <c r="C828" s="0" t="s">
        <v>73</v>
      </c>
      <c r="E828" s="0" t="str">
        <f aca="false">"A0084000046284"</f>
        <v>A0084000046284</v>
      </c>
      <c r="F828" s="2" t="n">
        <v>42496</v>
      </c>
      <c r="G828" s="0" t="n">
        <v>201611</v>
      </c>
      <c r="H828" s="0" t="s">
        <v>74</v>
      </c>
      <c r="I828" s="0" t="s">
        <v>75</v>
      </c>
      <c r="J828" s="0" t="s">
        <v>76</v>
      </c>
      <c r="K828" s="0" t="s">
        <v>77</v>
      </c>
      <c r="L828" s="0" t="s">
        <v>358</v>
      </c>
      <c r="M828" s="0" t="s">
        <v>359</v>
      </c>
      <c r="N828" s="0" t="s">
        <v>360</v>
      </c>
      <c r="O828" s="0" t="s">
        <v>133</v>
      </c>
      <c r="P828" s="0" t="str">
        <f aca="false">"1162472441                    "</f>
        <v>1162472441                    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5.97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1</v>
      </c>
      <c r="BI828" s="0" t="n">
        <v>0.5</v>
      </c>
      <c r="BJ828" s="0" t="n">
        <v>0.2</v>
      </c>
      <c r="BK828" s="0" t="n">
        <v>0.5</v>
      </c>
      <c r="BL828" s="0" t="n">
        <v>78.51</v>
      </c>
      <c r="BM828" s="0" t="n">
        <v>10.99</v>
      </c>
      <c r="BN828" s="0" t="n">
        <v>89.5</v>
      </c>
      <c r="BO828" s="0" t="n">
        <v>89.5</v>
      </c>
      <c r="BQ828" s="0" t="s">
        <v>361</v>
      </c>
      <c r="BR828" s="0" t="s">
        <v>84</v>
      </c>
      <c r="BS828" s="2" t="n">
        <v>42502</v>
      </c>
      <c r="BT828" s="3" t="n">
        <v>0.416666666666667</v>
      </c>
      <c r="BU828" s="0" t="s">
        <v>362</v>
      </c>
      <c r="BV828" s="0" t="s">
        <v>86</v>
      </c>
      <c r="BY828" s="0" t="n">
        <v>1200</v>
      </c>
      <c r="CC828" s="0" t="s">
        <v>359</v>
      </c>
      <c r="CD828" s="0" t="n">
        <v>6310</v>
      </c>
      <c r="CE828" s="0" t="s">
        <v>144</v>
      </c>
      <c r="CF828" s="2" t="n">
        <v>42513</v>
      </c>
      <c r="CI828" s="0" t="n">
        <v>1</v>
      </c>
      <c r="CJ828" s="0" t="n">
        <v>4</v>
      </c>
      <c r="CK828" s="0" t="n">
        <v>23</v>
      </c>
      <c r="CL828" s="0" t="s">
        <v>89</v>
      </c>
    </row>
    <row r="829" customFormat="false" ht="15" hidden="false" customHeight="false" outlineLevel="0" collapsed="false">
      <c r="A829" s="0" t="s">
        <v>71</v>
      </c>
      <c r="B829" s="0" t="s">
        <v>72</v>
      </c>
      <c r="C829" s="0" t="s">
        <v>73</v>
      </c>
      <c r="E829" s="0" t="str">
        <f aca="false">"A0084000046270"</f>
        <v>A0084000046270</v>
      </c>
      <c r="F829" s="2" t="n">
        <v>42496</v>
      </c>
      <c r="G829" s="0" t="n">
        <v>201611</v>
      </c>
      <c r="H829" s="0" t="s">
        <v>74</v>
      </c>
      <c r="I829" s="0" t="s">
        <v>75</v>
      </c>
      <c r="J829" s="0" t="s">
        <v>76</v>
      </c>
      <c r="K829" s="0" t="s">
        <v>77</v>
      </c>
      <c r="L829" s="0" t="s">
        <v>155</v>
      </c>
      <c r="M829" s="0" t="s">
        <v>155</v>
      </c>
      <c r="N829" s="0" t="s">
        <v>156</v>
      </c>
      <c r="O829" s="0" t="s">
        <v>133</v>
      </c>
      <c r="P829" s="0" t="str">
        <f aca="false">"1162472365                    "</f>
        <v>1162472365                    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3.08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1</v>
      </c>
      <c r="BI829" s="0" t="n">
        <v>0.5</v>
      </c>
      <c r="BJ829" s="0" t="n">
        <v>0.2</v>
      </c>
      <c r="BK829" s="0" t="n">
        <v>0.5</v>
      </c>
      <c r="BL829" s="0" t="n">
        <v>40.52</v>
      </c>
      <c r="BM829" s="0" t="n">
        <v>5.67</v>
      </c>
      <c r="BN829" s="0" t="n">
        <v>46.19</v>
      </c>
      <c r="BO829" s="0" t="n">
        <v>46.19</v>
      </c>
      <c r="BQ829" s="0" t="s">
        <v>157</v>
      </c>
      <c r="BR829" s="0" t="s">
        <v>84</v>
      </c>
      <c r="BS829" s="2" t="n">
        <v>42499</v>
      </c>
      <c r="BT829" s="3" t="n">
        <v>0.493055555555556</v>
      </c>
      <c r="BU829" s="0" t="s">
        <v>1206</v>
      </c>
      <c r="BV829" s="0" t="s">
        <v>86</v>
      </c>
      <c r="BY829" s="0" t="n">
        <v>1200</v>
      </c>
      <c r="CC829" s="0" t="s">
        <v>155</v>
      </c>
      <c r="CD829" s="0" t="n">
        <v>7646</v>
      </c>
      <c r="CE829" s="0" t="s">
        <v>144</v>
      </c>
      <c r="CF829" s="2" t="n">
        <v>42500</v>
      </c>
      <c r="CI829" s="0" t="n">
        <v>1</v>
      </c>
      <c r="CJ829" s="0" t="n">
        <v>1</v>
      </c>
      <c r="CK829" s="0" t="n">
        <v>21</v>
      </c>
      <c r="CL829" s="0" t="s">
        <v>89</v>
      </c>
    </row>
    <row r="830" customFormat="false" ht="15" hidden="false" customHeight="false" outlineLevel="0" collapsed="false">
      <c r="A830" s="0" t="s">
        <v>71</v>
      </c>
      <c r="B830" s="0" t="s">
        <v>72</v>
      </c>
      <c r="C830" s="0" t="s">
        <v>73</v>
      </c>
      <c r="E830" s="0" t="str">
        <f aca="false">"A0084000046292"</f>
        <v>A0084000046292</v>
      </c>
      <c r="F830" s="2" t="n">
        <v>42496</v>
      </c>
      <c r="G830" s="0" t="n">
        <v>201611</v>
      </c>
      <c r="H830" s="0" t="s">
        <v>74</v>
      </c>
      <c r="I830" s="0" t="s">
        <v>75</v>
      </c>
      <c r="J830" s="0" t="s">
        <v>76</v>
      </c>
      <c r="K830" s="0" t="s">
        <v>77</v>
      </c>
      <c r="L830" s="0" t="s">
        <v>145</v>
      </c>
      <c r="M830" s="0" t="s">
        <v>146</v>
      </c>
      <c r="N830" s="0" t="s">
        <v>1207</v>
      </c>
      <c r="O830" s="0" t="s">
        <v>133</v>
      </c>
      <c r="P830" s="0" t="str">
        <f aca="false">"1162472475                    "</f>
        <v>1162472475                    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3.08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1</v>
      </c>
      <c r="BI830" s="0" t="n">
        <v>0.5</v>
      </c>
      <c r="BJ830" s="0" t="n">
        <v>0.2</v>
      </c>
      <c r="BK830" s="0" t="n">
        <v>0.5</v>
      </c>
      <c r="BL830" s="0" t="n">
        <v>40.52</v>
      </c>
      <c r="BM830" s="0" t="n">
        <v>5.67</v>
      </c>
      <c r="BN830" s="0" t="n">
        <v>46.19</v>
      </c>
      <c r="BO830" s="0" t="n">
        <v>46.19</v>
      </c>
      <c r="BQ830" s="0" t="s">
        <v>115</v>
      </c>
      <c r="BR830" s="0" t="s">
        <v>84</v>
      </c>
      <c r="BS830" s="2" t="n">
        <v>42499</v>
      </c>
      <c r="BT830" s="3" t="n">
        <v>0.391666666666667</v>
      </c>
      <c r="BU830" s="0" t="s">
        <v>1208</v>
      </c>
      <c r="BV830" s="0" t="s">
        <v>86</v>
      </c>
      <c r="BY830" s="0" t="n">
        <v>1200</v>
      </c>
      <c r="CC830" s="0" t="s">
        <v>146</v>
      </c>
      <c r="CD830" s="0" t="n">
        <v>6045</v>
      </c>
      <c r="CE830" s="0" t="s">
        <v>144</v>
      </c>
      <c r="CF830" s="2" t="n">
        <v>42501</v>
      </c>
      <c r="CI830" s="0" t="n">
        <v>1</v>
      </c>
      <c r="CJ830" s="0" t="n">
        <v>1</v>
      </c>
      <c r="CK830" s="0" t="n">
        <v>21</v>
      </c>
      <c r="CL830" s="0" t="s">
        <v>89</v>
      </c>
    </row>
    <row r="831" customFormat="false" ht="15" hidden="false" customHeight="false" outlineLevel="0" collapsed="false">
      <c r="A831" s="0" t="s">
        <v>71</v>
      </c>
      <c r="B831" s="0" t="s">
        <v>72</v>
      </c>
      <c r="C831" s="0" t="s">
        <v>73</v>
      </c>
      <c r="E831" s="0" t="str">
        <f aca="false">"A0084000046273"</f>
        <v>A0084000046273</v>
      </c>
      <c r="F831" s="2" t="n">
        <v>42496</v>
      </c>
      <c r="G831" s="0" t="n">
        <v>201611</v>
      </c>
      <c r="H831" s="0" t="s">
        <v>74</v>
      </c>
      <c r="I831" s="0" t="s">
        <v>75</v>
      </c>
      <c r="J831" s="0" t="s">
        <v>76</v>
      </c>
      <c r="K831" s="0" t="s">
        <v>77</v>
      </c>
      <c r="L831" s="0" t="s">
        <v>138</v>
      </c>
      <c r="M831" s="0" t="s">
        <v>79</v>
      </c>
      <c r="N831" s="0" t="s">
        <v>875</v>
      </c>
      <c r="O831" s="0" t="s">
        <v>133</v>
      </c>
      <c r="P831" s="0" t="str">
        <f aca="false">"1162472348                    "</f>
        <v>1162472348                    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3.08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1</v>
      </c>
      <c r="BI831" s="0" t="n">
        <v>0.8</v>
      </c>
      <c r="BJ831" s="0" t="n">
        <v>1.5</v>
      </c>
      <c r="BK831" s="0" t="n">
        <v>1.5</v>
      </c>
      <c r="BL831" s="0" t="n">
        <v>40.52</v>
      </c>
      <c r="BM831" s="0" t="n">
        <v>5.67</v>
      </c>
      <c r="BN831" s="0" t="n">
        <v>46.19</v>
      </c>
      <c r="BO831" s="0" t="n">
        <v>46.19</v>
      </c>
      <c r="BQ831" s="0" t="s">
        <v>115</v>
      </c>
      <c r="BR831" s="0" t="s">
        <v>84</v>
      </c>
      <c r="BS831" s="2" t="n">
        <v>42499</v>
      </c>
      <c r="BT831" s="3" t="n">
        <v>0.416666666666667</v>
      </c>
      <c r="BU831" s="0" t="s">
        <v>1209</v>
      </c>
      <c r="BV831" s="0" t="s">
        <v>86</v>
      </c>
      <c r="BY831" s="0" t="n">
        <v>7287.12</v>
      </c>
      <c r="CC831" s="0" t="s">
        <v>79</v>
      </c>
      <c r="CD831" s="0" t="n">
        <v>7490</v>
      </c>
      <c r="CE831" s="0" t="s">
        <v>144</v>
      </c>
      <c r="CF831" s="2" t="n">
        <v>42500</v>
      </c>
      <c r="CI831" s="0" t="n">
        <v>1</v>
      </c>
      <c r="CJ831" s="0" t="n">
        <v>1</v>
      </c>
      <c r="CK831" s="0" t="n">
        <v>21</v>
      </c>
      <c r="CL831" s="0" t="s">
        <v>89</v>
      </c>
    </row>
    <row r="832" customFormat="false" ht="15" hidden="false" customHeight="false" outlineLevel="0" collapsed="false">
      <c r="A832" s="0" t="s">
        <v>71</v>
      </c>
      <c r="B832" s="0" t="s">
        <v>72</v>
      </c>
      <c r="C832" s="0" t="s">
        <v>73</v>
      </c>
      <c r="E832" s="0" t="str">
        <f aca="false">"A0084000046279"</f>
        <v>A0084000046279</v>
      </c>
      <c r="F832" s="2" t="n">
        <v>42496</v>
      </c>
      <c r="G832" s="0" t="n">
        <v>201611</v>
      </c>
      <c r="H832" s="0" t="s">
        <v>74</v>
      </c>
      <c r="I832" s="0" t="s">
        <v>75</v>
      </c>
      <c r="J832" s="0" t="s">
        <v>76</v>
      </c>
      <c r="K832" s="0" t="s">
        <v>77</v>
      </c>
      <c r="L832" s="0" t="s">
        <v>257</v>
      </c>
      <c r="M832" s="0" t="s">
        <v>258</v>
      </c>
      <c r="N832" s="0" t="s">
        <v>259</v>
      </c>
      <c r="O832" s="0" t="s">
        <v>133</v>
      </c>
      <c r="P832" s="0" t="str">
        <f aca="false">"1162472354                    "</f>
        <v>1162472354                    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3.08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1</v>
      </c>
      <c r="BI832" s="0" t="n">
        <v>0.5</v>
      </c>
      <c r="BJ832" s="0" t="n">
        <v>0.2</v>
      </c>
      <c r="BK832" s="0" t="n">
        <v>0.5</v>
      </c>
      <c r="BL832" s="0" t="n">
        <v>40.52</v>
      </c>
      <c r="BM832" s="0" t="n">
        <v>5.67</v>
      </c>
      <c r="BN832" s="0" t="n">
        <v>46.19</v>
      </c>
      <c r="BO832" s="0" t="n">
        <v>46.19</v>
      </c>
      <c r="BQ832" s="0" t="s">
        <v>260</v>
      </c>
      <c r="BR832" s="0" t="s">
        <v>84</v>
      </c>
      <c r="BS832" s="2" t="n">
        <v>42499</v>
      </c>
      <c r="BT832" s="3" t="n">
        <v>0.4375</v>
      </c>
      <c r="BU832" s="0" t="s">
        <v>94</v>
      </c>
      <c r="BV832" s="0" t="s">
        <v>86</v>
      </c>
      <c r="BY832" s="0" t="n">
        <v>1200</v>
      </c>
      <c r="CC832" s="0" t="s">
        <v>258</v>
      </c>
      <c r="CD832" s="0" t="n">
        <v>4300</v>
      </c>
      <c r="CE832" s="0" t="s">
        <v>144</v>
      </c>
      <c r="CF832" s="2" t="n">
        <v>42500</v>
      </c>
      <c r="CI832" s="0" t="n">
        <v>1</v>
      </c>
      <c r="CJ832" s="0" t="n">
        <v>1</v>
      </c>
      <c r="CK832" s="0" t="n">
        <v>21</v>
      </c>
      <c r="CL832" s="0" t="s">
        <v>89</v>
      </c>
    </row>
    <row r="833" customFormat="false" ht="15" hidden="false" customHeight="false" outlineLevel="0" collapsed="false">
      <c r="A833" s="0" t="s">
        <v>71</v>
      </c>
      <c r="B833" s="0" t="s">
        <v>72</v>
      </c>
      <c r="C833" s="0" t="s">
        <v>73</v>
      </c>
      <c r="E833" s="0" t="str">
        <f aca="false">"A0084000046318"</f>
        <v>A0084000046318</v>
      </c>
      <c r="F833" s="2" t="n">
        <v>42496</v>
      </c>
      <c r="G833" s="0" t="n">
        <v>201611</v>
      </c>
      <c r="H833" s="0" t="s">
        <v>74</v>
      </c>
      <c r="I833" s="0" t="s">
        <v>75</v>
      </c>
      <c r="J833" s="0" t="s">
        <v>76</v>
      </c>
      <c r="K833" s="0" t="s">
        <v>77</v>
      </c>
      <c r="L833" s="0" t="s">
        <v>138</v>
      </c>
      <c r="M833" s="0" t="s">
        <v>79</v>
      </c>
      <c r="N833" s="0" t="s">
        <v>1210</v>
      </c>
      <c r="O833" s="0" t="s">
        <v>133</v>
      </c>
      <c r="P833" s="0" t="str">
        <f aca="false">"1162472500                    "</f>
        <v>1162472500                    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3.08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1</v>
      </c>
      <c r="BI833" s="0" t="n">
        <v>0.3</v>
      </c>
      <c r="BJ833" s="0" t="n">
        <v>1.6</v>
      </c>
      <c r="BK833" s="0" t="n">
        <v>2</v>
      </c>
      <c r="BL833" s="0" t="n">
        <v>40.52</v>
      </c>
      <c r="BM833" s="0" t="n">
        <v>5.67</v>
      </c>
      <c r="BN833" s="0" t="n">
        <v>46.19</v>
      </c>
      <c r="BO833" s="0" t="n">
        <v>46.19</v>
      </c>
      <c r="BQ833" s="0" t="s">
        <v>115</v>
      </c>
      <c r="BR833" s="0" t="s">
        <v>84</v>
      </c>
      <c r="BS833" s="2" t="n">
        <v>42499</v>
      </c>
      <c r="BT833" s="3" t="n">
        <v>0.416666666666667</v>
      </c>
      <c r="BU833" s="0" t="s">
        <v>1211</v>
      </c>
      <c r="BV833" s="0" t="s">
        <v>86</v>
      </c>
      <c r="BY833" s="0" t="n">
        <v>8004</v>
      </c>
      <c r="CC833" s="0" t="s">
        <v>79</v>
      </c>
      <c r="CD833" s="0" t="n">
        <v>7460</v>
      </c>
      <c r="CE833" s="0" t="s">
        <v>144</v>
      </c>
      <c r="CF833" s="2" t="n">
        <v>42500</v>
      </c>
      <c r="CI833" s="0" t="n">
        <v>1</v>
      </c>
      <c r="CJ833" s="0" t="n">
        <v>1</v>
      </c>
      <c r="CK833" s="0" t="n">
        <v>21</v>
      </c>
      <c r="CL833" s="0" t="s">
        <v>89</v>
      </c>
    </row>
    <row r="834" customFormat="false" ht="15" hidden="false" customHeight="false" outlineLevel="0" collapsed="false">
      <c r="A834" s="0" t="s">
        <v>71</v>
      </c>
      <c r="B834" s="0" t="s">
        <v>72</v>
      </c>
      <c r="C834" s="0" t="s">
        <v>73</v>
      </c>
      <c r="E834" s="0" t="str">
        <f aca="false">"A0084000046319"</f>
        <v>A0084000046319</v>
      </c>
      <c r="F834" s="2" t="n">
        <v>42496</v>
      </c>
      <c r="G834" s="0" t="n">
        <v>201611</v>
      </c>
      <c r="H834" s="0" t="s">
        <v>74</v>
      </c>
      <c r="I834" s="0" t="s">
        <v>75</v>
      </c>
      <c r="J834" s="0" t="s">
        <v>76</v>
      </c>
      <c r="K834" s="0" t="s">
        <v>77</v>
      </c>
      <c r="L834" s="0" t="s">
        <v>187</v>
      </c>
      <c r="M834" s="0" t="s">
        <v>188</v>
      </c>
      <c r="N834" s="0" t="s">
        <v>713</v>
      </c>
      <c r="O834" s="0" t="s">
        <v>133</v>
      </c>
      <c r="P834" s="0" t="str">
        <f aca="false">"1162472517                    "</f>
        <v>1162472517                    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3.08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1</v>
      </c>
      <c r="BI834" s="0" t="n">
        <v>0.4</v>
      </c>
      <c r="BJ834" s="0" t="n">
        <v>1.7</v>
      </c>
      <c r="BK834" s="0" t="n">
        <v>2</v>
      </c>
      <c r="BL834" s="0" t="n">
        <v>40.52</v>
      </c>
      <c r="BM834" s="0" t="n">
        <v>5.67</v>
      </c>
      <c r="BN834" s="0" t="n">
        <v>46.19</v>
      </c>
      <c r="BO834" s="0" t="n">
        <v>46.19</v>
      </c>
      <c r="BQ834" s="0" t="s">
        <v>115</v>
      </c>
      <c r="BR834" s="0" t="s">
        <v>84</v>
      </c>
      <c r="BS834" s="2" t="n">
        <v>42499</v>
      </c>
      <c r="BT834" s="3" t="n">
        <v>0.4375</v>
      </c>
      <c r="BU834" s="0" t="s">
        <v>1097</v>
      </c>
      <c r="BV834" s="0" t="s">
        <v>86</v>
      </c>
      <c r="BY834" s="0" t="n">
        <v>8722.47</v>
      </c>
      <c r="CC834" s="0" t="s">
        <v>188</v>
      </c>
      <c r="CD834" s="0" t="n">
        <v>3600</v>
      </c>
      <c r="CE834" s="0" t="s">
        <v>144</v>
      </c>
      <c r="CF834" s="2" t="n">
        <v>42500</v>
      </c>
      <c r="CI834" s="0" t="n">
        <v>1</v>
      </c>
      <c r="CJ834" s="0" t="n">
        <v>1</v>
      </c>
      <c r="CK834" s="0" t="n">
        <v>21</v>
      </c>
      <c r="CL834" s="0" t="s">
        <v>89</v>
      </c>
    </row>
    <row r="835" customFormat="false" ht="15" hidden="false" customHeight="false" outlineLevel="0" collapsed="false">
      <c r="A835" s="0" t="s">
        <v>71</v>
      </c>
      <c r="B835" s="0" t="s">
        <v>72</v>
      </c>
      <c r="C835" s="0" t="s">
        <v>73</v>
      </c>
      <c r="E835" s="0" t="str">
        <f aca="false">"A0084000046305"</f>
        <v>A0084000046305</v>
      </c>
      <c r="F835" s="2" t="n">
        <v>42496</v>
      </c>
      <c r="G835" s="0" t="n">
        <v>201611</v>
      </c>
      <c r="H835" s="0" t="s">
        <v>74</v>
      </c>
      <c r="I835" s="0" t="s">
        <v>75</v>
      </c>
      <c r="J835" s="0" t="s">
        <v>76</v>
      </c>
      <c r="K835" s="0" t="s">
        <v>77</v>
      </c>
      <c r="L835" s="0" t="s">
        <v>164</v>
      </c>
      <c r="M835" s="0" t="s">
        <v>165</v>
      </c>
      <c r="N835" s="0" t="s">
        <v>759</v>
      </c>
      <c r="O835" s="0" t="s">
        <v>133</v>
      </c>
      <c r="P835" s="0" t="str">
        <f aca="false">"1162472487                    "</f>
        <v>1162472487                    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3.08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1</v>
      </c>
      <c r="BI835" s="0" t="n">
        <v>0.5</v>
      </c>
      <c r="BJ835" s="0" t="n">
        <v>0.2</v>
      </c>
      <c r="BK835" s="0" t="n">
        <v>0.5</v>
      </c>
      <c r="BL835" s="0" t="n">
        <v>40.52</v>
      </c>
      <c r="BM835" s="0" t="n">
        <v>5.67</v>
      </c>
      <c r="BN835" s="0" t="n">
        <v>46.19</v>
      </c>
      <c r="BO835" s="0" t="n">
        <v>46.19</v>
      </c>
      <c r="BQ835" s="0" t="s">
        <v>190</v>
      </c>
      <c r="BR835" s="0" t="s">
        <v>84</v>
      </c>
      <c r="BS835" s="2" t="n">
        <v>42499</v>
      </c>
      <c r="BT835" s="3" t="n">
        <v>0.4375</v>
      </c>
      <c r="BU835" s="0" t="s">
        <v>760</v>
      </c>
      <c r="BV835" s="0" t="s">
        <v>86</v>
      </c>
      <c r="BY835" s="0" t="n">
        <v>1200</v>
      </c>
      <c r="CC835" s="0" t="s">
        <v>165</v>
      </c>
      <c r="CD835" s="0" t="n">
        <v>4072</v>
      </c>
      <c r="CE835" s="0" t="s">
        <v>144</v>
      </c>
      <c r="CF835" s="2" t="n">
        <v>42500</v>
      </c>
      <c r="CI835" s="0" t="n">
        <v>1</v>
      </c>
      <c r="CJ835" s="0" t="n">
        <v>1</v>
      </c>
      <c r="CK835" s="0" t="n">
        <v>21</v>
      </c>
      <c r="CL835" s="0" t="s">
        <v>89</v>
      </c>
    </row>
    <row r="836" customFormat="false" ht="15" hidden="false" customHeight="false" outlineLevel="0" collapsed="false">
      <c r="A836" s="0" t="s">
        <v>71</v>
      </c>
      <c r="B836" s="0" t="s">
        <v>72</v>
      </c>
      <c r="C836" s="0" t="s">
        <v>73</v>
      </c>
      <c r="E836" s="0" t="str">
        <f aca="false">"A0084000046271"</f>
        <v>A0084000046271</v>
      </c>
      <c r="F836" s="2" t="n">
        <v>42496</v>
      </c>
      <c r="G836" s="0" t="n">
        <v>201611</v>
      </c>
      <c r="H836" s="0" t="s">
        <v>74</v>
      </c>
      <c r="I836" s="0" t="s">
        <v>75</v>
      </c>
      <c r="J836" s="0" t="s">
        <v>76</v>
      </c>
      <c r="K836" s="0" t="s">
        <v>77</v>
      </c>
      <c r="L836" s="0" t="s">
        <v>155</v>
      </c>
      <c r="M836" s="0" t="s">
        <v>155</v>
      </c>
      <c r="N836" s="0" t="s">
        <v>156</v>
      </c>
      <c r="O836" s="0" t="s">
        <v>133</v>
      </c>
      <c r="P836" s="0" t="str">
        <f aca="false">"1162472349                    "</f>
        <v>1162472349                    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3.08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1</v>
      </c>
      <c r="BI836" s="0" t="n">
        <v>0.5</v>
      </c>
      <c r="BJ836" s="0" t="n">
        <v>0.2</v>
      </c>
      <c r="BK836" s="0" t="n">
        <v>0.5</v>
      </c>
      <c r="BL836" s="0" t="n">
        <v>40.52</v>
      </c>
      <c r="BM836" s="0" t="n">
        <v>5.67</v>
      </c>
      <c r="BN836" s="0" t="n">
        <v>46.19</v>
      </c>
      <c r="BO836" s="0" t="n">
        <v>46.19</v>
      </c>
      <c r="BQ836" s="0" t="s">
        <v>157</v>
      </c>
      <c r="BR836" s="0" t="s">
        <v>84</v>
      </c>
      <c r="BS836" s="2" t="n">
        <v>42499</v>
      </c>
      <c r="BT836" s="3" t="n">
        <v>0.493055555555556</v>
      </c>
      <c r="BU836" s="0" t="s">
        <v>1206</v>
      </c>
      <c r="BV836" s="0" t="s">
        <v>86</v>
      </c>
      <c r="BY836" s="0" t="n">
        <v>1200</v>
      </c>
      <c r="CC836" s="0" t="s">
        <v>155</v>
      </c>
      <c r="CD836" s="0" t="n">
        <v>7646</v>
      </c>
      <c r="CE836" s="0" t="s">
        <v>144</v>
      </c>
      <c r="CF836" s="2" t="n">
        <v>42500</v>
      </c>
      <c r="CI836" s="0" t="n">
        <v>1</v>
      </c>
      <c r="CJ836" s="0" t="n">
        <v>1</v>
      </c>
      <c r="CK836" s="0" t="n">
        <v>21</v>
      </c>
      <c r="CL836" s="0" t="s">
        <v>89</v>
      </c>
    </row>
    <row r="837" customFormat="false" ht="15" hidden="false" customHeight="false" outlineLevel="0" collapsed="false">
      <c r="A837" s="0" t="s">
        <v>71</v>
      </c>
      <c r="B837" s="0" t="s">
        <v>72</v>
      </c>
      <c r="C837" s="0" t="s">
        <v>73</v>
      </c>
      <c r="E837" s="0" t="str">
        <f aca="false">"A0084000046341"</f>
        <v>A0084000046341</v>
      </c>
      <c r="F837" s="2" t="n">
        <v>42496</v>
      </c>
      <c r="G837" s="0" t="n">
        <v>201611</v>
      </c>
      <c r="H837" s="0" t="s">
        <v>74</v>
      </c>
      <c r="I837" s="0" t="s">
        <v>75</v>
      </c>
      <c r="J837" s="0" t="s">
        <v>76</v>
      </c>
      <c r="K837" s="0" t="s">
        <v>77</v>
      </c>
      <c r="L837" s="0" t="s">
        <v>267</v>
      </c>
      <c r="M837" s="0" t="s">
        <v>268</v>
      </c>
      <c r="N837" s="0" t="s">
        <v>269</v>
      </c>
      <c r="O837" s="0" t="s">
        <v>133</v>
      </c>
      <c r="P837" s="0" t="str">
        <f aca="false">"1162472434                    "</f>
        <v>1162472434                    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3.08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1</v>
      </c>
      <c r="BI837" s="0" t="n">
        <v>0.5</v>
      </c>
      <c r="BJ837" s="0" t="n">
        <v>0.2</v>
      </c>
      <c r="BK837" s="0" t="n">
        <v>0.5</v>
      </c>
      <c r="BL837" s="0" t="n">
        <v>40.52</v>
      </c>
      <c r="BM837" s="0" t="n">
        <v>5.67</v>
      </c>
      <c r="BN837" s="0" t="n">
        <v>46.19</v>
      </c>
      <c r="BO837" s="0" t="n">
        <v>46.19</v>
      </c>
      <c r="BQ837" s="0" t="s">
        <v>270</v>
      </c>
      <c r="BR837" s="0" t="s">
        <v>84</v>
      </c>
      <c r="BS837" s="2" t="n">
        <v>42499</v>
      </c>
      <c r="BT837" s="3" t="n">
        <v>0.425694444444444</v>
      </c>
      <c r="BU837" s="0" t="s">
        <v>271</v>
      </c>
      <c r="BV837" s="0" t="s">
        <v>86</v>
      </c>
      <c r="BY837" s="0" t="n">
        <v>1200</v>
      </c>
      <c r="CC837" s="0" t="s">
        <v>268</v>
      </c>
      <c r="CD837" s="0" t="n">
        <v>3290</v>
      </c>
      <c r="CE837" s="0" t="s">
        <v>144</v>
      </c>
      <c r="CF837" s="2" t="n">
        <v>42500</v>
      </c>
      <c r="CI837" s="0" t="n">
        <v>2</v>
      </c>
      <c r="CJ837" s="0" t="n">
        <v>1</v>
      </c>
      <c r="CK837" s="0" t="n">
        <v>21</v>
      </c>
      <c r="CL837" s="0" t="s">
        <v>89</v>
      </c>
    </row>
    <row r="838" customFormat="false" ht="15" hidden="false" customHeight="false" outlineLevel="0" collapsed="false">
      <c r="A838" s="0" t="s">
        <v>71</v>
      </c>
      <c r="B838" s="0" t="s">
        <v>72</v>
      </c>
      <c r="C838" s="0" t="s">
        <v>73</v>
      </c>
      <c r="E838" s="0" t="str">
        <f aca="false">"A0084000046340"</f>
        <v>A0084000046340</v>
      </c>
      <c r="F838" s="2" t="n">
        <v>42496</v>
      </c>
      <c r="G838" s="0" t="n">
        <v>201611</v>
      </c>
      <c r="H838" s="0" t="s">
        <v>74</v>
      </c>
      <c r="I838" s="0" t="s">
        <v>75</v>
      </c>
      <c r="J838" s="0" t="s">
        <v>76</v>
      </c>
      <c r="K838" s="0" t="s">
        <v>77</v>
      </c>
      <c r="L838" s="0" t="s">
        <v>90</v>
      </c>
      <c r="M838" s="0" t="s">
        <v>91</v>
      </c>
      <c r="N838" s="0" t="s">
        <v>178</v>
      </c>
      <c r="O838" s="0" t="s">
        <v>133</v>
      </c>
      <c r="P838" s="0" t="str">
        <f aca="false">"1162472433                    "</f>
        <v>1162472433                    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3.08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1</v>
      </c>
      <c r="BI838" s="0" t="n">
        <v>1.5</v>
      </c>
      <c r="BJ838" s="0" t="n">
        <v>1.7</v>
      </c>
      <c r="BK838" s="0" t="n">
        <v>2</v>
      </c>
      <c r="BL838" s="0" t="n">
        <v>40.52</v>
      </c>
      <c r="BM838" s="0" t="n">
        <v>5.67</v>
      </c>
      <c r="BN838" s="0" t="n">
        <v>46.19</v>
      </c>
      <c r="BO838" s="0" t="n">
        <v>46.19</v>
      </c>
      <c r="BQ838" s="0" t="s">
        <v>83</v>
      </c>
      <c r="BR838" s="0" t="s">
        <v>84</v>
      </c>
      <c r="BS838" s="2" t="n">
        <v>42499</v>
      </c>
      <c r="BT838" s="3" t="n">
        <v>0.399305555555556</v>
      </c>
      <c r="BU838" s="0" t="s">
        <v>1212</v>
      </c>
      <c r="BV838" s="0" t="s">
        <v>86</v>
      </c>
      <c r="BY838" s="0" t="n">
        <v>8676.54</v>
      </c>
      <c r="CC838" s="0" t="s">
        <v>91</v>
      </c>
      <c r="CD838" s="0" t="n">
        <v>3201</v>
      </c>
      <c r="CE838" s="0" t="s">
        <v>144</v>
      </c>
      <c r="CF838" s="2" t="n">
        <v>42500</v>
      </c>
      <c r="CI838" s="0" t="n">
        <v>1</v>
      </c>
      <c r="CJ838" s="0" t="n">
        <v>1</v>
      </c>
      <c r="CK838" s="0" t="n">
        <v>21</v>
      </c>
      <c r="CL838" s="0" t="s">
        <v>89</v>
      </c>
    </row>
    <row r="839" customFormat="false" ht="15" hidden="false" customHeight="false" outlineLevel="0" collapsed="false">
      <c r="A839" s="0" t="s">
        <v>71</v>
      </c>
      <c r="B839" s="0" t="s">
        <v>72</v>
      </c>
      <c r="C839" s="0" t="s">
        <v>73</v>
      </c>
      <c r="E839" s="0" t="str">
        <f aca="false">"A0084000046347"</f>
        <v>A0084000046347</v>
      </c>
      <c r="F839" s="2" t="n">
        <v>42496</v>
      </c>
      <c r="G839" s="0" t="n">
        <v>201611</v>
      </c>
      <c r="H839" s="0" t="s">
        <v>74</v>
      </c>
      <c r="I839" s="0" t="s">
        <v>75</v>
      </c>
      <c r="J839" s="0" t="s">
        <v>76</v>
      </c>
      <c r="K839" s="0" t="s">
        <v>77</v>
      </c>
      <c r="L839" s="0" t="s">
        <v>180</v>
      </c>
      <c r="M839" s="0" t="s">
        <v>181</v>
      </c>
      <c r="N839" s="0" t="s">
        <v>1213</v>
      </c>
      <c r="O839" s="0" t="s">
        <v>133</v>
      </c>
      <c r="P839" s="0" t="str">
        <f aca="false">"1162472556                    "</f>
        <v>1162472556                    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55.46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2</v>
      </c>
      <c r="BI839" s="0" t="n">
        <v>27</v>
      </c>
      <c r="BJ839" s="0" t="n">
        <v>35.8</v>
      </c>
      <c r="BK839" s="0" t="n">
        <v>36</v>
      </c>
      <c r="BL839" s="0" t="n">
        <v>729.38</v>
      </c>
      <c r="BM839" s="0" t="n">
        <v>102.11</v>
      </c>
      <c r="BN839" s="0" t="n">
        <v>831.49</v>
      </c>
      <c r="BO839" s="0" t="n">
        <v>831.49</v>
      </c>
      <c r="BQ839" s="0" t="s">
        <v>1214</v>
      </c>
      <c r="BR839" s="0" t="s">
        <v>84</v>
      </c>
      <c r="BS839" s="2" t="n">
        <v>42499</v>
      </c>
      <c r="BT839" s="3" t="n">
        <v>0.4375</v>
      </c>
      <c r="BU839" s="0" t="s">
        <v>1215</v>
      </c>
      <c r="BV839" s="0" t="s">
        <v>86</v>
      </c>
      <c r="BY839" s="0" t="n">
        <v>179146.48</v>
      </c>
      <c r="CC839" s="0" t="s">
        <v>181</v>
      </c>
      <c r="CD839" s="0" t="n">
        <v>4133</v>
      </c>
      <c r="CE839" s="0" t="s">
        <v>87</v>
      </c>
      <c r="CF839" s="2" t="n">
        <v>42500</v>
      </c>
      <c r="CI839" s="0" t="n">
        <v>1</v>
      </c>
      <c r="CJ839" s="0" t="n">
        <v>1</v>
      </c>
      <c r="CK839" s="0" t="n">
        <v>21</v>
      </c>
      <c r="CL839" s="0" t="s">
        <v>89</v>
      </c>
    </row>
    <row r="840" customFormat="false" ht="15" hidden="false" customHeight="false" outlineLevel="0" collapsed="false">
      <c r="A840" s="0" t="s">
        <v>71</v>
      </c>
      <c r="B840" s="0" t="s">
        <v>72</v>
      </c>
      <c r="C840" s="0" t="s">
        <v>73</v>
      </c>
      <c r="E840" s="0" t="str">
        <f aca="false">"A0084000046332"</f>
        <v>A0084000046332</v>
      </c>
      <c r="F840" s="2" t="n">
        <v>42496</v>
      </c>
      <c r="G840" s="0" t="n">
        <v>201611</v>
      </c>
      <c r="H840" s="0" t="s">
        <v>74</v>
      </c>
      <c r="I840" s="0" t="s">
        <v>75</v>
      </c>
      <c r="J840" s="0" t="s">
        <v>76</v>
      </c>
      <c r="K840" s="0" t="s">
        <v>77</v>
      </c>
      <c r="L840" s="0" t="s">
        <v>180</v>
      </c>
      <c r="M840" s="0" t="s">
        <v>181</v>
      </c>
      <c r="N840" s="0" t="s">
        <v>970</v>
      </c>
      <c r="O840" s="0" t="s">
        <v>133</v>
      </c>
      <c r="P840" s="0" t="str">
        <f aca="false">"1162472533                    "</f>
        <v>1162472533                    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3.85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1</v>
      </c>
      <c r="BI840" s="0" t="n">
        <v>2.4</v>
      </c>
      <c r="BJ840" s="0" t="n">
        <v>0.7</v>
      </c>
      <c r="BK840" s="0" t="n">
        <v>2.5</v>
      </c>
      <c r="BL840" s="0" t="n">
        <v>50.65</v>
      </c>
      <c r="BM840" s="0" t="n">
        <v>7.09</v>
      </c>
      <c r="BN840" s="0" t="n">
        <v>57.74</v>
      </c>
      <c r="BO840" s="0" t="n">
        <v>57.74</v>
      </c>
      <c r="BQ840" s="0" t="s">
        <v>115</v>
      </c>
      <c r="BR840" s="0" t="s">
        <v>84</v>
      </c>
      <c r="BS840" s="2" t="n">
        <v>42499</v>
      </c>
      <c r="BT840" s="3" t="n">
        <v>0.4375</v>
      </c>
      <c r="BU840" s="0" t="s">
        <v>1216</v>
      </c>
      <c r="BV840" s="0" t="s">
        <v>86</v>
      </c>
      <c r="BY840" s="0" t="n">
        <v>3655.48</v>
      </c>
      <c r="CC840" s="0" t="s">
        <v>181</v>
      </c>
      <c r="CD840" s="0" t="n">
        <v>4110</v>
      </c>
      <c r="CE840" s="0" t="s">
        <v>87</v>
      </c>
      <c r="CF840" s="2" t="n">
        <v>42500</v>
      </c>
      <c r="CI840" s="0" t="n">
        <v>1</v>
      </c>
      <c r="CJ840" s="0" t="n">
        <v>1</v>
      </c>
      <c r="CK840" s="0" t="n">
        <v>21</v>
      </c>
      <c r="CL840" s="0" t="s">
        <v>89</v>
      </c>
    </row>
    <row r="841" customFormat="false" ht="15" hidden="false" customHeight="false" outlineLevel="0" collapsed="false">
      <c r="A841" s="0" t="s">
        <v>71</v>
      </c>
      <c r="B841" s="0" t="s">
        <v>72</v>
      </c>
      <c r="C841" s="0" t="s">
        <v>73</v>
      </c>
      <c r="E841" s="0" t="str">
        <f aca="false">"A0084000046335"</f>
        <v>A0084000046335</v>
      </c>
      <c r="F841" s="2" t="n">
        <v>42496</v>
      </c>
      <c r="G841" s="0" t="n">
        <v>201611</v>
      </c>
      <c r="H841" s="0" t="s">
        <v>74</v>
      </c>
      <c r="I841" s="0" t="s">
        <v>75</v>
      </c>
      <c r="J841" s="0" t="s">
        <v>76</v>
      </c>
      <c r="K841" s="0" t="s">
        <v>77</v>
      </c>
      <c r="L841" s="0" t="s">
        <v>90</v>
      </c>
      <c r="M841" s="0" t="s">
        <v>91</v>
      </c>
      <c r="N841" s="0" t="s">
        <v>655</v>
      </c>
      <c r="O841" s="0" t="s">
        <v>133</v>
      </c>
      <c r="P841" s="0" t="str">
        <f aca="false">"1162472536                    "</f>
        <v>1162472536                    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7.7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1</v>
      </c>
      <c r="BI841" s="0" t="n">
        <v>4.6</v>
      </c>
      <c r="BJ841" s="0" t="n">
        <v>2.3</v>
      </c>
      <c r="BK841" s="0" t="n">
        <v>5</v>
      </c>
      <c r="BL841" s="0" t="n">
        <v>101.3</v>
      </c>
      <c r="BM841" s="0" t="n">
        <v>14.18</v>
      </c>
      <c r="BN841" s="0" t="n">
        <v>115.48</v>
      </c>
      <c r="BO841" s="0" t="n">
        <v>115.48</v>
      </c>
      <c r="BQ841" s="0" t="s">
        <v>656</v>
      </c>
      <c r="BR841" s="0" t="s">
        <v>84</v>
      </c>
      <c r="BS841" s="2" t="n">
        <v>42499</v>
      </c>
      <c r="BT841" s="3" t="n">
        <v>0.409722222222222</v>
      </c>
      <c r="BU841" s="0" t="s">
        <v>1217</v>
      </c>
      <c r="BV841" s="0" t="s">
        <v>86</v>
      </c>
      <c r="BY841" s="0" t="n">
        <v>11430</v>
      </c>
      <c r="CC841" s="0" t="s">
        <v>91</v>
      </c>
      <c r="CD841" s="0" t="n">
        <v>3212</v>
      </c>
      <c r="CE841" s="0" t="s">
        <v>144</v>
      </c>
      <c r="CF841" s="2" t="n">
        <v>42500</v>
      </c>
      <c r="CI841" s="0" t="n">
        <v>1</v>
      </c>
      <c r="CJ841" s="0" t="n">
        <v>1</v>
      </c>
      <c r="CK841" s="0" t="n">
        <v>21</v>
      </c>
      <c r="CL841" s="0" t="s">
        <v>89</v>
      </c>
    </row>
    <row r="842" customFormat="false" ht="15" hidden="false" customHeight="false" outlineLevel="0" collapsed="false">
      <c r="A842" s="0" t="s">
        <v>71</v>
      </c>
      <c r="B842" s="0" t="s">
        <v>72</v>
      </c>
      <c r="C842" s="0" t="s">
        <v>73</v>
      </c>
      <c r="E842" s="0" t="str">
        <f aca="false">"A0084000046334"</f>
        <v>A0084000046334</v>
      </c>
      <c r="F842" s="2" t="n">
        <v>42496</v>
      </c>
      <c r="G842" s="0" t="n">
        <v>201611</v>
      </c>
      <c r="H842" s="0" t="s">
        <v>74</v>
      </c>
      <c r="I842" s="0" t="s">
        <v>75</v>
      </c>
      <c r="J842" s="0" t="s">
        <v>76</v>
      </c>
      <c r="K842" s="0" t="s">
        <v>77</v>
      </c>
      <c r="L842" s="0" t="s">
        <v>180</v>
      </c>
      <c r="M842" s="0" t="s">
        <v>181</v>
      </c>
      <c r="N842" s="0" t="s">
        <v>663</v>
      </c>
      <c r="O842" s="0" t="s">
        <v>133</v>
      </c>
      <c r="P842" s="0" t="str">
        <f aca="false">"1162472531                    "</f>
        <v>1162472531                    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3.08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1</v>
      </c>
      <c r="BI842" s="0" t="n">
        <v>1.3</v>
      </c>
      <c r="BJ842" s="0" t="n">
        <v>1.7</v>
      </c>
      <c r="BK842" s="0" t="n">
        <v>2</v>
      </c>
      <c r="BL842" s="0" t="n">
        <v>40.52</v>
      </c>
      <c r="BM842" s="0" t="n">
        <v>5.67</v>
      </c>
      <c r="BN842" s="0" t="n">
        <v>46.19</v>
      </c>
      <c r="BO842" s="0" t="n">
        <v>46.19</v>
      </c>
      <c r="BQ842" s="0" t="s">
        <v>980</v>
      </c>
      <c r="BR842" s="0" t="s">
        <v>84</v>
      </c>
      <c r="BS842" s="2" t="n">
        <v>42499</v>
      </c>
      <c r="BT842" s="3" t="n">
        <v>0.4375</v>
      </c>
      <c r="BU842" s="0" t="s">
        <v>1218</v>
      </c>
      <c r="BV842" s="0" t="s">
        <v>86</v>
      </c>
      <c r="BY842" s="0" t="n">
        <v>8378.1</v>
      </c>
      <c r="CC842" s="0" t="s">
        <v>181</v>
      </c>
      <c r="CD842" s="0" t="n">
        <v>4133</v>
      </c>
      <c r="CE842" s="0" t="s">
        <v>144</v>
      </c>
      <c r="CF842" s="2" t="n">
        <v>42500</v>
      </c>
      <c r="CI842" s="0" t="n">
        <v>1</v>
      </c>
      <c r="CJ842" s="0" t="n">
        <v>1</v>
      </c>
      <c r="CK842" s="0" t="n">
        <v>21</v>
      </c>
      <c r="CL842" s="0" t="s">
        <v>89</v>
      </c>
    </row>
    <row r="843" customFormat="false" ht="15" hidden="false" customHeight="false" outlineLevel="0" collapsed="false">
      <c r="A843" s="0" t="s">
        <v>71</v>
      </c>
      <c r="B843" s="0" t="s">
        <v>72</v>
      </c>
      <c r="C843" s="0" t="s">
        <v>73</v>
      </c>
      <c r="E843" s="0" t="str">
        <f aca="false">"A0084000046336"</f>
        <v>A0084000046336</v>
      </c>
      <c r="F843" s="2" t="n">
        <v>42496</v>
      </c>
      <c r="G843" s="0" t="n">
        <v>201611</v>
      </c>
      <c r="H843" s="0" t="s">
        <v>74</v>
      </c>
      <c r="I843" s="0" t="s">
        <v>75</v>
      </c>
      <c r="J843" s="0" t="s">
        <v>76</v>
      </c>
      <c r="K843" s="0" t="s">
        <v>77</v>
      </c>
      <c r="L843" s="0" t="s">
        <v>227</v>
      </c>
      <c r="M843" s="0" t="s">
        <v>228</v>
      </c>
      <c r="N843" s="0" t="s">
        <v>367</v>
      </c>
      <c r="O843" s="0" t="s">
        <v>133</v>
      </c>
      <c r="P843" s="0" t="str">
        <f aca="false">"1162471524                    "</f>
        <v>1162471524                    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3.08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1</v>
      </c>
      <c r="BI843" s="0" t="n">
        <v>0.5</v>
      </c>
      <c r="BJ843" s="0" t="n">
        <v>0.2</v>
      </c>
      <c r="BK843" s="0" t="n">
        <v>0.5</v>
      </c>
      <c r="BL843" s="0" t="n">
        <v>40.52</v>
      </c>
      <c r="BM843" s="0" t="n">
        <v>5.67</v>
      </c>
      <c r="BN843" s="0" t="n">
        <v>46.19</v>
      </c>
      <c r="BO843" s="0" t="n">
        <v>46.19</v>
      </c>
      <c r="BQ843" s="0" t="s">
        <v>368</v>
      </c>
      <c r="BR843" s="0" t="s">
        <v>84</v>
      </c>
      <c r="BS843" s="2" t="n">
        <v>42499</v>
      </c>
      <c r="BT843" s="3" t="n">
        <v>0.377777777777778</v>
      </c>
      <c r="BU843" s="0" t="s">
        <v>526</v>
      </c>
      <c r="BV843" s="0" t="s">
        <v>86</v>
      </c>
      <c r="BY843" s="0" t="n">
        <v>1200</v>
      </c>
      <c r="CC843" s="0" t="s">
        <v>228</v>
      </c>
      <c r="CD843" s="0" t="n">
        <v>6220</v>
      </c>
      <c r="CE843" s="0" t="s">
        <v>87</v>
      </c>
      <c r="CF843" s="2" t="n">
        <v>42501</v>
      </c>
      <c r="CI843" s="0" t="n">
        <v>1</v>
      </c>
      <c r="CJ843" s="0" t="n">
        <v>1</v>
      </c>
      <c r="CK843" s="0" t="n">
        <v>21</v>
      </c>
      <c r="CL843" s="0" t="s">
        <v>89</v>
      </c>
    </row>
    <row r="844" customFormat="false" ht="15" hidden="false" customHeight="false" outlineLevel="0" collapsed="false">
      <c r="A844" s="0" t="s">
        <v>71</v>
      </c>
      <c r="B844" s="0" t="s">
        <v>72</v>
      </c>
      <c r="C844" s="0" t="s">
        <v>73</v>
      </c>
      <c r="E844" s="0" t="str">
        <f aca="false">"A0084000046346"</f>
        <v>A0084000046346</v>
      </c>
      <c r="F844" s="2" t="n">
        <v>42496</v>
      </c>
      <c r="G844" s="0" t="n">
        <v>201611</v>
      </c>
      <c r="H844" s="0" t="s">
        <v>74</v>
      </c>
      <c r="I844" s="0" t="s">
        <v>75</v>
      </c>
      <c r="J844" s="0" t="s">
        <v>76</v>
      </c>
      <c r="K844" s="0" t="s">
        <v>77</v>
      </c>
      <c r="L844" s="0" t="s">
        <v>227</v>
      </c>
      <c r="M844" s="0" t="s">
        <v>228</v>
      </c>
      <c r="N844" s="0" t="s">
        <v>729</v>
      </c>
      <c r="O844" s="0" t="s">
        <v>133</v>
      </c>
      <c r="P844" s="0" t="str">
        <f aca="false">"1162472561                    "</f>
        <v>1162472561                    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3.08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1</v>
      </c>
      <c r="BI844" s="0" t="n">
        <v>0.3</v>
      </c>
      <c r="BJ844" s="0" t="n">
        <v>1.2</v>
      </c>
      <c r="BK844" s="0" t="n">
        <v>1.5</v>
      </c>
      <c r="BL844" s="0" t="n">
        <v>40.52</v>
      </c>
      <c r="BM844" s="0" t="n">
        <v>5.67</v>
      </c>
      <c r="BN844" s="0" t="n">
        <v>46.19</v>
      </c>
      <c r="BO844" s="0" t="n">
        <v>46.19</v>
      </c>
      <c r="BQ844" s="0" t="s">
        <v>730</v>
      </c>
      <c r="BR844" s="0" t="s">
        <v>84</v>
      </c>
      <c r="BS844" s="2" t="n">
        <v>42499</v>
      </c>
      <c r="BT844" s="3" t="n">
        <v>0.402777777777778</v>
      </c>
      <c r="BU844" s="0" t="s">
        <v>1219</v>
      </c>
      <c r="BV844" s="0" t="s">
        <v>86</v>
      </c>
      <c r="BY844" s="0" t="n">
        <v>5821.2</v>
      </c>
      <c r="CC844" s="0" t="s">
        <v>228</v>
      </c>
      <c r="CD844" s="0" t="n">
        <v>6220</v>
      </c>
      <c r="CE844" s="0" t="s">
        <v>144</v>
      </c>
      <c r="CF844" s="2" t="n">
        <v>42501</v>
      </c>
      <c r="CI844" s="0" t="n">
        <v>1</v>
      </c>
      <c r="CJ844" s="0" t="n">
        <v>1</v>
      </c>
      <c r="CK844" s="0" t="n">
        <v>21</v>
      </c>
      <c r="CL844" s="0" t="s">
        <v>89</v>
      </c>
    </row>
    <row r="845" customFormat="false" ht="15" hidden="false" customHeight="false" outlineLevel="0" collapsed="false">
      <c r="A845" s="0" t="s">
        <v>71</v>
      </c>
      <c r="B845" s="0" t="s">
        <v>72</v>
      </c>
      <c r="C845" s="0" t="s">
        <v>73</v>
      </c>
      <c r="E845" s="0" t="str">
        <f aca="false">"A0084000046338"</f>
        <v>A0084000046338</v>
      </c>
      <c r="F845" s="2" t="n">
        <v>42496</v>
      </c>
      <c r="G845" s="0" t="n">
        <v>201611</v>
      </c>
      <c r="H845" s="0" t="s">
        <v>74</v>
      </c>
      <c r="I845" s="0" t="s">
        <v>75</v>
      </c>
      <c r="J845" s="0" t="s">
        <v>76</v>
      </c>
      <c r="K845" s="0" t="s">
        <v>77</v>
      </c>
      <c r="L845" s="0" t="s">
        <v>217</v>
      </c>
      <c r="M845" s="0" t="s">
        <v>218</v>
      </c>
      <c r="N845" s="0" t="s">
        <v>530</v>
      </c>
      <c r="O845" s="0" t="s">
        <v>133</v>
      </c>
      <c r="P845" s="0" t="str">
        <f aca="false">"1162472552                    "</f>
        <v>1162472552                    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16.95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1</v>
      </c>
      <c r="BI845" s="0" t="n">
        <v>7</v>
      </c>
      <c r="BJ845" s="0" t="n">
        <v>11</v>
      </c>
      <c r="BK845" s="0" t="n">
        <v>11</v>
      </c>
      <c r="BL845" s="0" t="n">
        <v>222.87</v>
      </c>
      <c r="BM845" s="0" t="n">
        <v>31.2</v>
      </c>
      <c r="BN845" s="0" t="n">
        <v>254.07</v>
      </c>
      <c r="BO845" s="0" t="n">
        <v>254.07</v>
      </c>
      <c r="BQ845" s="0" t="s">
        <v>115</v>
      </c>
      <c r="BR845" s="0" t="s">
        <v>84</v>
      </c>
      <c r="BS845" s="2" t="n">
        <v>42499</v>
      </c>
      <c r="BT845" s="3" t="n">
        <v>0.375</v>
      </c>
      <c r="BU845" s="0" t="s">
        <v>531</v>
      </c>
      <c r="BV845" s="0" t="s">
        <v>86</v>
      </c>
      <c r="BY845" s="0" t="n">
        <v>55150.08</v>
      </c>
      <c r="CC845" s="0" t="s">
        <v>218</v>
      </c>
      <c r="CD845" s="0" t="n">
        <v>5201</v>
      </c>
      <c r="CE845" s="0" t="s">
        <v>87</v>
      </c>
      <c r="CF845" s="2" t="n">
        <v>42501</v>
      </c>
      <c r="CI845" s="0" t="n">
        <v>1</v>
      </c>
      <c r="CJ845" s="0" t="n">
        <v>1</v>
      </c>
      <c r="CK845" s="0" t="n">
        <v>21</v>
      </c>
      <c r="CL845" s="0" t="s">
        <v>89</v>
      </c>
    </row>
    <row r="846" customFormat="false" ht="15" hidden="false" customHeight="false" outlineLevel="0" collapsed="false">
      <c r="A846" s="0" t="s">
        <v>71</v>
      </c>
      <c r="B846" s="0" t="s">
        <v>72</v>
      </c>
      <c r="C846" s="0" t="s">
        <v>73</v>
      </c>
      <c r="E846" s="0" t="str">
        <f aca="false">"A0084000046330"</f>
        <v>A0084000046330</v>
      </c>
      <c r="F846" s="2" t="n">
        <v>42496</v>
      </c>
      <c r="G846" s="0" t="n">
        <v>201611</v>
      </c>
      <c r="H846" s="0" t="s">
        <v>74</v>
      </c>
      <c r="I846" s="0" t="s">
        <v>75</v>
      </c>
      <c r="J846" s="0" t="s">
        <v>76</v>
      </c>
      <c r="K846" s="0" t="s">
        <v>77</v>
      </c>
      <c r="L846" s="0" t="s">
        <v>145</v>
      </c>
      <c r="M846" s="0" t="s">
        <v>146</v>
      </c>
      <c r="N846" s="0" t="s">
        <v>648</v>
      </c>
      <c r="O846" s="0" t="s">
        <v>133</v>
      </c>
      <c r="P846" s="0" t="str">
        <f aca="false">"1162472439                    "</f>
        <v>1162472439                    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3.08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1</v>
      </c>
      <c r="BI846" s="0" t="n">
        <v>0.9</v>
      </c>
      <c r="BJ846" s="0" t="n">
        <v>1.6</v>
      </c>
      <c r="BK846" s="0" t="n">
        <v>2</v>
      </c>
      <c r="BL846" s="0" t="n">
        <v>40.52</v>
      </c>
      <c r="BM846" s="0" t="n">
        <v>5.67</v>
      </c>
      <c r="BN846" s="0" t="n">
        <v>46.19</v>
      </c>
      <c r="BO846" s="0" t="n">
        <v>46.19</v>
      </c>
      <c r="BQ846" s="0" t="s">
        <v>361</v>
      </c>
      <c r="BR846" s="0" t="s">
        <v>84</v>
      </c>
      <c r="BS846" s="2" t="n">
        <v>42499</v>
      </c>
      <c r="BT846" s="3" t="n">
        <v>0.384027777777778</v>
      </c>
      <c r="BU846" s="0" t="s">
        <v>956</v>
      </c>
      <c r="BV846" s="0" t="s">
        <v>86</v>
      </c>
      <c r="BY846" s="0" t="n">
        <v>8240.07</v>
      </c>
      <c r="CC846" s="0" t="s">
        <v>146</v>
      </c>
      <c r="CD846" s="0" t="n">
        <v>6045</v>
      </c>
      <c r="CE846" s="0" t="s">
        <v>87</v>
      </c>
      <c r="CF846" s="2" t="n">
        <v>42501</v>
      </c>
      <c r="CI846" s="0" t="n">
        <v>1</v>
      </c>
      <c r="CJ846" s="0" t="n">
        <v>1</v>
      </c>
      <c r="CK846" s="0" t="n">
        <v>21</v>
      </c>
      <c r="CL846" s="0" t="s">
        <v>89</v>
      </c>
    </row>
    <row r="847" customFormat="false" ht="15" hidden="false" customHeight="false" outlineLevel="0" collapsed="false">
      <c r="A847" s="0" t="s">
        <v>71</v>
      </c>
      <c r="B847" s="0" t="s">
        <v>72</v>
      </c>
      <c r="C847" s="0" t="s">
        <v>73</v>
      </c>
      <c r="E847" s="0" t="str">
        <f aca="false">"A0084000046331"</f>
        <v>A0084000046331</v>
      </c>
      <c r="F847" s="2" t="n">
        <v>42496</v>
      </c>
      <c r="G847" s="0" t="n">
        <v>201611</v>
      </c>
      <c r="H847" s="0" t="s">
        <v>74</v>
      </c>
      <c r="I847" s="0" t="s">
        <v>75</v>
      </c>
      <c r="J847" s="0" t="s">
        <v>76</v>
      </c>
      <c r="K847" s="0" t="s">
        <v>77</v>
      </c>
      <c r="L847" s="0" t="s">
        <v>217</v>
      </c>
      <c r="M847" s="0" t="s">
        <v>218</v>
      </c>
      <c r="N847" s="0" t="s">
        <v>1220</v>
      </c>
      <c r="O847" s="0" t="s">
        <v>133</v>
      </c>
      <c r="P847" s="0" t="str">
        <f aca="false">"1162472551                    "</f>
        <v>1162472551                    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3.08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1</v>
      </c>
      <c r="BI847" s="0" t="n">
        <v>0.9</v>
      </c>
      <c r="BJ847" s="0" t="n">
        <v>1.8</v>
      </c>
      <c r="BK847" s="0" t="n">
        <v>2</v>
      </c>
      <c r="BL847" s="0" t="n">
        <v>40.52</v>
      </c>
      <c r="BM847" s="0" t="n">
        <v>5.67</v>
      </c>
      <c r="BN847" s="0" t="n">
        <v>46.19</v>
      </c>
      <c r="BO847" s="0" t="n">
        <v>46.19</v>
      </c>
      <c r="BQ847" s="0" t="s">
        <v>1221</v>
      </c>
      <c r="BR847" s="0" t="s">
        <v>84</v>
      </c>
      <c r="BS847" s="2" t="n">
        <v>42499</v>
      </c>
      <c r="BT847" s="3" t="n">
        <v>0.375</v>
      </c>
      <c r="BU847" s="0" t="s">
        <v>1221</v>
      </c>
      <c r="BV847" s="0" t="s">
        <v>86</v>
      </c>
      <c r="BY847" s="0" t="n">
        <v>8985.6</v>
      </c>
      <c r="CC847" s="0" t="s">
        <v>218</v>
      </c>
      <c r="CD847" s="0" t="n">
        <v>5201</v>
      </c>
      <c r="CE847" s="0" t="s">
        <v>144</v>
      </c>
      <c r="CF847" s="2" t="n">
        <v>42501</v>
      </c>
      <c r="CI847" s="0" t="n">
        <v>1</v>
      </c>
      <c r="CJ847" s="0" t="n">
        <v>1</v>
      </c>
      <c r="CK847" s="0" t="n">
        <v>21</v>
      </c>
      <c r="CL847" s="0" t="s">
        <v>89</v>
      </c>
    </row>
    <row r="848" customFormat="false" ht="15" hidden="false" customHeight="false" outlineLevel="0" collapsed="false">
      <c r="A848" s="0" t="s">
        <v>71</v>
      </c>
      <c r="B848" s="0" t="s">
        <v>72</v>
      </c>
      <c r="C848" s="0" t="s">
        <v>73</v>
      </c>
      <c r="E848" s="0" t="str">
        <f aca="false">"A0084000046343"</f>
        <v>A0084000046343</v>
      </c>
      <c r="F848" s="2" t="n">
        <v>42496</v>
      </c>
      <c r="G848" s="0" t="n">
        <v>201611</v>
      </c>
      <c r="H848" s="0" t="s">
        <v>74</v>
      </c>
      <c r="I848" s="0" t="s">
        <v>75</v>
      </c>
      <c r="J848" s="0" t="s">
        <v>76</v>
      </c>
      <c r="K848" s="0" t="s">
        <v>77</v>
      </c>
      <c r="L848" s="0" t="s">
        <v>769</v>
      </c>
      <c r="M848" s="0" t="s">
        <v>770</v>
      </c>
      <c r="N848" s="0" t="s">
        <v>1222</v>
      </c>
      <c r="O848" s="0" t="s">
        <v>133</v>
      </c>
      <c r="P848" s="0" t="str">
        <f aca="false">"1162472563                    "</f>
        <v>1162472563                    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10.78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1</v>
      </c>
      <c r="BI848" s="0" t="n">
        <v>7</v>
      </c>
      <c r="BJ848" s="0" t="n">
        <v>3.5</v>
      </c>
      <c r="BK848" s="0" t="n">
        <v>7</v>
      </c>
      <c r="BL848" s="0" t="n">
        <v>141.82</v>
      </c>
      <c r="BM848" s="0" t="n">
        <v>19.85</v>
      </c>
      <c r="BN848" s="0" t="n">
        <v>161.67</v>
      </c>
      <c r="BO848" s="0" t="n">
        <v>161.67</v>
      </c>
      <c r="BQ848" s="0" t="s">
        <v>115</v>
      </c>
      <c r="BR848" s="0" t="s">
        <v>84</v>
      </c>
      <c r="BS848" s="2" t="n">
        <v>42499</v>
      </c>
      <c r="BT848" s="3" t="n">
        <v>0.5</v>
      </c>
      <c r="BU848" s="0" t="s">
        <v>1223</v>
      </c>
      <c r="BV848" s="0" t="s">
        <v>86</v>
      </c>
      <c r="BY848" s="0" t="n">
        <v>17435.88</v>
      </c>
      <c r="CC848" s="0" t="s">
        <v>770</v>
      </c>
      <c r="CD848" s="0" t="n">
        <v>5256</v>
      </c>
      <c r="CE848" s="0" t="s">
        <v>87</v>
      </c>
      <c r="CF848" s="2" t="n">
        <v>42500</v>
      </c>
      <c r="CI848" s="0" t="n">
        <v>1</v>
      </c>
      <c r="CJ848" s="0" t="n">
        <v>1</v>
      </c>
      <c r="CK848" s="0" t="n">
        <v>21</v>
      </c>
      <c r="CL848" s="0" t="s">
        <v>89</v>
      </c>
    </row>
    <row r="849" customFormat="false" ht="15" hidden="false" customHeight="false" outlineLevel="0" collapsed="false">
      <c r="A849" s="0" t="s">
        <v>71</v>
      </c>
      <c r="B849" s="0" t="s">
        <v>72</v>
      </c>
      <c r="C849" s="0" t="s">
        <v>73</v>
      </c>
      <c r="E849" s="0" t="str">
        <f aca="false">"A0084000046348"</f>
        <v>A0084000046348</v>
      </c>
      <c r="F849" s="2" t="n">
        <v>42496</v>
      </c>
      <c r="G849" s="0" t="n">
        <v>201611</v>
      </c>
      <c r="H849" s="0" t="s">
        <v>74</v>
      </c>
      <c r="I849" s="0" t="s">
        <v>75</v>
      </c>
      <c r="J849" s="0" t="s">
        <v>76</v>
      </c>
      <c r="K849" s="0" t="s">
        <v>77</v>
      </c>
      <c r="L849" s="0" t="s">
        <v>180</v>
      </c>
      <c r="M849" s="0" t="s">
        <v>181</v>
      </c>
      <c r="N849" s="0" t="s">
        <v>464</v>
      </c>
      <c r="O849" s="0" t="s">
        <v>133</v>
      </c>
      <c r="P849" s="0" t="str">
        <f aca="false">"1162472553                    "</f>
        <v>1162472553                    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3.08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1</v>
      </c>
      <c r="BI849" s="0" t="n">
        <v>0.2</v>
      </c>
      <c r="BJ849" s="0" t="n">
        <v>0.7</v>
      </c>
      <c r="BK849" s="0" t="n">
        <v>1</v>
      </c>
      <c r="BL849" s="0" t="n">
        <v>40.52</v>
      </c>
      <c r="BM849" s="0" t="n">
        <v>5.67</v>
      </c>
      <c r="BN849" s="0" t="n">
        <v>46.19</v>
      </c>
      <c r="BO849" s="0" t="n">
        <v>46.19</v>
      </c>
      <c r="BQ849" s="0" t="s">
        <v>115</v>
      </c>
      <c r="BR849" s="0" t="s">
        <v>84</v>
      </c>
      <c r="BS849" s="2" t="n">
        <v>42499</v>
      </c>
      <c r="BT849" s="3" t="n">
        <v>0.4375</v>
      </c>
      <c r="BU849" s="0" t="s">
        <v>1224</v>
      </c>
      <c r="BV849" s="0" t="s">
        <v>86</v>
      </c>
      <c r="BY849" s="0" t="n">
        <v>3324.67</v>
      </c>
      <c r="CC849" s="0" t="s">
        <v>181</v>
      </c>
      <c r="CD849" s="0" t="n">
        <v>4133</v>
      </c>
      <c r="CE849" s="0" t="s">
        <v>144</v>
      </c>
      <c r="CF849" s="2" t="n">
        <v>42500</v>
      </c>
      <c r="CI849" s="0" t="n">
        <v>1</v>
      </c>
      <c r="CJ849" s="0" t="n">
        <v>1</v>
      </c>
      <c r="CK849" s="0" t="n">
        <v>21</v>
      </c>
      <c r="CL849" s="0" t="s">
        <v>89</v>
      </c>
    </row>
    <row r="850" customFormat="false" ht="15" hidden="false" customHeight="false" outlineLevel="0" collapsed="false">
      <c r="A850" s="0" t="s">
        <v>71</v>
      </c>
      <c r="B850" s="0" t="s">
        <v>72</v>
      </c>
      <c r="C850" s="0" t="s">
        <v>73</v>
      </c>
      <c r="E850" s="0" t="str">
        <f aca="false">"A0084000046365"</f>
        <v>A0084000046365</v>
      </c>
      <c r="F850" s="2" t="n">
        <v>42499</v>
      </c>
      <c r="G850" s="0" t="n">
        <v>201611</v>
      </c>
      <c r="H850" s="0" t="s">
        <v>74</v>
      </c>
      <c r="I850" s="0" t="s">
        <v>75</v>
      </c>
      <c r="J850" s="0" t="s">
        <v>76</v>
      </c>
      <c r="K850" s="0" t="s">
        <v>77</v>
      </c>
      <c r="L850" s="0" t="s">
        <v>138</v>
      </c>
      <c r="M850" s="0" t="s">
        <v>79</v>
      </c>
      <c r="N850" s="0" t="s">
        <v>1225</v>
      </c>
      <c r="O850" s="0" t="s">
        <v>133</v>
      </c>
      <c r="P850" s="0" t="str">
        <f aca="false">"1162472585                    "</f>
        <v>1162472585                    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3.08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1</v>
      </c>
      <c r="BI850" s="0" t="n">
        <v>1</v>
      </c>
      <c r="BJ850" s="0" t="n">
        <v>0.2</v>
      </c>
      <c r="BK850" s="0" t="n">
        <v>1</v>
      </c>
      <c r="BL850" s="0" t="n">
        <v>40.52</v>
      </c>
      <c r="BM850" s="0" t="n">
        <v>5.67</v>
      </c>
      <c r="BN850" s="0" t="n">
        <v>46.19</v>
      </c>
      <c r="BO850" s="0" t="n">
        <v>46.19</v>
      </c>
      <c r="BQ850" s="0" t="s">
        <v>115</v>
      </c>
      <c r="BR850" s="0" t="s">
        <v>84</v>
      </c>
      <c r="BS850" s="2" t="n">
        <v>42500</v>
      </c>
      <c r="BT850" s="3" t="n">
        <v>0.645833333333333</v>
      </c>
      <c r="BU850" s="0" t="s">
        <v>1226</v>
      </c>
      <c r="BV850" s="0" t="s">
        <v>89</v>
      </c>
      <c r="BW850" s="0" t="s">
        <v>95</v>
      </c>
      <c r="BX850" s="0" t="s">
        <v>847</v>
      </c>
      <c r="BY850" s="0" t="n">
        <v>1200</v>
      </c>
      <c r="CC850" s="0" t="s">
        <v>79</v>
      </c>
      <c r="CD850" s="0" t="n">
        <v>7500</v>
      </c>
      <c r="CE850" s="0" t="s">
        <v>144</v>
      </c>
      <c r="CF850" s="2" t="n">
        <v>42501</v>
      </c>
      <c r="CI850" s="0" t="n">
        <v>1</v>
      </c>
      <c r="CJ850" s="0" t="n">
        <v>1</v>
      </c>
      <c r="CK850" s="0" t="n">
        <v>21</v>
      </c>
      <c r="CL850" s="0" t="s">
        <v>89</v>
      </c>
    </row>
    <row r="851" customFormat="false" ht="15" hidden="false" customHeight="false" outlineLevel="0" collapsed="false">
      <c r="A851" s="0" t="s">
        <v>71</v>
      </c>
      <c r="B851" s="0" t="s">
        <v>72</v>
      </c>
      <c r="C851" s="0" t="s">
        <v>73</v>
      </c>
      <c r="E851" s="0" t="str">
        <f aca="false">"A0084000046349"</f>
        <v>A0084000046349</v>
      </c>
      <c r="F851" s="2" t="n">
        <v>42499</v>
      </c>
      <c r="G851" s="0" t="n">
        <v>201611</v>
      </c>
      <c r="H851" s="0" t="s">
        <v>74</v>
      </c>
      <c r="I851" s="0" t="s">
        <v>75</v>
      </c>
      <c r="J851" s="0" t="s">
        <v>76</v>
      </c>
      <c r="K851" s="0" t="s">
        <v>77</v>
      </c>
      <c r="L851" s="0" t="s">
        <v>145</v>
      </c>
      <c r="M851" s="0" t="s">
        <v>146</v>
      </c>
      <c r="N851" s="0" t="s">
        <v>412</v>
      </c>
      <c r="O851" s="0" t="s">
        <v>133</v>
      </c>
      <c r="P851" s="0" t="str">
        <f aca="false">"1162472567                    "</f>
        <v>1162472567                    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13.1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1</v>
      </c>
      <c r="BI851" s="0" t="n">
        <v>7</v>
      </c>
      <c r="BJ851" s="0" t="n">
        <v>8.1</v>
      </c>
      <c r="BK851" s="0" t="n">
        <v>8.5</v>
      </c>
      <c r="BL851" s="0" t="n">
        <v>172.22</v>
      </c>
      <c r="BM851" s="0" t="n">
        <v>24.11</v>
      </c>
      <c r="BN851" s="0" t="n">
        <v>196.33</v>
      </c>
      <c r="BO851" s="0" t="n">
        <v>196.33</v>
      </c>
      <c r="BQ851" s="0" t="s">
        <v>672</v>
      </c>
      <c r="BR851" s="0" t="s">
        <v>84</v>
      </c>
      <c r="BS851" s="2" t="n">
        <v>42500</v>
      </c>
      <c r="BT851" s="3" t="n">
        <v>0.368055555555556</v>
      </c>
      <c r="BU851" s="0" t="s">
        <v>1227</v>
      </c>
      <c r="BV851" s="0" t="s">
        <v>86</v>
      </c>
      <c r="BY851" s="0" t="n">
        <v>40560</v>
      </c>
      <c r="CC851" s="0" t="s">
        <v>146</v>
      </c>
      <c r="CD851" s="0" t="n">
        <v>6001</v>
      </c>
      <c r="CE851" s="0" t="s">
        <v>87</v>
      </c>
      <c r="CF851" s="2" t="n">
        <v>42501</v>
      </c>
      <c r="CI851" s="0" t="n">
        <v>1</v>
      </c>
      <c r="CJ851" s="0" t="n">
        <v>1</v>
      </c>
      <c r="CK851" s="0" t="n">
        <v>21</v>
      </c>
      <c r="CL851" s="0" t="s">
        <v>89</v>
      </c>
    </row>
    <row r="852" customFormat="false" ht="15" hidden="false" customHeight="false" outlineLevel="0" collapsed="false">
      <c r="A852" s="0" t="s">
        <v>71</v>
      </c>
      <c r="B852" s="0" t="s">
        <v>72</v>
      </c>
      <c r="C852" s="0" t="s">
        <v>73</v>
      </c>
      <c r="E852" s="0" t="str">
        <f aca="false">"Ra0084000046019"</f>
        <v>Ra0084000046019</v>
      </c>
      <c r="F852" s="2" t="n">
        <v>42499</v>
      </c>
      <c r="G852" s="0" t="n">
        <v>201611</v>
      </c>
      <c r="H852" s="0" t="s">
        <v>145</v>
      </c>
      <c r="I852" s="0" t="s">
        <v>146</v>
      </c>
      <c r="J852" s="0" t="s">
        <v>263</v>
      </c>
      <c r="K852" s="0" t="s">
        <v>77</v>
      </c>
      <c r="L852" s="0" t="s">
        <v>74</v>
      </c>
      <c r="M852" s="0" t="s">
        <v>75</v>
      </c>
      <c r="N852" s="0" t="s">
        <v>76</v>
      </c>
      <c r="O852" s="0" t="s">
        <v>133</v>
      </c>
      <c r="P852" s="0" t="str">
        <f aca="false">"1162471731                    "</f>
        <v>1162471731                    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3.08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1</v>
      </c>
      <c r="BI852" s="0" t="n">
        <v>1</v>
      </c>
      <c r="BJ852" s="0" t="n">
        <v>0.2</v>
      </c>
      <c r="BK852" s="0" t="n">
        <v>1</v>
      </c>
      <c r="BL852" s="0" t="n">
        <v>40.52</v>
      </c>
      <c r="BM852" s="0" t="n">
        <v>5.67</v>
      </c>
      <c r="BN852" s="0" t="n">
        <v>46.19</v>
      </c>
      <c r="BO852" s="0" t="n">
        <v>46.19</v>
      </c>
      <c r="BQ852" s="0" t="s">
        <v>84</v>
      </c>
      <c r="BR852" s="0" t="s">
        <v>264</v>
      </c>
      <c r="BS852" s="2" t="n">
        <v>42500</v>
      </c>
      <c r="BT852" s="3" t="n">
        <v>0.385416666666667</v>
      </c>
      <c r="BU852" s="0" t="s">
        <v>125</v>
      </c>
      <c r="BV852" s="0" t="s">
        <v>86</v>
      </c>
      <c r="BY852" s="0" t="n">
        <v>1200</v>
      </c>
      <c r="BZ852" s="0" t="s">
        <v>27</v>
      </c>
      <c r="CC852" s="0" t="s">
        <v>75</v>
      </c>
      <c r="CD852" s="0" t="n">
        <v>1600</v>
      </c>
      <c r="CE852" s="0" t="s">
        <v>87</v>
      </c>
      <c r="CF852" s="2" t="n">
        <v>42502</v>
      </c>
      <c r="CI852" s="0" t="n">
        <v>1</v>
      </c>
      <c r="CJ852" s="0" t="n">
        <v>1</v>
      </c>
      <c r="CK852" s="0" t="n">
        <v>21</v>
      </c>
      <c r="CL852" s="0" t="s">
        <v>89</v>
      </c>
    </row>
    <row r="853" customFormat="false" ht="15" hidden="false" customHeight="false" outlineLevel="0" collapsed="false">
      <c r="A853" s="0" t="s">
        <v>71</v>
      </c>
      <c r="B853" s="0" t="s">
        <v>72</v>
      </c>
      <c r="C853" s="0" t="s">
        <v>73</v>
      </c>
      <c r="E853" s="0" t="str">
        <f aca="false">"A0084000045954"</f>
        <v>A0084000045954</v>
      </c>
      <c r="F853" s="2" t="n">
        <v>42493</v>
      </c>
      <c r="G853" s="0" t="n">
        <v>201611</v>
      </c>
      <c r="H853" s="0" t="s">
        <v>74</v>
      </c>
      <c r="I853" s="0" t="s">
        <v>75</v>
      </c>
      <c r="J853" s="0" t="s">
        <v>76</v>
      </c>
      <c r="K853" s="0" t="s">
        <v>77</v>
      </c>
      <c r="L853" s="0" t="s">
        <v>1228</v>
      </c>
      <c r="M853" s="0" t="s">
        <v>1229</v>
      </c>
      <c r="N853" s="0" t="s">
        <v>1230</v>
      </c>
      <c r="O853" s="0" t="s">
        <v>81</v>
      </c>
      <c r="P853" s="0" t="str">
        <f aca="false">"1162471372                    "</f>
        <v>1162471372                    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17.44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3</v>
      </c>
      <c r="BI853" s="0" t="n">
        <v>55.6</v>
      </c>
      <c r="BJ853" s="0" t="n">
        <v>23.8</v>
      </c>
      <c r="BK853" s="0" t="n">
        <v>56</v>
      </c>
      <c r="BL853" s="0" t="n">
        <v>233.56</v>
      </c>
      <c r="BM853" s="0" t="n">
        <v>32.7</v>
      </c>
      <c r="BN853" s="0" t="n">
        <v>266.26</v>
      </c>
      <c r="BO853" s="0" t="n">
        <v>266.26</v>
      </c>
      <c r="BP853" s="0" t="s">
        <v>82</v>
      </c>
      <c r="BQ853" s="0" t="s">
        <v>115</v>
      </c>
      <c r="BR853" s="0" t="s">
        <v>84</v>
      </c>
      <c r="BS853" s="2" t="n">
        <v>42494</v>
      </c>
      <c r="BT853" s="3" t="n">
        <v>0.416666666666667</v>
      </c>
      <c r="BU853" s="0" t="s">
        <v>1231</v>
      </c>
      <c r="BV853" s="0" t="s">
        <v>86</v>
      </c>
      <c r="BY853" s="0" t="n">
        <v>118766.07</v>
      </c>
      <c r="CC853" s="0" t="s">
        <v>1229</v>
      </c>
      <c r="CD853" s="0" t="n">
        <v>2410</v>
      </c>
      <c r="CE853" s="0" t="s">
        <v>1232</v>
      </c>
      <c r="CF853" s="2" t="n">
        <v>42499</v>
      </c>
      <c r="CI853" s="0" t="n">
        <v>0</v>
      </c>
      <c r="CJ853" s="0" t="n">
        <v>0</v>
      </c>
      <c r="CK853" s="0" t="s">
        <v>88</v>
      </c>
      <c r="CL853" s="0" t="s">
        <v>89</v>
      </c>
    </row>
    <row r="854" customFormat="false" ht="15" hidden="false" customHeight="false" outlineLevel="0" collapsed="false">
      <c r="A854" s="0" t="s">
        <v>71</v>
      </c>
      <c r="B854" s="0" t="s">
        <v>72</v>
      </c>
      <c r="C854" s="0" t="s">
        <v>73</v>
      </c>
      <c r="E854" s="0" t="str">
        <f aca="false">"A0084000046041"</f>
        <v>A0084000046041</v>
      </c>
      <c r="F854" s="2" t="n">
        <v>42494</v>
      </c>
      <c r="G854" s="0" t="n">
        <v>201611</v>
      </c>
      <c r="H854" s="0" t="s">
        <v>74</v>
      </c>
      <c r="I854" s="0" t="s">
        <v>75</v>
      </c>
      <c r="J854" s="0" t="s">
        <v>76</v>
      </c>
      <c r="K854" s="0" t="s">
        <v>77</v>
      </c>
      <c r="L854" s="0" t="s">
        <v>145</v>
      </c>
      <c r="M854" s="0" t="s">
        <v>146</v>
      </c>
      <c r="N854" s="0" t="s">
        <v>1072</v>
      </c>
      <c r="O854" s="0" t="s">
        <v>81</v>
      </c>
      <c r="P854" s="0" t="str">
        <f aca="false">"1162471848                    "</f>
        <v>1162471848                    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6.31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1</v>
      </c>
      <c r="BI854" s="0" t="n">
        <v>9.4</v>
      </c>
      <c r="BJ854" s="0" t="n">
        <v>5.3</v>
      </c>
      <c r="BK854" s="0" t="n">
        <v>10</v>
      </c>
      <c r="BL854" s="0" t="n">
        <v>87.95</v>
      </c>
      <c r="BM854" s="0" t="n">
        <v>12.31</v>
      </c>
      <c r="BN854" s="0" t="n">
        <v>100.26</v>
      </c>
      <c r="BO854" s="0" t="n">
        <v>100.26</v>
      </c>
      <c r="BP854" s="0" t="s">
        <v>82</v>
      </c>
      <c r="BQ854" s="0" t="s">
        <v>1073</v>
      </c>
      <c r="BR854" s="0" t="s">
        <v>84</v>
      </c>
      <c r="BS854" s="2" t="n">
        <v>42495</v>
      </c>
      <c r="BT854" s="3" t="n">
        <v>0.305555555555556</v>
      </c>
      <c r="BU854" s="0" t="s">
        <v>1074</v>
      </c>
      <c r="BV854" s="0" t="s">
        <v>86</v>
      </c>
      <c r="BY854" s="0" t="n">
        <v>26483.71</v>
      </c>
      <c r="CC854" s="0" t="s">
        <v>146</v>
      </c>
      <c r="CD854" s="0" t="n">
        <v>6012</v>
      </c>
      <c r="CE854" s="0" t="s">
        <v>87</v>
      </c>
      <c r="CF854" s="2" t="n">
        <v>42499</v>
      </c>
      <c r="CI854" s="0" t="n">
        <v>0</v>
      </c>
      <c r="CJ854" s="0" t="n">
        <v>0</v>
      </c>
      <c r="CK854" s="0" t="s">
        <v>88</v>
      </c>
      <c r="CL854" s="0" t="s">
        <v>89</v>
      </c>
    </row>
    <row r="855" customFormat="false" ht="15" hidden="false" customHeight="false" outlineLevel="0" collapsed="false">
      <c r="A855" s="0" t="s">
        <v>71</v>
      </c>
      <c r="B855" s="0" t="s">
        <v>72</v>
      </c>
      <c r="C855" s="0" t="s">
        <v>73</v>
      </c>
      <c r="E855" s="0" t="str">
        <f aca="false">"A0084000046377"</f>
        <v>A0084000046377</v>
      </c>
      <c r="F855" s="2" t="n">
        <v>42499</v>
      </c>
      <c r="G855" s="0" t="n">
        <v>201611</v>
      </c>
      <c r="H855" s="0" t="s">
        <v>74</v>
      </c>
      <c r="I855" s="0" t="s">
        <v>75</v>
      </c>
      <c r="J855" s="0" t="s">
        <v>76</v>
      </c>
      <c r="K855" s="0" t="s">
        <v>77</v>
      </c>
      <c r="L855" s="0" t="s">
        <v>78</v>
      </c>
      <c r="M855" s="0" t="s">
        <v>79</v>
      </c>
      <c r="N855" s="0" t="s">
        <v>113</v>
      </c>
      <c r="O855" s="0" t="s">
        <v>81</v>
      </c>
      <c r="P855" s="0" t="str">
        <f aca="false">"1162472658                    "</f>
        <v>1162472658                    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24.93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1</v>
      </c>
      <c r="BI855" s="0" t="n">
        <v>84</v>
      </c>
      <c r="BJ855" s="0" t="n">
        <v>43.2</v>
      </c>
      <c r="BK855" s="0" t="n">
        <v>84</v>
      </c>
      <c r="BL855" s="0" t="n">
        <v>332.89</v>
      </c>
      <c r="BM855" s="0" t="n">
        <v>46.6</v>
      </c>
      <c r="BN855" s="0" t="n">
        <v>379.49</v>
      </c>
      <c r="BO855" s="0" t="n">
        <v>379.49</v>
      </c>
      <c r="BP855" s="0" t="s">
        <v>129</v>
      </c>
      <c r="BQ855" s="0" t="s">
        <v>115</v>
      </c>
      <c r="BR855" s="0" t="s">
        <v>84</v>
      </c>
      <c r="BS855" s="2" t="n">
        <v>42501</v>
      </c>
      <c r="BT855" s="3" t="n">
        <v>0.416666666666667</v>
      </c>
      <c r="BU855" s="0" t="s">
        <v>1114</v>
      </c>
      <c r="BV855" s="0" t="s">
        <v>86</v>
      </c>
      <c r="BY855" s="0" t="n">
        <v>216000</v>
      </c>
      <c r="CC855" s="0" t="s">
        <v>79</v>
      </c>
      <c r="CD855" s="0" t="n">
        <v>7500</v>
      </c>
      <c r="CE855" s="0" t="s">
        <v>87</v>
      </c>
      <c r="CF855" s="2" t="n">
        <v>42502</v>
      </c>
      <c r="CI855" s="0" t="n">
        <v>0</v>
      </c>
      <c r="CJ855" s="0" t="n">
        <v>0</v>
      </c>
      <c r="CK855" s="0" t="s">
        <v>88</v>
      </c>
      <c r="CL855" s="0" t="s">
        <v>89</v>
      </c>
    </row>
    <row r="856" customFormat="false" ht="15" hidden="false" customHeight="false" outlineLevel="0" collapsed="false">
      <c r="A856" s="0" t="s">
        <v>71</v>
      </c>
      <c r="B856" s="0" t="s">
        <v>72</v>
      </c>
      <c r="C856" s="0" t="s">
        <v>73</v>
      </c>
      <c r="E856" s="0" t="str">
        <f aca="false">"A0084000046463"</f>
        <v>A0084000046463</v>
      </c>
      <c r="F856" s="2" t="n">
        <v>42499</v>
      </c>
      <c r="G856" s="0" t="n">
        <v>201611</v>
      </c>
      <c r="H856" s="0" t="s">
        <v>74</v>
      </c>
      <c r="I856" s="0" t="s">
        <v>75</v>
      </c>
      <c r="J856" s="0" t="s">
        <v>76</v>
      </c>
      <c r="K856" s="0" t="s">
        <v>77</v>
      </c>
      <c r="L856" s="0" t="s">
        <v>227</v>
      </c>
      <c r="M856" s="0" t="s">
        <v>228</v>
      </c>
      <c r="N856" s="0" t="s">
        <v>367</v>
      </c>
      <c r="O856" s="0" t="s">
        <v>133</v>
      </c>
      <c r="P856" s="0" t="str">
        <f aca="false">"1162472867                    "</f>
        <v>1162472867                    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3.85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1</v>
      </c>
      <c r="BI856" s="0" t="n">
        <v>2.2</v>
      </c>
      <c r="BJ856" s="0" t="n">
        <v>2</v>
      </c>
      <c r="BK856" s="0" t="n">
        <v>2.5</v>
      </c>
      <c r="BL856" s="0" t="n">
        <v>50.65</v>
      </c>
      <c r="BM856" s="0" t="n">
        <v>7.09</v>
      </c>
      <c r="BN856" s="0" t="n">
        <v>57.74</v>
      </c>
      <c r="BO856" s="0" t="n">
        <v>57.74</v>
      </c>
      <c r="BQ856" s="0" t="s">
        <v>368</v>
      </c>
      <c r="BR856" s="0" t="s">
        <v>84</v>
      </c>
      <c r="BS856" s="2" t="n">
        <v>42500</v>
      </c>
      <c r="BT856" s="3" t="n">
        <v>0.383333333333333</v>
      </c>
      <c r="BU856" s="0" t="s">
        <v>184</v>
      </c>
      <c r="BV856" s="0" t="s">
        <v>86</v>
      </c>
      <c r="BY856" s="0" t="n">
        <v>9883.55</v>
      </c>
      <c r="CC856" s="0" t="s">
        <v>228</v>
      </c>
      <c r="CD856" s="0" t="n">
        <v>6220</v>
      </c>
      <c r="CE856" s="0" t="s">
        <v>144</v>
      </c>
      <c r="CF856" s="2" t="n">
        <v>42501</v>
      </c>
      <c r="CI856" s="0" t="n">
        <v>1</v>
      </c>
      <c r="CJ856" s="0" t="n">
        <v>1</v>
      </c>
      <c r="CK856" s="0" t="n">
        <v>21</v>
      </c>
      <c r="CL856" s="0" t="s">
        <v>89</v>
      </c>
    </row>
    <row r="857" customFormat="false" ht="15" hidden="false" customHeight="false" outlineLevel="0" collapsed="false">
      <c r="A857" s="0" t="s">
        <v>71</v>
      </c>
      <c r="B857" s="0" t="s">
        <v>72</v>
      </c>
      <c r="C857" s="0" t="s">
        <v>73</v>
      </c>
      <c r="E857" s="0" t="str">
        <f aca="false">"A0084000046452"</f>
        <v>A0084000046452</v>
      </c>
      <c r="F857" s="2" t="n">
        <v>42499</v>
      </c>
      <c r="G857" s="0" t="n">
        <v>201611</v>
      </c>
      <c r="H857" s="0" t="s">
        <v>74</v>
      </c>
      <c r="I857" s="0" t="s">
        <v>75</v>
      </c>
      <c r="J857" s="0" t="s">
        <v>76</v>
      </c>
      <c r="K857" s="0" t="s">
        <v>77</v>
      </c>
      <c r="L857" s="0" t="s">
        <v>1041</v>
      </c>
      <c r="M857" s="0" t="s">
        <v>1041</v>
      </c>
      <c r="N857" s="0" t="s">
        <v>1042</v>
      </c>
      <c r="O857" s="0" t="s">
        <v>133</v>
      </c>
      <c r="P857" s="0" t="str">
        <f aca="false">"1162472835                    "</f>
        <v>1162472835                    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14.06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1</v>
      </c>
      <c r="BI857" s="0" t="n">
        <v>5</v>
      </c>
      <c r="BJ857" s="0" t="n">
        <v>4.8</v>
      </c>
      <c r="BK857" s="0" t="n">
        <v>5</v>
      </c>
      <c r="BL857" s="0" t="n">
        <v>184.88</v>
      </c>
      <c r="BM857" s="0" t="n">
        <v>25.88</v>
      </c>
      <c r="BN857" s="0" t="n">
        <v>210.76</v>
      </c>
      <c r="BO857" s="0" t="n">
        <v>210.76</v>
      </c>
      <c r="BP857" s="0" t="s">
        <v>1233</v>
      </c>
      <c r="BQ857" s="0" t="s">
        <v>83</v>
      </c>
      <c r="BR857" s="0" t="s">
        <v>84</v>
      </c>
      <c r="BS857" s="2" t="n">
        <v>42501</v>
      </c>
      <c r="BT857" s="3" t="n">
        <v>0.0833333333333333</v>
      </c>
      <c r="BU857" s="0" t="s">
        <v>1043</v>
      </c>
      <c r="BV857" s="0" t="s">
        <v>86</v>
      </c>
      <c r="BY857" s="0" t="n">
        <v>24000</v>
      </c>
      <c r="CC857" s="0" t="s">
        <v>1041</v>
      </c>
      <c r="CD857" s="0" t="n">
        <v>5470</v>
      </c>
      <c r="CE857" s="0" t="s">
        <v>87</v>
      </c>
      <c r="CF857" s="2" t="n">
        <v>42508</v>
      </c>
      <c r="CI857" s="0" t="n">
        <v>2</v>
      </c>
      <c r="CJ857" s="0" t="n">
        <v>2</v>
      </c>
      <c r="CK857" s="0" t="n">
        <v>23</v>
      </c>
      <c r="CL857" s="0" t="s">
        <v>89</v>
      </c>
    </row>
    <row r="858" customFormat="false" ht="15" hidden="false" customHeight="false" outlineLevel="0" collapsed="false">
      <c r="A858" s="0" t="s">
        <v>71</v>
      </c>
      <c r="B858" s="0" t="s">
        <v>72</v>
      </c>
      <c r="C858" s="0" t="s">
        <v>73</v>
      </c>
      <c r="E858" s="0" t="str">
        <f aca="false">"A0084000046456"</f>
        <v>A0084000046456</v>
      </c>
      <c r="F858" s="2" t="n">
        <v>42499</v>
      </c>
      <c r="G858" s="0" t="n">
        <v>201611</v>
      </c>
      <c r="H858" s="0" t="s">
        <v>74</v>
      </c>
      <c r="I858" s="0" t="s">
        <v>75</v>
      </c>
      <c r="J858" s="0" t="s">
        <v>76</v>
      </c>
      <c r="K858" s="0" t="s">
        <v>77</v>
      </c>
      <c r="L858" s="0" t="s">
        <v>138</v>
      </c>
      <c r="M858" s="0" t="s">
        <v>79</v>
      </c>
      <c r="N858" s="0" t="s">
        <v>1234</v>
      </c>
      <c r="O858" s="0" t="s">
        <v>133</v>
      </c>
      <c r="P858" s="0" t="str">
        <f aca="false">"1162472791                    "</f>
        <v>1162472791                    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3.08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1</v>
      </c>
      <c r="BI858" s="0" t="n">
        <v>1</v>
      </c>
      <c r="BJ858" s="0" t="n">
        <v>0.2</v>
      </c>
      <c r="BK858" s="0" t="n">
        <v>1</v>
      </c>
      <c r="BL858" s="0" t="n">
        <v>40.52</v>
      </c>
      <c r="BM858" s="0" t="n">
        <v>5.67</v>
      </c>
      <c r="BN858" s="0" t="n">
        <v>46.19</v>
      </c>
      <c r="BO858" s="0" t="n">
        <v>46.19</v>
      </c>
      <c r="BQ858" s="0" t="s">
        <v>83</v>
      </c>
      <c r="BR858" s="0" t="s">
        <v>84</v>
      </c>
      <c r="BS858" s="2" t="n">
        <v>42507</v>
      </c>
      <c r="BT858" s="3" t="n">
        <v>0.416666666666667</v>
      </c>
      <c r="BU858" s="0" t="s">
        <v>1235</v>
      </c>
      <c r="BV858" s="0" t="s">
        <v>89</v>
      </c>
      <c r="BW858" s="0" t="s">
        <v>363</v>
      </c>
      <c r="BX858" s="0" t="s">
        <v>702</v>
      </c>
      <c r="BY858" s="0" t="n">
        <v>1200</v>
      </c>
      <c r="CC858" s="0" t="s">
        <v>79</v>
      </c>
      <c r="CD858" s="0" t="n">
        <v>8001</v>
      </c>
      <c r="CE858" s="0" t="s">
        <v>87</v>
      </c>
      <c r="CF858" s="2" t="n">
        <v>42508</v>
      </c>
      <c r="CI858" s="0" t="n">
        <v>1</v>
      </c>
      <c r="CJ858" s="0" t="n">
        <v>6</v>
      </c>
      <c r="CK858" s="0" t="n">
        <v>21</v>
      </c>
      <c r="CL858" s="0" t="s">
        <v>89</v>
      </c>
    </row>
    <row r="859" customFormat="false" ht="15" hidden="false" customHeight="false" outlineLevel="0" collapsed="false">
      <c r="A859" s="0" t="s">
        <v>71</v>
      </c>
      <c r="B859" s="0" t="s">
        <v>72</v>
      </c>
      <c r="C859" s="0" t="s">
        <v>73</v>
      </c>
      <c r="E859" s="0" t="str">
        <f aca="false">"A0084000046359"</f>
        <v>A0084000046359</v>
      </c>
      <c r="F859" s="2" t="n">
        <v>42499</v>
      </c>
      <c r="G859" s="0" t="n">
        <v>201611</v>
      </c>
      <c r="H859" s="0" t="s">
        <v>74</v>
      </c>
      <c r="I859" s="0" t="s">
        <v>75</v>
      </c>
      <c r="J859" s="0" t="s">
        <v>76</v>
      </c>
      <c r="K859" s="0" t="s">
        <v>77</v>
      </c>
      <c r="L859" s="0" t="s">
        <v>145</v>
      </c>
      <c r="M859" s="0" t="s">
        <v>146</v>
      </c>
      <c r="N859" s="0" t="s">
        <v>172</v>
      </c>
      <c r="O859" s="0" t="s">
        <v>133</v>
      </c>
      <c r="P859" s="0" t="str">
        <f aca="false">"1162472695                    "</f>
        <v>1162472695                    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8.49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2</v>
      </c>
      <c r="BI859" s="0" t="n">
        <v>11.7</v>
      </c>
      <c r="BJ859" s="0" t="n">
        <v>10.8</v>
      </c>
      <c r="BK859" s="0" t="n">
        <v>12</v>
      </c>
      <c r="BL859" s="0" t="n">
        <v>243.13</v>
      </c>
      <c r="BM859" s="0" t="n">
        <v>34.04</v>
      </c>
      <c r="BN859" s="0" t="n">
        <v>277.17</v>
      </c>
      <c r="BO859" s="0" t="n">
        <v>277.17</v>
      </c>
      <c r="BQ859" s="0" t="s">
        <v>173</v>
      </c>
      <c r="BR859" s="0" t="s">
        <v>84</v>
      </c>
      <c r="BS859" s="2" t="n">
        <v>42500</v>
      </c>
      <c r="BT859" s="3" t="n">
        <v>0.34375</v>
      </c>
      <c r="BU859" s="0" t="s">
        <v>284</v>
      </c>
      <c r="BV859" s="0" t="s">
        <v>86</v>
      </c>
      <c r="BY859" s="0" t="n">
        <v>54136.31</v>
      </c>
      <c r="CC859" s="0" t="s">
        <v>146</v>
      </c>
      <c r="CD859" s="0" t="n">
        <v>6000</v>
      </c>
      <c r="CE859" s="0" t="s">
        <v>87</v>
      </c>
      <c r="CF859" s="2" t="n">
        <v>42501</v>
      </c>
      <c r="CI859" s="0" t="n">
        <v>1</v>
      </c>
      <c r="CJ859" s="0" t="n">
        <v>1</v>
      </c>
      <c r="CK859" s="0" t="n">
        <v>21</v>
      </c>
      <c r="CL859" s="0" t="s">
        <v>89</v>
      </c>
    </row>
    <row r="860" customFormat="false" ht="15" hidden="false" customHeight="false" outlineLevel="0" collapsed="false">
      <c r="A860" s="0" t="s">
        <v>71</v>
      </c>
      <c r="B860" s="0" t="s">
        <v>72</v>
      </c>
      <c r="C860" s="0" t="s">
        <v>73</v>
      </c>
      <c r="E860" s="0" t="str">
        <f aca="false">"A0084000046361"</f>
        <v>A0084000046361</v>
      </c>
      <c r="F860" s="2" t="n">
        <v>42499</v>
      </c>
      <c r="G860" s="0" t="n">
        <v>201611</v>
      </c>
      <c r="H860" s="0" t="s">
        <v>74</v>
      </c>
      <c r="I860" s="0" t="s">
        <v>75</v>
      </c>
      <c r="J860" s="0" t="s">
        <v>76</v>
      </c>
      <c r="K860" s="0" t="s">
        <v>77</v>
      </c>
      <c r="L860" s="0" t="s">
        <v>145</v>
      </c>
      <c r="M860" s="0" t="s">
        <v>146</v>
      </c>
      <c r="N860" s="0" t="s">
        <v>1236</v>
      </c>
      <c r="O860" s="0" t="s">
        <v>133</v>
      </c>
      <c r="P860" s="0" t="str">
        <f aca="false">"1162472689                    "</f>
        <v>1162472689                    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3.08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1</v>
      </c>
      <c r="BI860" s="0" t="n">
        <v>0.5</v>
      </c>
      <c r="BJ860" s="0" t="n">
        <v>0.2</v>
      </c>
      <c r="BK860" s="0" t="n">
        <v>0.5</v>
      </c>
      <c r="BL860" s="0" t="n">
        <v>40.52</v>
      </c>
      <c r="BM860" s="0" t="n">
        <v>5.67</v>
      </c>
      <c r="BN860" s="0" t="n">
        <v>46.19</v>
      </c>
      <c r="BO860" s="0" t="n">
        <v>46.19</v>
      </c>
      <c r="BQ860" s="0" t="s">
        <v>1237</v>
      </c>
      <c r="BR860" s="0" t="s">
        <v>84</v>
      </c>
      <c r="BS860" s="2" t="n">
        <v>42500</v>
      </c>
      <c r="BT860" s="3" t="n">
        <v>0.3125</v>
      </c>
      <c r="BU860" s="0" t="s">
        <v>1238</v>
      </c>
      <c r="BV860" s="0" t="s">
        <v>86</v>
      </c>
      <c r="BY860" s="0" t="n">
        <v>1200</v>
      </c>
      <c r="CC860" s="0" t="s">
        <v>146</v>
      </c>
      <c r="CD860" s="0" t="n">
        <v>6045</v>
      </c>
      <c r="CE860" s="0" t="s">
        <v>144</v>
      </c>
      <c r="CF860" s="2" t="n">
        <v>42501</v>
      </c>
      <c r="CI860" s="0" t="n">
        <v>1</v>
      </c>
      <c r="CJ860" s="0" t="n">
        <v>1</v>
      </c>
      <c r="CK860" s="0" t="n">
        <v>21</v>
      </c>
      <c r="CL860" s="0" t="s">
        <v>89</v>
      </c>
    </row>
    <row r="861" customFormat="false" ht="15" hidden="false" customHeight="false" outlineLevel="0" collapsed="false">
      <c r="A861" s="0" t="s">
        <v>71</v>
      </c>
      <c r="B861" s="0" t="s">
        <v>72</v>
      </c>
      <c r="C861" s="0" t="s">
        <v>73</v>
      </c>
      <c r="E861" s="0" t="str">
        <f aca="false">"A0084000046457"</f>
        <v>A0084000046457</v>
      </c>
      <c r="F861" s="2" t="n">
        <v>42499</v>
      </c>
      <c r="G861" s="0" t="n">
        <v>201611</v>
      </c>
      <c r="H861" s="0" t="s">
        <v>74</v>
      </c>
      <c r="I861" s="0" t="s">
        <v>75</v>
      </c>
      <c r="J861" s="0" t="s">
        <v>76</v>
      </c>
      <c r="K861" s="0" t="s">
        <v>77</v>
      </c>
      <c r="L861" s="0" t="s">
        <v>1050</v>
      </c>
      <c r="M861" s="0" t="s">
        <v>1051</v>
      </c>
      <c r="N861" s="0" t="s">
        <v>1052</v>
      </c>
      <c r="O861" s="0" t="s">
        <v>133</v>
      </c>
      <c r="P861" s="0" t="str">
        <f aca="false">"1162472807                    "</f>
        <v>1162472807                    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5.97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1</v>
      </c>
      <c r="BI861" s="0" t="n">
        <v>1.2</v>
      </c>
      <c r="BJ861" s="0" t="n">
        <v>1.2</v>
      </c>
      <c r="BK861" s="0" t="n">
        <v>1.5</v>
      </c>
      <c r="BL861" s="0" t="n">
        <v>78.51</v>
      </c>
      <c r="BM861" s="0" t="n">
        <v>10.99</v>
      </c>
      <c r="BN861" s="0" t="n">
        <v>89.5</v>
      </c>
      <c r="BO861" s="0" t="n">
        <v>89.5</v>
      </c>
      <c r="BQ861" s="0" t="s">
        <v>115</v>
      </c>
      <c r="BR861" s="0" t="s">
        <v>84</v>
      </c>
      <c r="BS861" s="2" t="n">
        <v>42501</v>
      </c>
      <c r="BT861" s="3" t="n">
        <v>0.667361111111111</v>
      </c>
      <c r="BU861" s="0" t="s">
        <v>1239</v>
      </c>
      <c r="BV861" s="0" t="s">
        <v>86</v>
      </c>
      <c r="BY861" s="0" t="n">
        <v>6011.06</v>
      </c>
      <c r="CC861" s="0" t="s">
        <v>1051</v>
      </c>
      <c r="CD861" s="0" t="n">
        <v>7380</v>
      </c>
      <c r="CE861" s="0" t="s">
        <v>144</v>
      </c>
      <c r="CF861" s="2" t="n">
        <v>42506</v>
      </c>
      <c r="CI861" s="0" t="n">
        <v>1</v>
      </c>
      <c r="CJ861" s="0" t="n">
        <v>2</v>
      </c>
      <c r="CK861" s="0" t="n">
        <v>23</v>
      </c>
      <c r="CL861" s="0" t="s">
        <v>89</v>
      </c>
    </row>
    <row r="862" customFormat="false" ht="15" hidden="false" customHeight="false" outlineLevel="0" collapsed="false">
      <c r="A862" s="0" t="s">
        <v>71</v>
      </c>
      <c r="B862" s="0" t="s">
        <v>72</v>
      </c>
      <c r="C862" s="0" t="s">
        <v>73</v>
      </c>
      <c r="E862" s="0" t="str">
        <f aca="false">"A0084000046358"</f>
        <v>A0084000046358</v>
      </c>
      <c r="F862" s="2" t="n">
        <v>42499</v>
      </c>
      <c r="G862" s="0" t="n">
        <v>201611</v>
      </c>
      <c r="H862" s="0" t="s">
        <v>74</v>
      </c>
      <c r="I862" s="0" t="s">
        <v>75</v>
      </c>
      <c r="J862" s="0" t="s">
        <v>76</v>
      </c>
      <c r="K862" s="0" t="s">
        <v>77</v>
      </c>
      <c r="L862" s="0" t="s">
        <v>145</v>
      </c>
      <c r="M862" s="0" t="s">
        <v>146</v>
      </c>
      <c r="N862" s="0" t="s">
        <v>172</v>
      </c>
      <c r="O862" s="0" t="s">
        <v>133</v>
      </c>
      <c r="P862" s="0" t="str">
        <f aca="false">"1162472661                    "</f>
        <v>1162472661                    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11.55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1</v>
      </c>
      <c r="BI862" s="0" t="n">
        <v>3.8</v>
      </c>
      <c r="BJ862" s="0" t="n">
        <v>7.1</v>
      </c>
      <c r="BK862" s="0" t="n">
        <v>7.5</v>
      </c>
      <c r="BL862" s="0" t="n">
        <v>151.95</v>
      </c>
      <c r="BM862" s="0" t="n">
        <v>21.27</v>
      </c>
      <c r="BN862" s="0" t="n">
        <v>173.22</v>
      </c>
      <c r="BO862" s="0" t="n">
        <v>173.22</v>
      </c>
      <c r="BQ862" s="0" t="s">
        <v>173</v>
      </c>
      <c r="BR862" s="0" t="s">
        <v>84</v>
      </c>
      <c r="BS862" s="2" t="n">
        <v>42500</v>
      </c>
      <c r="BT862" s="3" t="n">
        <v>0.34375</v>
      </c>
      <c r="BU862" s="0" t="s">
        <v>284</v>
      </c>
      <c r="BV862" s="0" t="s">
        <v>86</v>
      </c>
      <c r="BY862" s="0" t="n">
        <v>35464.5</v>
      </c>
      <c r="CC862" s="0" t="s">
        <v>146</v>
      </c>
      <c r="CD862" s="0" t="n">
        <v>6000</v>
      </c>
      <c r="CE862" s="0" t="s">
        <v>87</v>
      </c>
      <c r="CF862" s="2" t="n">
        <v>42501</v>
      </c>
      <c r="CI862" s="0" t="n">
        <v>1</v>
      </c>
      <c r="CJ862" s="0" t="n">
        <v>1</v>
      </c>
      <c r="CK862" s="0" t="n">
        <v>21</v>
      </c>
      <c r="CL862" s="0" t="s">
        <v>89</v>
      </c>
    </row>
    <row r="863" customFormat="false" ht="15" hidden="false" customHeight="false" outlineLevel="0" collapsed="false">
      <c r="A863" s="0" t="s">
        <v>71</v>
      </c>
      <c r="B863" s="0" t="s">
        <v>72</v>
      </c>
      <c r="C863" s="0" t="s">
        <v>73</v>
      </c>
      <c r="E863" s="0" t="str">
        <f aca="false">"A0084000046462"</f>
        <v>A0084000046462</v>
      </c>
      <c r="F863" s="2" t="n">
        <v>42499</v>
      </c>
      <c r="G863" s="0" t="n">
        <v>201611</v>
      </c>
      <c r="H863" s="0" t="s">
        <v>74</v>
      </c>
      <c r="I863" s="0" t="s">
        <v>75</v>
      </c>
      <c r="J863" s="0" t="s">
        <v>76</v>
      </c>
      <c r="K863" s="0" t="s">
        <v>77</v>
      </c>
      <c r="L863" s="0" t="s">
        <v>98</v>
      </c>
      <c r="M863" s="0" t="s">
        <v>99</v>
      </c>
      <c r="N863" s="0" t="s">
        <v>482</v>
      </c>
      <c r="O863" s="0" t="s">
        <v>133</v>
      </c>
      <c r="P863" s="0" t="str">
        <f aca="false">"1162472864                    "</f>
        <v>1162472864                    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5.97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1</v>
      </c>
      <c r="BI863" s="0" t="n">
        <v>0.8</v>
      </c>
      <c r="BJ863" s="0" t="n">
        <v>1.7</v>
      </c>
      <c r="BK863" s="0" t="n">
        <v>2</v>
      </c>
      <c r="BL863" s="0" t="n">
        <v>78.51</v>
      </c>
      <c r="BM863" s="0" t="n">
        <v>10.99</v>
      </c>
      <c r="BN863" s="0" t="n">
        <v>89.5</v>
      </c>
      <c r="BO863" s="0" t="n">
        <v>89.5</v>
      </c>
      <c r="BQ863" s="0" t="s">
        <v>1240</v>
      </c>
      <c r="BR863" s="0" t="s">
        <v>84</v>
      </c>
      <c r="BS863" s="2" t="n">
        <v>42500</v>
      </c>
      <c r="BT863" s="3" t="n">
        <v>0.395833333333333</v>
      </c>
      <c r="BU863" s="0" t="s">
        <v>1241</v>
      </c>
      <c r="BV863" s="0" t="s">
        <v>86</v>
      </c>
      <c r="BY863" s="0" t="n">
        <v>8296.34</v>
      </c>
      <c r="BZ863" s="0" t="s">
        <v>27</v>
      </c>
      <c r="CC863" s="0" t="s">
        <v>99</v>
      </c>
      <c r="CD863" s="0" t="n">
        <v>9650</v>
      </c>
      <c r="CE863" s="0" t="s">
        <v>87</v>
      </c>
      <c r="CF863" s="2" t="n">
        <v>42503</v>
      </c>
      <c r="CI863" s="0" t="n">
        <v>1</v>
      </c>
      <c r="CJ863" s="0" t="n">
        <v>1</v>
      </c>
      <c r="CK863" s="0" t="n">
        <v>23</v>
      </c>
      <c r="CL863" s="0" t="s">
        <v>89</v>
      </c>
    </row>
    <row r="864" customFormat="false" ht="15" hidden="false" customHeight="false" outlineLevel="0" collapsed="false">
      <c r="A864" s="0" t="s">
        <v>71</v>
      </c>
      <c r="B864" s="0" t="s">
        <v>72</v>
      </c>
      <c r="C864" s="0" t="s">
        <v>73</v>
      </c>
      <c r="E864" s="0" t="str">
        <f aca="false">"A0084000046363"</f>
        <v>A0084000046363</v>
      </c>
      <c r="F864" s="2" t="n">
        <v>42499</v>
      </c>
      <c r="G864" s="0" t="n">
        <v>201611</v>
      </c>
      <c r="H864" s="0" t="s">
        <v>74</v>
      </c>
      <c r="I864" s="0" t="s">
        <v>75</v>
      </c>
      <c r="J864" s="0" t="s">
        <v>76</v>
      </c>
      <c r="K864" s="0" t="s">
        <v>77</v>
      </c>
      <c r="L864" s="0" t="s">
        <v>731</v>
      </c>
      <c r="M864" s="0" t="s">
        <v>732</v>
      </c>
      <c r="N864" s="0" t="s">
        <v>733</v>
      </c>
      <c r="O864" s="0" t="s">
        <v>133</v>
      </c>
      <c r="P864" s="0" t="str">
        <f aca="false">"1162472605                    "</f>
        <v>1162472605                    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4.33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1</v>
      </c>
      <c r="BI864" s="0" t="n">
        <v>0.8</v>
      </c>
      <c r="BJ864" s="0" t="n">
        <v>0.8</v>
      </c>
      <c r="BK864" s="0" t="n">
        <v>1</v>
      </c>
      <c r="BL864" s="0" t="n">
        <v>56.98</v>
      </c>
      <c r="BM864" s="0" t="n">
        <v>7.98</v>
      </c>
      <c r="BN864" s="0" t="n">
        <v>64.96</v>
      </c>
      <c r="BO864" s="0" t="n">
        <v>64.96</v>
      </c>
      <c r="BQ864" s="0" t="s">
        <v>734</v>
      </c>
      <c r="BR864" s="0" t="s">
        <v>84</v>
      </c>
      <c r="BS864" s="2" t="n">
        <v>42500</v>
      </c>
      <c r="BT864" s="3" t="n">
        <v>0.541666666666667</v>
      </c>
      <c r="BU864" s="0" t="s">
        <v>1242</v>
      </c>
      <c r="BV864" s="0" t="s">
        <v>86</v>
      </c>
      <c r="BY864" s="0" t="n">
        <v>3948.35</v>
      </c>
      <c r="CA864" s="0" t="s">
        <v>1243</v>
      </c>
      <c r="CC864" s="0" t="s">
        <v>732</v>
      </c>
      <c r="CD864" s="0" t="n">
        <v>1759</v>
      </c>
      <c r="CE864" s="0" t="s">
        <v>144</v>
      </c>
      <c r="CF864" s="2" t="n">
        <v>42502</v>
      </c>
      <c r="CI864" s="0" t="n">
        <v>1</v>
      </c>
      <c r="CJ864" s="0" t="n">
        <v>1</v>
      </c>
      <c r="CK864" s="0" t="n">
        <v>24</v>
      </c>
      <c r="CL864" s="0" t="s">
        <v>89</v>
      </c>
    </row>
    <row r="865" customFormat="false" ht="15" hidden="false" customHeight="false" outlineLevel="0" collapsed="false">
      <c r="A865" s="0" t="s">
        <v>71</v>
      </c>
      <c r="B865" s="0" t="s">
        <v>72</v>
      </c>
      <c r="C865" s="0" t="s">
        <v>73</v>
      </c>
      <c r="E865" s="0" t="str">
        <f aca="false">"A0084000046455"</f>
        <v>A0084000046455</v>
      </c>
      <c r="F865" s="2" t="n">
        <v>42499</v>
      </c>
      <c r="G865" s="0" t="n">
        <v>201611</v>
      </c>
      <c r="H865" s="0" t="s">
        <v>74</v>
      </c>
      <c r="I865" s="0" t="s">
        <v>75</v>
      </c>
      <c r="J865" s="0" t="s">
        <v>76</v>
      </c>
      <c r="K865" s="0" t="s">
        <v>77</v>
      </c>
      <c r="L865" s="0" t="s">
        <v>378</v>
      </c>
      <c r="M865" s="0" t="s">
        <v>379</v>
      </c>
      <c r="N865" s="0" t="s">
        <v>582</v>
      </c>
      <c r="O865" s="0" t="s">
        <v>133</v>
      </c>
      <c r="P865" s="0" t="str">
        <f aca="false">"1162472825                    "</f>
        <v>1162472825                    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3.85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1</v>
      </c>
      <c r="BI865" s="0" t="n">
        <v>0.5</v>
      </c>
      <c r="BJ865" s="0" t="n">
        <v>2.1</v>
      </c>
      <c r="BK865" s="0" t="n">
        <v>2.5</v>
      </c>
      <c r="BL865" s="0" t="n">
        <v>50.65</v>
      </c>
      <c r="BM865" s="0" t="n">
        <v>7.09</v>
      </c>
      <c r="BN865" s="0" t="n">
        <v>57.74</v>
      </c>
      <c r="BO865" s="0" t="n">
        <v>57.74</v>
      </c>
      <c r="BQ865" s="0" t="s">
        <v>115</v>
      </c>
      <c r="BR865" s="0" t="s">
        <v>84</v>
      </c>
      <c r="BS865" s="2" t="n">
        <v>42501</v>
      </c>
      <c r="BT865" s="3" t="n">
        <v>0.510416666666667</v>
      </c>
      <c r="BU865" s="0" t="s">
        <v>1244</v>
      </c>
      <c r="BV865" s="0" t="s">
        <v>86</v>
      </c>
      <c r="BY865" s="0" t="n">
        <v>10386.56</v>
      </c>
      <c r="CC865" s="0" t="s">
        <v>379</v>
      </c>
      <c r="CD865" s="0" t="n">
        <v>7160</v>
      </c>
      <c r="CE865" s="0" t="s">
        <v>144</v>
      </c>
      <c r="CF865" s="2" t="n">
        <v>42503</v>
      </c>
      <c r="CI865" s="0" t="n">
        <v>1</v>
      </c>
      <c r="CJ865" s="0" t="n">
        <v>2</v>
      </c>
      <c r="CK865" s="0" t="n">
        <v>21</v>
      </c>
      <c r="CL865" s="0" t="s">
        <v>89</v>
      </c>
    </row>
    <row r="866" customFormat="false" ht="15" hidden="false" customHeight="false" outlineLevel="0" collapsed="false">
      <c r="A866" s="0" t="s">
        <v>71</v>
      </c>
      <c r="B866" s="0" t="s">
        <v>72</v>
      </c>
      <c r="C866" s="0" t="s">
        <v>73</v>
      </c>
      <c r="E866" s="0" t="str">
        <f aca="false">"A0084000046373"</f>
        <v>A0084000046373</v>
      </c>
      <c r="F866" s="2" t="n">
        <v>42499</v>
      </c>
      <c r="G866" s="0" t="n">
        <v>201611</v>
      </c>
      <c r="H866" s="0" t="s">
        <v>74</v>
      </c>
      <c r="I866" s="0" t="s">
        <v>75</v>
      </c>
      <c r="J866" s="0" t="s">
        <v>76</v>
      </c>
      <c r="K866" s="0" t="s">
        <v>77</v>
      </c>
      <c r="L866" s="0" t="s">
        <v>138</v>
      </c>
      <c r="M866" s="0" t="s">
        <v>79</v>
      </c>
      <c r="N866" s="0" t="s">
        <v>319</v>
      </c>
      <c r="O866" s="0" t="s">
        <v>133</v>
      </c>
      <c r="P866" s="0" t="str">
        <f aca="false">"1162472625                    "</f>
        <v>1162472625                    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3.08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1</v>
      </c>
      <c r="BI866" s="0" t="n">
        <v>0.6</v>
      </c>
      <c r="BJ866" s="0" t="n">
        <v>1.4</v>
      </c>
      <c r="BK866" s="0" t="n">
        <v>1.5</v>
      </c>
      <c r="BL866" s="0" t="n">
        <v>40.52</v>
      </c>
      <c r="BM866" s="0" t="n">
        <v>5.67</v>
      </c>
      <c r="BN866" s="0" t="n">
        <v>46.19</v>
      </c>
      <c r="BO866" s="0" t="n">
        <v>46.19</v>
      </c>
      <c r="BQ866" s="0" t="s">
        <v>320</v>
      </c>
      <c r="BR866" s="0" t="s">
        <v>84</v>
      </c>
      <c r="BS866" s="2" t="n">
        <v>42500</v>
      </c>
      <c r="BT866" s="3" t="n">
        <v>0.416666666666667</v>
      </c>
      <c r="BU866" s="0" t="s">
        <v>1245</v>
      </c>
      <c r="BV866" s="0" t="s">
        <v>86</v>
      </c>
      <c r="BY866" s="0" t="n">
        <v>7108.18</v>
      </c>
      <c r="CC866" s="0" t="s">
        <v>79</v>
      </c>
      <c r="CD866" s="0" t="n">
        <v>7441</v>
      </c>
      <c r="CE866" s="0" t="s">
        <v>87</v>
      </c>
      <c r="CF866" s="2" t="n">
        <v>42501</v>
      </c>
      <c r="CI866" s="0" t="n">
        <v>1</v>
      </c>
      <c r="CJ866" s="0" t="n">
        <v>1</v>
      </c>
      <c r="CK866" s="0" t="n">
        <v>21</v>
      </c>
      <c r="CL866" s="0" t="s">
        <v>89</v>
      </c>
    </row>
    <row r="867" customFormat="false" ht="15" hidden="false" customHeight="false" outlineLevel="0" collapsed="false">
      <c r="A867" s="0" t="s">
        <v>71</v>
      </c>
      <c r="B867" s="0" t="s">
        <v>72</v>
      </c>
      <c r="C867" s="0" t="s">
        <v>73</v>
      </c>
      <c r="E867" s="0" t="str">
        <f aca="false">"A0084000046460"</f>
        <v>A0084000046460</v>
      </c>
      <c r="F867" s="2" t="n">
        <v>42499</v>
      </c>
      <c r="G867" s="0" t="n">
        <v>201611</v>
      </c>
      <c r="H867" s="0" t="s">
        <v>74</v>
      </c>
      <c r="I867" s="0" t="s">
        <v>75</v>
      </c>
      <c r="J867" s="0" t="s">
        <v>76</v>
      </c>
      <c r="K867" s="0" t="s">
        <v>77</v>
      </c>
      <c r="L867" s="0" t="s">
        <v>155</v>
      </c>
      <c r="M867" s="0" t="s">
        <v>155</v>
      </c>
      <c r="N867" s="0" t="s">
        <v>156</v>
      </c>
      <c r="O867" s="0" t="s">
        <v>133</v>
      </c>
      <c r="P867" s="0" t="str">
        <f aca="false">"1162472840                    "</f>
        <v>1162472840                    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3.08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1</v>
      </c>
      <c r="BI867" s="0" t="n">
        <v>0.5</v>
      </c>
      <c r="BJ867" s="0" t="n">
        <v>1.6</v>
      </c>
      <c r="BK867" s="0" t="n">
        <v>2</v>
      </c>
      <c r="BL867" s="0" t="n">
        <v>40.52</v>
      </c>
      <c r="BM867" s="0" t="n">
        <v>5.67</v>
      </c>
      <c r="BN867" s="0" t="n">
        <v>46.19</v>
      </c>
      <c r="BO867" s="0" t="n">
        <v>46.19</v>
      </c>
      <c r="BQ867" s="0" t="s">
        <v>157</v>
      </c>
      <c r="BR867" s="0" t="s">
        <v>84</v>
      </c>
      <c r="BS867" s="2" t="n">
        <v>42500</v>
      </c>
      <c r="BT867" s="3" t="n">
        <v>0.666666666666667</v>
      </c>
      <c r="BU867" s="0" t="s">
        <v>846</v>
      </c>
      <c r="BV867" s="0" t="s">
        <v>89</v>
      </c>
      <c r="BW867" s="0" t="s">
        <v>95</v>
      </c>
      <c r="BX867" s="0" t="s">
        <v>847</v>
      </c>
      <c r="BY867" s="0" t="n">
        <v>7945.86</v>
      </c>
      <c r="CC867" s="0" t="s">
        <v>155</v>
      </c>
      <c r="CD867" s="0" t="n">
        <v>7646</v>
      </c>
      <c r="CE867" s="0" t="s">
        <v>144</v>
      </c>
      <c r="CF867" s="2" t="n">
        <v>42501</v>
      </c>
      <c r="CI867" s="0" t="n">
        <v>1</v>
      </c>
      <c r="CJ867" s="0" t="n">
        <v>1</v>
      </c>
      <c r="CK867" s="0" t="n">
        <v>21</v>
      </c>
      <c r="CL867" s="0" t="s">
        <v>89</v>
      </c>
    </row>
    <row r="868" customFormat="false" ht="15" hidden="false" customHeight="false" outlineLevel="0" collapsed="false">
      <c r="A868" s="0" t="s">
        <v>71</v>
      </c>
      <c r="B868" s="0" t="s">
        <v>72</v>
      </c>
      <c r="C868" s="0" t="s">
        <v>73</v>
      </c>
      <c r="E868" s="0" t="str">
        <f aca="false">"A0084000046375"</f>
        <v>A0084000046375</v>
      </c>
      <c r="F868" s="2" t="n">
        <v>42499</v>
      </c>
      <c r="G868" s="0" t="n">
        <v>201611</v>
      </c>
      <c r="H868" s="0" t="s">
        <v>74</v>
      </c>
      <c r="I868" s="0" t="s">
        <v>75</v>
      </c>
      <c r="J868" s="0" t="s">
        <v>76</v>
      </c>
      <c r="K868" s="0" t="s">
        <v>77</v>
      </c>
      <c r="L868" s="0" t="s">
        <v>344</v>
      </c>
      <c r="M868" s="0" t="s">
        <v>345</v>
      </c>
      <c r="N868" s="0" t="s">
        <v>346</v>
      </c>
      <c r="O868" s="0" t="s">
        <v>133</v>
      </c>
      <c r="P868" s="0" t="str">
        <f aca="false">"1162472595                    "</f>
        <v>1162472595                    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8.67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1</v>
      </c>
      <c r="BI868" s="0" t="n">
        <v>2.9</v>
      </c>
      <c r="BJ868" s="0" t="n">
        <v>0.9</v>
      </c>
      <c r="BK868" s="0" t="n">
        <v>3</v>
      </c>
      <c r="BL868" s="0" t="n">
        <v>113.97</v>
      </c>
      <c r="BM868" s="0" t="n">
        <v>15.96</v>
      </c>
      <c r="BN868" s="0" t="n">
        <v>129.93</v>
      </c>
      <c r="BO868" s="0" t="n">
        <v>129.93</v>
      </c>
      <c r="BQ868" s="0" t="s">
        <v>115</v>
      </c>
      <c r="BR868" s="0" t="s">
        <v>84</v>
      </c>
      <c r="BS868" s="2" t="n">
        <v>42501</v>
      </c>
      <c r="BT868" s="3" t="n">
        <v>0.416666666666667</v>
      </c>
      <c r="BU868" s="0" t="s">
        <v>347</v>
      </c>
      <c r="BV868" s="0" t="s">
        <v>89</v>
      </c>
      <c r="BW868" s="0" t="s">
        <v>95</v>
      </c>
      <c r="BX868" s="0" t="s">
        <v>348</v>
      </c>
      <c r="BY868" s="0" t="n">
        <v>4739.47</v>
      </c>
      <c r="CC868" s="0" t="s">
        <v>345</v>
      </c>
      <c r="CD868" s="0" t="n">
        <v>7349</v>
      </c>
      <c r="CE868" s="0" t="s">
        <v>87</v>
      </c>
      <c r="CF868" s="2" t="n">
        <v>42502</v>
      </c>
      <c r="CI868" s="0" t="n">
        <v>1</v>
      </c>
      <c r="CJ868" s="0" t="n">
        <v>2</v>
      </c>
      <c r="CK868" s="0" t="n">
        <v>23</v>
      </c>
      <c r="CL868" s="0" t="s">
        <v>89</v>
      </c>
    </row>
    <row r="869" customFormat="false" ht="15" hidden="false" customHeight="false" outlineLevel="0" collapsed="false">
      <c r="A869" s="0" t="s">
        <v>71</v>
      </c>
      <c r="B869" s="0" t="s">
        <v>72</v>
      </c>
      <c r="C869" s="0" t="s">
        <v>73</v>
      </c>
      <c r="E869" s="0" t="str">
        <f aca="false">"A0084000046461"</f>
        <v>A0084000046461</v>
      </c>
      <c r="F869" s="2" t="n">
        <v>42499</v>
      </c>
      <c r="G869" s="0" t="n">
        <v>201611</v>
      </c>
      <c r="H869" s="0" t="s">
        <v>74</v>
      </c>
      <c r="I869" s="0" t="s">
        <v>75</v>
      </c>
      <c r="J869" s="0" t="s">
        <v>76</v>
      </c>
      <c r="K869" s="0" t="s">
        <v>77</v>
      </c>
      <c r="L869" s="0" t="s">
        <v>1246</v>
      </c>
      <c r="M869" s="0" t="s">
        <v>1247</v>
      </c>
      <c r="N869" s="0" t="s">
        <v>1248</v>
      </c>
      <c r="O869" s="0" t="s">
        <v>133</v>
      </c>
      <c r="P869" s="0" t="str">
        <f aca="false">"1162472855                    "</f>
        <v>1162472855                    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0.0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1</v>
      </c>
      <c r="BI869" s="0" t="n">
        <v>1.8</v>
      </c>
      <c r="BJ869" s="0" t="n">
        <v>3.3</v>
      </c>
      <c r="BK869" s="0" t="n">
        <v>3.5</v>
      </c>
      <c r="BL869" s="0" t="n">
        <v>131.69</v>
      </c>
      <c r="BM869" s="0" t="n">
        <v>18.44</v>
      </c>
      <c r="BN869" s="0" t="n">
        <v>150.13</v>
      </c>
      <c r="BO869" s="0" t="n">
        <v>150.13</v>
      </c>
      <c r="BQ869" s="0" t="s">
        <v>1249</v>
      </c>
      <c r="BR869" s="0" t="s">
        <v>84</v>
      </c>
      <c r="BS869" s="2" t="n">
        <v>42500</v>
      </c>
      <c r="BT869" s="3" t="n">
        <v>0.416666666666667</v>
      </c>
      <c r="BU869" s="0" t="s">
        <v>1250</v>
      </c>
      <c r="BV869" s="0" t="s">
        <v>86</v>
      </c>
      <c r="BY869" s="0" t="n">
        <v>16252.6</v>
      </c>
      <c r="CC869" s="0" t="s">
        <v>1247</v>
      </c>
      <c r="CD869" s="0" t="n">
        <v>7131</v>
      </c>
      <c r="CE869" s="0" t="s">
        <v>87</v>
      </c>
      <c r="CF869" s="2" t="n">
        <v>42501</v>
      </c>
      <c r="CI869" s="0" t="n">
        <v>1</v>
      </c>
      <c r="CJ869" s="0" t="n">
        <v>1</v>
      </c>
      <c r="CK869" s="0" t="n">
        <v>23</v>
      </c>
      <c r="CL869" s="0" t="s">
        <v>89</v>
      </c>
    </row>
    <row r="870" customFormat="false" ht="15" hidden="false" customHeight="false" outlineLevel="0" collapsed="false">
      <c r="A870" s="0" t="s">
        <v>71</v>
      </c>
      <c r="B870" s="0" t="s">
        <v>72</v>
      </c>
      <c r="C870" s="0" t="s">
        <v>73</v>
      </c>
      <c r="E870" s="0" t="str">
        <f aca="false">"A0084000046350"</f>
        <v>A0084000046350</v>
      </c>
      <c r="F870" s="2" t="n">
        <v>42499</v>
      </c>
      <c r="G870" s="0" t="n">
        <v>201611</v>
      </c>
      <c r="H870" s="0" t="s">
        <v>74</v>
      </c>
      <c r="I870" s="0" t="s">
        <v>75</v>
      </c>
      <c r="J870" s="0" t="s">
        <v>76</v>
      </c>
      <c r="K870" s="0" t="s">
        <v>77</v>
      </c>
      <c r="L870" s="0" t="s">
        <v>426</v>
      </c>
      <c r="M870" s="0" t="s">
        <v>427</v>
      </c>
      <c r="N870" s="0" t="s">
        <v>843</v>
      </c>
      <c r="O870" s="0" t="s">
        <v>133</v>
      </c>
      <c r="P870" s="0" t="str">
        <f aca="false">"1162472604                    "</f>
        <v>1162472604                    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10.01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1</v>
      </c>
      <c r="BI870" s="0" t="n">
        <v>3.2</v>
      </c>
      <c r="BJ870" s="0" t="n">
        <v>2.6</v>
      </c>
      <c r="BK870" s="0" t="n">
        <v>3.5</v>
      </c>
      <c r="BL870" s="0" t="n">
        <v>131.69</v>
      </c>
      <c r="BM870" s="0" t="n">
        <v>18.44</v>
      </c>
      <c r="BN870" s="0" t="n">
        <v>150.13</v>
      </c>
      <c r="BO870" s="0" t="n">
        <v>150.13</v>
      </c>
      <c r="BQ870" s="0" t="s">
        <v>115</v>
      </c>
      <c r="BR870" s="0" t="s">
        <v>84</v>
      </c>
      <c r="BS870" s="2" t="n">
        <v>42500</v>
      </c>
      <c r="BT870" s="3" t="n">
        <v>0</v>
      </c>
      <c r="BU870" s="0" t="s">
        <v>844</v>
      </c>
      <c r="BV870" s="0" t="s">
        <v>86</v>
      </c>
      <c r="BY870" s="0" t="n">
        <v>13109.09</v>
      </c>
      <c r="CC870" s="0" t="s">
        <v>427</v>
      </c>
      <c r="CD870" s="0" t="n">
        <v>5605</v>
      </c>
      <c r="CE870" s="0" t="s">
        <v>144</v>
      </c>
      <c r="CF870" s="2" t="n">
        <v>42502</v>
      </c>
      <c r="CI870" s="0" t="n">
        <v>1</v>
      </c>
      <c r="CJ870" s="0" t="n">
        <v>1</v>
      </c>
      <c r="CK870" s="0" t="n">
        <v>23</v>
      </c>
      <c r="CL870" s="0" t="s">
        <v>89</v>
      </c>
    </row>
    <row r="871" customFormat="false" ht="15" hidden="false" customHeight="false" outlineLevel="0" collapsed="false">
      <c r="A871" s="0" t="s">
        <v>71</v>
      </c>
      <c r="B871" s="0" t="s">
        <v>72</v>
      </c>
      <c r="C871" s="0" t="s">
        <v>73</v>
      </c>
      <c r="E871" s="0" t="str">
        <f aca="false">"A0084000046459"</f>
        <v>A0084000046459</v>
      </c>
      <c r="F871" s="2" t="n">
        <v>42499</v>
      </c>
      <c r="G871" s="0" t="n">
        <v>201611</v>
      </c>
      <c r="H871" s="0" t="s">
        <v>74</v>
      </c>
      <c r="I871" s="0" t="s">
        <v>75</v>
      </c>
      <c r="J871" s="0" t="s">
        <v>76</v>
      </c>
      <c r="K871" s="0" t="s">
        <v>77</v>
      </c>
      <c r="L871" s="0" t="s">
        <v>90</v>
      </c>
      <c r="M871" s="0" t="s">
        <v>91</v>
      </c>
      <c r="N871" s="0" t="s">
        <v>761</v>
      </c>
      <c r="O871" s="0" t="s">
        <v>133</v>
      </c>
      <c r="P871" s="0" t="str">
        <f aca="false">"1162472869                    "</f>
        <v>1162472869                    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3.08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1</v>
      </c>
      <c r="BI871" s="0" t="n">
        <v>0.5</v>
      </c>
      <c r="BJ871" s="0" t="n">
        <v>0.2</v>
      </c>
      <c r="BK871" s="0" t="n">
        <v>0.5</v>
      </c>
      <c r="BL871" s="0" t="n">
        <v>40.52</v>
      </c>
      <c r="BM871" s="0" t="n">
        <v>5.67</v>
      </c>
      <c r="BN871" s="0" t="n">
        <v>46.19</v>
      </c>
      <c r="BO871" s="0" t="n">
        <v>46.19</v>
      </c>
      <c r="BQ871" s="0" t="s">
        <v>421</v>
      </c>
      <c r="BR871" s="0" t="s">
        <v>84</v>
      </c>
      <c r="BS871" s="2" t="n">
        <v>42500</v>
      </c>
      <c r="BT871" s="3" t="n">
        <v>0.361111111111111</v>
      </c>
      <c r="BU871" s="0" t="s">
        <v>1251</v>
      </c>
      <c r="BV871" s="0" t="s">
        <v>86</v>
      </c>
      <c r="BY871" s="0" t="n">
        <v>1200</v>
      </c>
      <c r="BZ871" s="0" t="s">
        <v>27</v>
      </c>
      <c r="CC871" s="0" t="s">
        <v>91</v>
      </c>
      <c r="CD871" s="0" t="n">
        <v>3201</v>
      </c>
      <c r="CE871" s="0" t="s">
        <v>87</v>
      </c>
      <c r="CF871" s="2" t="n">
        <v>42501</v>
      </c>
      <c r="CI871" s="0" t="n">
        <v>1</v>
      </c>
      <c r="CJ871" s="0" t="n">
        <v>1</v>
      </c>
      <c r="CK871" s="0" t="n">
        <v>21</v>
      </c>
      <c r="CL871" s="0" t="s">
        <v>89</v>
      </c>
    </row>
    <row r="872" customFormat="false" ht="15" hidden="false" customHeight="false" outlineLevel="0" collapsed="false">
      <c r="A872" s="0" t="s">
        <v>71</v>
      </c>
      <c r="B872" s="0" t="s">
        <v>72</v>
      </c>
      <c r="C872" s="0" t="s">
        <v>73</v>
      </c>
      <c r="E872" s="0" t="str">
        <f aca="false">"A0084000046356"</f>
        <v>A0084000046356</v>
      </c>
      <c r="F872" s="2" t="n">
        <v>42499</v>
      </c>
      <c r="G872" s="0" t="n">
        <v>201611</v>
      </c>
      <c r="H872" s="0" t="s">
        <v>74</v>
      </c>
      <c r="I872" s="0" t="s">
        <v>75</v>
      </c>
      <c r="J872" s="0" t="s">
        <v>76</v>
      </c>
      <c r="K872" s="0" t="s">
        <v>77</v>
      </c>
      <c r="L872" s="0" t="s">
        <v>145</v>
      </c>
      <c r="M872" s="0" t="s">
        <v>146</v>
      </c>
      <c r="N872" s="0" t="s">
        <v>172</v>
      </c>
      <c r="O872" s="0" t="s">
        <v>133</v>
      </c>
      <c r="P872" s="0" t="str">
        <f aca="false">"1162472664                    "</f>
        <v>1162472664                    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7.7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1</v>
      </c>
      <c r="BI872" s="0" t="n">
        <v>2</v>
      </c>
      <c r="BJ872" s="0" t="n">
        <v>5</v>
      </c>
      <c r="BK872" s="0" t="n">
        <v>5</v>
      </c>
      <c r="BL872" s="0" t="n">
        <v>101.3</v>
      </c>
      <c r="BM872" s="0" t="n">
        <v>14.18</v>
      </c>
      <c r="BN872" s="0" t="n">
        <v>115.48</v>
      </c>
      <c r="BO872" s="0" t="n">
        <v>115.48</v>
      </c>
      <c r="BQ872" s="0" t="s">
        <v>173</v>
      </c>
      <c r="BR872" s="0" t="s">
        <v>84</v>
      </c>
      <c r="BS872" s="2" t="n">
        <v>42500</v>
      </c>
      <c r="BT872" s="3" t="n">
        <v>0.34375</v>
      </c>
      <c r="BU872" s="0" t="s">
        <v>284</v>
      </c>
      <c r="BV872" s="0" t="s">
        <v>86</v>
      </c>
      <c r="BY872" s="0" t="n">
        <v>24754.86</v>
      </c>
      <c r="CC872" s="0" t="s">
        <v>146</v>
      </c>
      <c r="CD872" s="0" t="n">
        <v>6000</v>
      </c>
      <c r="CE872" s="0" t="s">
        <v>87</v>
      </c>
      <c r="CF872" s="2" t="n">
        <v>42501</v>
      </c>
      <c r="CI872" s="0" t="n">
        <v>1</v>
      </c>
      <c r="CJ872" s="0" t="n">
        <v>1</v>
      </c>
      <c r="CK872" s="0" t="n">
        <v>21</v>
      </c>
      <c r="CL872" s="0" t="s">
        <v>89</v>
      </c>
    </row>
    <row r="873" customFormat="false" ht="15" hidden="false" customHeight="false" outlineLevel="0" collapsed="false">
      <c r="A873" s="0" t="s">
        <v>71</v>
      </c>
      <c r="B873" s="0" t="s">
        <v>72</v>
      </c>
      <c r="C873" s="0" t="s">
        <v>73</v>
      </c>
      <c r="E873" s="0" t="str">
        <f aca="false">"A0084000046357"</f>
        <v>A0084000046357</v>
      </c>
      <c r="F873" s="2" t="n">
        <v>42499</v>
      </c>
      <c r="G873" s="0" t="n">
        <v>201611</v>
      </c>
      <c r="H873" s="0" t="s">
        <v>74</v>
      </c>
      <c r="I873" s="0" t="s">
        <v>75</v>
      </c>
      <c r="J873" s="0" t="s">
        <v>76</v>
      </c>
      <c r="K873" s="0" t="s">
        <v>77</v>
      </c>
      <c r="L873" s="0" t="s">
        <v>145</v>
      </c>
      <c r="M873" s="0" t="s">
        <v>146</v>
      </c>
      <c r="N873" s="0" t="s">
        <v>1008</v>
      </c>
      <c r="O873" s="0" t="s">
        <v>133</v>
      </c>
      <c r="P873" s="0" t="str">
        <f aca="false">"1162472685                    "</f>
        <v>1162472685                    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6.16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1</v>
      </c>
      <c r="BI873" s="0" t="n">
        <v>3.9</v>
      </c>
      <c r="BJ873" s="0" t="n">
        <v>2.3</v>
      </c>
      <c r="BK873" s="0" t="n">
        <v>4</v>
      </c>
      <c r="BL873" s="0" t="n">
        <v>81.04</v>
      </c>
      <c r="BM873" s="0" t="n">
        <v>11.35</v>
      </c>
      <c r="BN873" s="0" t="n">
        <v>92.39</v>
      </c>
      <c r="BO873" s="0" t="n">
        <v>92.39</v>
      </c>
      <c r="BQ873" s="0" t="s">
        <v>1009</v>
      </c>
      <c r="BR873" s="0" t="s">
        <v>84</v>
      </c>
      <c r="BS873" s="2" t="n">
        <v>42500</v>
      </c>
      <c r="BT873" s="3" t="n">
        <v>0.291666666666667</v>
      </c>
      <c r="BU873" s="0" t="s">
        <v>1252</v>
      </c>
      <c r="BV873" s="0" t="s">
        <v>86</v>
      </c>
      <c r="BY873" s="0" t="n">
        <v>11640.83</v>
      </c>
      <c r="CC873" s="0" t="s">
        <v>146</v>
      </c>
      <c r="CD873" s="0" t="n">
        <v>6001</v>
      </c>
      <c r="CE873" s="0" t="s">
        <v>87</v>
      </c>
      <c r="CF873" s="2" t="n">
        <v>42501</v>
      </c>
      <c r="CI873" s="0" t="n">
        <v>1</v>
      </c>
      <c r="CJ873" s="0" t="n">
        <v>1</v>
      </c>
      <c r="CK873" s="0" t="n">
        <v>21</v>
      </c>
      <c r="CL873" s="0" t="s">
        <v>89</v>
      </c>
    </row>
    <row r="874" customFormat="false" ht="15" hidden="false" customHeight="false" outlineLevel="0" collapsed="false">
      <c r="A874" s="0" t="s">
        <v>71</v>
      </c>
      <c r="B874" s="0" t="s">
        <v>72</v>
      </c>
      <c r="C874" s="0" t="s">
        <v>73</v>
      </c>
      <c r="E874" s="0" t="str">
        <f aca="false">"A0084000046354"</f>
        <v>A0084000046354</v>
      </c>
      <c r="F874" s="2" t="n">
        <v>42499</v>
      </c>
      <c r="G874" s="0" t="n">
        <v>201611</v>
      </c>
      <c r="H874" s="0" t="s">
        <v>74</v>
      </c>
      <c r="I874" s="0" t="s">
        <v>75</v>
      </c>
      <c r="J874" s="0" t="s">
        <v>76</v>
      </c>
      <c r="K874" s="0" t="s">
        <v>77</v>
      </c>
      <c r="L874" s="0" t="s">
        <v>823</v>
      </c>
      <c r="M874" s="0" t="s">
        <v>824</v>
      </c>
      <c r="N874" s="0" t="s">
        <v>1253</v>
      </c>
      <c r="O874" s="0" t="s">
        <v>133</v>
      </c>
      <c r="P874" s="0" t="str">
        <f aca="false">"1162472600                    "</f>
        <v>1162472600                    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5.97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1</v>
      </c>
      <c r="BI874" s="0" t="n">
        <v>1.3</v>
      </c>
      <c r="BJ874" s="0" t="n">
        <v>1.9</v>
      </c>
      <c r="BK874" s="0" t="n">
        <v>2</v>
      </c>
      <c r="BL874" s="0" t="n">
        <v>78.51</v>
      </c>
      <c r="BM874" s="0" t="n">
        <v>10.99</v>
      </c>
      <c r="BN874" s="0" t="n">
        <v>89.5</v>
      </c>
      <c r="BO874" s="0" t="n">
        <v>89.5</v>
      </c>
      <c r="BQ874" s="0" t="s">
        <v>83</v>
      </c>
      <c r="BR874" s="0" t="s">
        <v>84</v>
      </c>
      <c r="BS874" s="2" t="n">
        <v>42500</v>
      </c>
      <c r="BT874" s="3" t="n">
        <v>0</v>
      </c>
      <c r="BU874" s="0" t="s">
        <v>1254</v>
      </c>
      <c r="BV874" s="0" t="s">
        <v>86</v>
      </c>
      <c r="BY874" s="0" t="n">
        <v>9359.11</v>
      </c>
      <c r="CC874" s="0" t="s">
        <v>824</v>
      </c>
      <c r="CD874" s="0" t="n">
        <v>5320</v>
      </c>
      <c r="CE874" s="0" t="s">
        <v>144</v>
      </c>
      <c r="CF874" s="2" t="n">
        <v>42502</v>
      </c>
      <c r="CI874" s="0" t="n">
        <v>2</v>
      </c>
      <c r="CJ874" s="0" t="n">
        <v>1</v>
      </c>
      <c r="CK874" s="0" t="n">
        <v>23</v>
      </c>
      <c r="CL874" s="0" t="s">
        <v>89</v>
      </c>
    </row>
    <row r="875" customFormat="false" ht="15" hidden="false" customHeight="false" outlineLevel="0" collapsed="false">
      <c r="A875" s="0" t="s">
        <v>71</v>
      </c>
      <c r="B875" s="0" t="s">
        <v>72</v>
      </c>
      <c r="C875" s="0" t="s">
        <v>73</v>
      </c>
      <c r="E875" s="0" t="str">
        <f aca="false">"A0084000046367"</f>
        <v>A0084000046367</v>
      </c>
      <c r="F875" s="2" t="n">
        <v>42499</v>
      </c>
      <c r="G875" s="0" t="n">
        <v>201611</v>
      </c>
      <c r="H875" s="0" t="s">
        <v>74</v>
      </c>
      <c r="I875" s="0" t="s">
        <v>75</v>
      </c>
      <c r="J875" s="0" t="s">
        <v>76</v>
      </c>
      <c r="K875" s="0" t="s">
        <v>77</v>
      </c>
      <c r="L875" s="0" t="s">
        <v>138</v>
      </c>
      <c r="M875" s="0" t="s">
        <v>79</v>
      </c>
      <c r="N875" s="0" t="s">
        <v>1255</v>
      </c>
      <c r="O875" s="0" t="s">
        <v>133</v>
      </c>
      <c r="P875" s="0" t="str">
        <f aca="false">"1162472618                    "</f>
        <v>1162472618                    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4.62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1</v>
      </c>
      <c r="BI875" s="0" t="n">
        <v>2.8</v>
      </c>
      <c r="BJ875" s="0" t="n">
        <v>2.6</v>
      </c>
      <c r="BK875" s="0" t="n">
        <v>3</v>
      </c>
      <c r="BL875" s="0" t="n">
        <v>60.78</v>
      </c>
      <c r="BM875" s="0" t="n">
        <v>8.51</v>
      </c>
      <c r="BN875" s="0" t="n">
        <v>69.29</v>
      </c>
      <c r="BO875" s="0" t="n">
        <v>69.29</v>
      </c>
      <c r="BQ875" s="0" t="s">
        <v>115</v>
      </c>
      <c r="BR875" s="0" t="s">
        <v>84</v>
      </c>
      <c r="BS875" s="2" t="n">
        <v>42500</v>
      </c>
      <c r="BT875" s="3" t="n">
        <v>0.621527777777778</v>
      </c>
      <c r="BU875" s="0" t="s">
        <v>1256</v>
      </c>
      <c r="BV875" s="0" t="s">
        <v>89</v>
      </c>
      <c r="BW875" s="0" t="s">
        <v>95</v>
      </c>
      <c r="BX875" s="0" t="s">
        <v>847</v>
      </c>
      <c r="BY875" s="0" t="n">
        <v>13008.47</v>
      </c>
      <c r="CC875" s="0" t="s">
        <v>79</v>
      </c>
      <c r="CD875" s="0" t="n">
        <v>7580</v>
      </c>
      <c r="CE875" s="0" t="s">
        <v>87</v>
      </c>
      <c r="CF875" s="2" t="n">
        <v>42501</v>
      </c>
      <c r="CI875" s="0" t="n">
        <v>1</v>
      </c>
      <c r="CJ875" s="0" t="n">
        <v>1</v>
      </c>
      <c r="CK875" s="0" t="n">
        <v>21</v>
      </c>
      <c r="CL875" s="0" t="s">
        <v>89</v>
      </c>
    </row>
    <row r="876" customFormat="false" ht="15" hidden="false" customHeight="false" outlineLevel="0" collapsed="false">
      <c r="A876" s="0" t="s">
        <v>71</v>
      </c>
      <c r="B876" s="0" t="s">
        <v>72</v>
      </c>
      <c r="C876" s="0" t="s">
        <v>73</v>
      </c>
      <c r="E876" s="0" t="str">
        <f aca="false">"A0084000046380"</f>
        <v>A0084000046380</v>
      </c>
      <c r="F876" s="2" t="n">
        <v>42499</v>
      </c>
      <c r="G876" s="0" t="n">
        <v>201611</v>
      </c>
      <c r="H876" s="0" t="s">
        <v>74</v>
      </c>
      <c r="I876" s="0" t="s">
        <v>75</v>
      </c>
      <c r="J876" s="0" t="s">
        <v>76</v>
      </c>
      <c r="K876" s="0" t="s">
        <v>77</v>
      </c>
      <c r="L876" s="0" t="s">
        <v>155</v>
      </c>
      <c r="M876" s="0" t="s">
        <v>155</v>
      </c>
      <c r="N876" s="0" t="s">
        <v>156</v>
      </c>
      <c r="O876" s="0" t="s">
        <v>133</v>
      </c>
      <c r="P876" s="0" t="str">
        <f aca="false">"1162472660                    "</f>
        <v>1162472660                    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4.62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1</v>
      </c>
      <c r="BI876" s="0" t="n">
        <v>2.8</v>
      </c>
      <c r="BJ876" s="0" t="n">
        <v>3</v>
      </c>
      <c r="BK876" s="0" t="n">
        <v>3</v>
      </c>
      <c r="BL876" s="0" t="n">
        <v>60.78</v>
      </c>
      <c r="BM876" s="0" t="n">
        <v>8.51</v>
      </c>
      <c r="BN876" s="0" t="n">
        <v>69.29</v>
      </c>
      <c r="BO876" s="0" t="n">
        <v>69.29</v>
      </c>
      <c r="BQ876" s="0" t="s">
        <v>157</v>
      </c>
      <c r="BR876" s="0" t="s">
        <v>84</v>
      </c>
      <c r="BS876" s="2" t="n">
        <v>42500</v>
      </c>
      <c r="BT876" s="3" t="n">
        <v>0.666666666666667</v>
      </c>
      <c r="BU876" s="0" t="s">
        <v>846</v>
      </c>
      <c r="BV876" s="0" t="s">
        <v>89</v>
      </c>
      <c r="BW876" s="0" t="s">
        <v>95</v>
      </c>
      <c r="BX876" s="0" t="s">
        <v>847</v>
      </c>
      <c r="BY876" s="0" t="n">
        <v>15200.42</v>
      </c>
      <c r="CC876" s="0" t="s">
        <v>155</v>
      </c>
      <c r="CD876" s="0" t="n">
        <v>7646</v>
      </c>
      <c r="CE876" s="0" t="s">
        <v>87</v>
      </c>
      <c r="CF876" s="2" t="n">
        <v>42501</v>
      </c>
      <c r="CI876" s="0" t="n">
        <v>1</v>
      </c>
      <c r="CJ876" s="0" t="n">
        <v>1</v>
      </c>
      <c r="CK876" s="0" t="n">
        <v>21</v>
      </c>
      <c r="CL876" s="0" t="s">
        <v>89</v>
      </c>
    </row>
    <row r="877" customFormat="false" ht="15" hidden="false" customHeight="false" outlineLevel="0" collapsed="false">
      <c r="A877" s="0" t="s">
        <v>71</v>
      </c>
      <c r="B877" s="0" t="s">
        <v>72</v>
      </c>
      <c r="C877" s="0" t="s">
        <v>73</v>
      </c>
      <c r="E877" s="0" t="str">
        <f aca="false">"A0084000046353"</f>
        <v>A0084000046353</v>
      </c>
      <c r="F877" s="2" t="n">
        <v>42499</v>
      </c>
      <c r="G877" s="0" t="n">
        <v>201611</v>
      </c>
      <c r="H877" s="0" t="s">
        <v>74</v>
      </c>
      <c r="I877" s="0" t="s">
        <v>75</v>
      </c>
      <c r="J877" s="0" t="s">
        <v>76</v>
      </c>
      <c r="K877" s="0" t="s">
        <v>77</v>
      </c>
      <c r="L877" s="0" t="s">
        <v>217</v>
      </c>
      <c r="M877" s="0" t="s">
        <v>218</v>
      </c>
      <c r="N877" s="0" t="s">
        <v>799</v>
      </c>
      <c r="O877" s="0" t="s">
        <v>133</v>
      </c>
      <c r="P877" s="0" t="str">
        <f aca="false">"1162472615                    "</f>
        <v>1162472615                    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3.08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1</v>
      </c>
      <c r="BI877" s="0" t="n">
        <v>0.5</v>
      </c>
      <c r="BJ877" s="0" t="n">
        <v>0.2</v>
      </c>
      <c r="BK877" s="0" t="n">
        <v>0.5</v>
      </c>
      <c r="BL877" s="0" t="n">
        <v>40.52</v>
      </c>
      <c r="BM877" s="0" t="n">
        <v>5.67</v>
      </c>
      <c r="BN877" s="0" t="n">
        <v>46.19</v>
      </c>
      <c r="BO877" s="0" t="n">
        <v>46.19</v>
      </c>
      <c r="BQ877" s="0" t="s">
        <v>115</v>
      </c>
      <c r="BR877" s="0" t="s">
        <v>84</v>
      </c>
      <c r="BS877" s="2" t="n">
        <v>42500</v>
      </c>
      <c r="BT877" s="3" t="n">
        <v>0.375</v>
      </c>
      <c r="BU877" s="0" t="s">
        <v>415</v>
      </c>
      <c r="BV877" s="0" t="s">
        <v>86</v>
      </c>
      <c r="BY877" s="0" t="n">
        <v>1200</v>
      </c>
      <c r="CC877" s="0" t="s">
        <v>218</v>
      </c>
      <c r="CD877" s="0" t="n">
        <v>5201</v>
      </c>
      <c r="CE877" s="0" t="s">
        <v>144</v>
      </c>
      <c r="CF877" s="2" t="n">
        <v>42501</v>
      </c>
      <c r="CI877" s="0" t="n">
        <v>1</v>
      </c>
      <c r="CJ877" s="0" t="n">
        <v>1</v>
      </c>
      <c r="CK877" s="0" t="n">
        <v>21</v>
      </c>
      <c r="CL877" s="0" t="s">
        <v>89</v>
      </c>
    </row>
    <row r="878" customFormat="false" ht="15" hidden="false" customHeight="false" outlineLevel="0" collapsed="false">
      <c r="A878" s="0" t="s">
        <v>71</v>
      </c>
      <c r="B878" s="0" t="s">
        <v>72</v>
      </c>
      <c r="C878" s="0" t="s">
        <v>73</v>
      </c>
      <c r="E878" s="0" t="str">
        <f aca="false">"A0084000046368"</f>
        <v>A0084000046368</v>
      </c>
      <c r="F878" s="2" t="n">
        <v>42499</v>
      </c>
      <c r="G878" s="0" t="n">
        <v>201611</v>
      </c>
      <c r="H878" s="0" t="s">
        <v>74</v>
      </c>
      <c r="I878" s="0" t="s">
        <v>75</v>
      </c>
      <c r="J878" s="0" t="s">
        <v>76</v>
      </c>
      <c r="K878" s="0" t="s">
        <v>77</v>
      </c>
      <c r="L878" s="0" t="s">
        <v>138</v>
      </c>
      <c r="M878" s="0" t="s">
        <v>79</v>
      </c>
      <c r="N878" s="0" t="s">
        <v>1081</v>
      </c>
      <c r="O878" s="0" t="s">
        <v>133</v>
      </c>
      <c r="P878" s="0" t="str">
        <f aca="false">"1162472631                    "</f>
        <v>1162472631                    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6.93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1</v>
      </c>
      <c r="BI878" s="0" t="n">
        <v>1.3</v>
      </c>
      <c r="BJ878" s="0" t="n">
        <v>4.4</v>
      </c>
      <c r="BK878" s="0" t="n">
        <v>4.5</v>
      </c>
      <c r="BL878" s="0" t="n">
        <v>91.17</v>
      </c>
      <c r="BM878" s="0" t="n">
        <v>12.76</v>
      </c>
      <c r="BN878" s="0" t="n">
        <v>103.93</v>
      </c>
      <c r="BO878" s="0" t="n">
        <v>103.93</v>
      </c>
      <c r="BQ878" s="0" t="s">
        <v>115</v>
      </c>
      <c r="BR878" s="0" t="s">
        <v>84</v>
      </c>
      <c r="BS878" s="2" t="n">
        <v>42500</v>
      </c>
      <c r="BT878" s="3" t="n">
        <v>0.416666666666667</v>
      </c>
      <c r="BU878" s="0" t="s">
        <v>1257</v>
      </c>
      <c r="BV878" s="0" t="s">
        <v>86</v>
      </c>
      <c r="BY878" s="0" t="n">
        <v>21991.2</v>
      </c>
      <c r="CC878" s="0" t="s">
        <v>79</v>
      </c>
      <c r="CD878" s="0" t="n">
        <v>7405</v>
      </c>
      <c r="CE878" s="0" t="s">
        <v>144</v>
      </c>
      <c r="CF878" s="2" t="n">
        <v>42501</v>
      </c>
      <c r="CI878" s="0" t="n">
        <v>1</v>
      </c>
      <c r="CJ878" s="0" t="n">
        <v>1</v>
      </c>
      <c r="CK878" s="0" t="n">
        <v>21</v>
      </c>
      <c r="CL878" s="0" t="s">
        <v>89</v>
      </c>
    </row>
    <row r="879" customFormat="false" ht="15" hidden="false" customHeight="false" outlineLevel="0" collapsed="false">
      <c r="A879" s="0" t="s">
        <v>71</v>
      </c>
      <c r="B879" s="0" t="s">
        <v>72</v>
      </c>
      <c r="C879" s="0" t="s">
        <v>73</v>
      </c>
      <c r="E879" s="0" t="str">
        <f aca="false">"A0084000046360"</f>
        <v>A0084000046360</v>
      </c>
      <c r="F879" s="2" t="n">
        <v>42499</v>
      </c>
      <c r="G879" s="0" t="n">
        <v>201611</v>
      </c>
      <c r="H879" s="0" t="s">
        <v>74</v>
      </c>
      <c r="I879" s="0" t="s">
        <v>75</v>
      </c>
      <c r="J879" s="0" t="s">
        <v>76</v>
      </c>
      <c r="K879" s="0" t="s">
        <v>77</v>
      </c>
      <c r="L879" s="0" t="s">
        <v>217</v>
      </c>
      <c r="M879" s="0" t="s">
        <v>218</v>
      </c>
      <c r="N879" s="0" t="s">
        <v>1258</v>
      </c>
      <c r="O879" s="0" t="s">
        <v>133</v>
      </c>
      <c r="P879" s="0" t="str">
        <f aca="false">"1162472678                    "</f>
        <v>1162472678                    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3.08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1</v>
      </c>
      <c r="BI879" s="0" t="n">
        <v>0.6</v>
      </c>
      <c r="BJ879" s="0" t="n">
        <v>1.4</v>
      </c>
      <c r="BK879" s="0" t="n">
        <v>1.5</v>
      </c>
      <c r="BL879" s="0" t="n">
        <v>40.52</v>
      </c>
      <c r="BM879" s="0" t="n">
        <v>5.67</v>
      </c>
      <c r="BN879" s="0" t="n">
        <v>46.19</v>
      </c>
      <c r="BO879" s="0" t="n">
        <v>46.19</v>
      </c>
      <c r="BQ879" s="0" t="s">
        <v>115</v>
      </c>
      <c r="BR879" s="0" t="s">
        <v>84</v>
      </c>
      <c r="BS879" s="2" t="n">
        <v>42500</v>
      </c>
      <c r="BT879" s="3" t="n">
        <v>0.604166666666667</v>
      </c>
      <c r="BU879" s="0" t="s">
        <v>390</v>
      </c>
      <c r="BV879" s="0" t="s">
        <v>89</v>
      </c>
      <c r="BW879" s="0" t="s">
        <v>95</v>
      </c>
      <c r="BX879" s="0" t="s">
        <v>221</v>
      </c>
      <c r="BY879" s="0" t="n">
        <v>6825.02</v>
      </c>
      <c r="CC879" s="0" t="s">
        <v>218</v>
      </c>
      <c r="CD879" s="0" t="n">
        <v>5201</v>
      </c>
      <c r="CE879" s="0" t="s">
        <v>144</v>
      </c>
      <c r="CF879" s="2" t="n">
        <v>42502</v>
      </c>
      <c r="CI879" s="0" t="n">
        <v>1</v>
      </c>
      <c r="CJ879" s="0" t="n">
        <v>1</v>
      </c>
      <c r="CK879" s="0" t="n">
        <v>21</v>
      </c>
      <c r="CL879" s="0" t="s">
        <v>89</v>
      </c>
    </row>
    <row r="880" customFormat="false" ht="15" hidden="false" customHeight="false" outlineLevel="0" collapsed="false">
      <c r="A880" s="0" t="s">
        <v>71</v>
      </c>
      <c r="B880" s="0" t="s">
        <v>72</v>
      </c>
      <c r="C880" s="0" t="s">
        <v>73</v>
      </c>
      <c r="E880" s="0" t="str">
        <f aca="false">"A0084000046369"</f>
        <v>A0084000046369</v>
      </c>
      <c r="F880" s="2" t="n">
        <v>42499</v>
      </c>
      <c r="G880" s="0" t="n">
        <v>201611</v>
      </c>
      <c r="H880" s="0" t="s">
        <v>74</v>
      </c>
      <c r="I880" s="0" t="s">
        <v>75</v>
      </c>
      <c r="J880" s="0" t="s">
        <v>76</v>
      </c>
      <c r="K880" s="0" t="s">
        <v>77</v>
      </c>
      <c r="L880" s="0" t="s">
        <v>138</v>
      </c>
      <c r="M880" s="0" t="s">
        <v>79</v>
      </c>
      <c r="N880" s="0" t="s">
        <v>261</v>
      </c>
      <c r="O880" s="0" t="s">
        <v>133</v>
      </c>
      <c r="P880" s="0" t="str">
        <f aca="false">"1162472603                    "</f>
        <v>1162472603                    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3.85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1</v>
      </c>
      <c r="BI880" s="0" t="n">
        <v>0.8</v>
      </c>
      <c r="BJ880" s="0" t="n">
        <v>2.1</v>
      </c>
      <c r="BK880" s="0" t="n">
        <v>2.5</v>
      </c>
      <c r="BL880" s="0" t="n">
        <v>50.65</v>
      </c>
      <c r="BM880" s="0" t="n">
        <v>7.09</v>
      </c>
      <c r="BN880" s="0" t="n">
        <v>57.74</v>
      </c>
      <c r="BO880" s="0" t="n">
        <v>57.74</v>
      </c>
      <c r="BQ880" s="0" t="s">
        <v>115</v>
      </c>
      <c r="BR880" s="0" t="s">
        <v>84</v>
      </c>
      <c r="BS880" s="2" t="n">
        <v>42500</v>
      </c>
      <c r="BT880" s="3" t="n">
        <v>0.486111111111111</v>
      </c>
      <c r="BU880" s="0" t="s">
        <v>1259</v>
      </c>
      <c r="BV880" s="0" t="s">
        <v>89</v>
      </c>
      <c r="BW880" s="0" t="s">
        <v>95</v>
      </c>
      <c r="BX880" s="0" t="s">
        <v>847</v>
      </c>
      <c r="BY880" s="0" t="n">
        <v>10623.58</v>
      </c>
      <c r="CC880" s="0" t="s">
        <v>79</v>
      </c>
      <c r="CD880" s="0" t="n">
        <v>7500</v>
      </c>
      <c r="CE880" s="0" t="s">
        <v>144</v>
      </c>
      <c r="CF880" s="2" t="n">
        <v>42501</v>
      </c>
      <c r="CI880" s="0" t="n">
        <v>1</v>
      </c>
      <c r="CJ880" s="0" t="n">
        <v>1</v>
      </c>
      <c r="CK880" s="0" t="n">
        <v>21</v>
      </c>
      <c r="CL880" s="0" t="s">
        <v>89</v>
      </c>
    </row>
    <row r="881" customFormat="false" ht="15" hidden="false" customHeight="false" outlineLevel="0" collapsed="false">
      <c r="A881" s="0" t="s">
        <v>71</v>
      </c>
      <c r="B881" s="0" t="s">
        <v>72</v>
      </c>
      <c r="C881" s="0" t="s">
        <v>73</v>
      </c>
      <c r="E881" s="0" t="str">
        <f aca="false">"A0084000046370"</f>
        <v>A0084000046370</v>
      </c>
      <c r="F881" s="2" t="n">
        <v>42499</v>
      </c>
      <c r="G881" s="0" t="n">
        <v>201611</v>
      </c>
      <c r="H881" s="0" t="s">
        <v>74</v>
      </c>
      <c r="I881" s="0" t="s">
        <v>75</v>
      </c>
      <c r="J881" s="0" t="s">
        <v>76</v>
      </c>
      <c r="K881" s="0" t="s">
        <v>77</v>
      </c>
      <c r="L881" s="0" t="s">
        <v>107</v>
      </c>
      <c r="M881" s="0" t="s">
        <v>108</v>
      </c>
      <c r="N881" s="0" t="s">
        <v>477</v>
      </c>
      <c r="O881" s="0" t="s">
        <v>133</v>
      </c>
      <c r="P881" s="0" t="str">
        <f aca="false">"1162472608                    "</f>
        <v>1162472608                    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3.08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1</v>
      </c>
      <c r="BI881" s="0" t="n">
        <v>1.7</v>
      </c>
      <c r="BJ881" s="0" t="n">
        <v>1.5</v>
      </c>
      <c r="BK881" s="0" t="n">
        <v>2</v>
      </c>
      <c r="BL881" s="0" t="n">
        <v>40.52</v>
      </c>
      <c r="BM881" s="0" t="n">
        <v>5.67</v>
      </c>
      <c r="BN881" s="0" t="n">
        <v>46.19</v>
      </c>
      <c r="BO881" s="0" t="n">
        <v>46.19</v>
      </c>
      <c r="BQ881" s="0" t="s">
        <v>115</v>
      </c>
      <c r="BR881" s="0" t="s">
        <v>84</v>
      </c>
      <c r="BS881" s="2" t="n">
        <v>42500</v>
      </c>
      <c r="BT881" s="3" t="n">
        <v>0.416666666666667</v>
      </c>
      <c r="BU881" s="0" t="s">
        <v>111</v>
      </c>
      <c r="BV881" s="0" t="s">
        <v>86</v>
      </c>
      <c r="BY881" s="0" t="n">
        <v>7524.61</v>
      </c>
      <c r="CC881" s="0" t="s">
        <v>108</v>
      </c>
      <c r="CD881" s="0" t="n">
        <v>1911</v>
      </c>
      <c r="CE881" s="0" t="s">
        <v>144</v>
      </c>
      <c r="CF881" s="2" t="n">
        <v>42502</v>
      </c>
      <c r="CI881" s="0" t="n">
        <v>1</v>
      </c>
      <c r="CJ881" s="0" t="n">
        <v>1</v>
      </c>
      <c r="CK881" s="0" t="n">
        <v>21</v>
      </c>
      <c r="CL881" s="0" t="s">
        <v>89</v>
      </c>
    </row>
    <row r="882" customFormat="false" ht="15" hidden="false" customHeight="false" outlineLevel="0" collapsed="false">
      <c r="A882" s="0" t="s">
        <v>71</v>
      </c>
      <c r="B882" s="0" t="s">
        <v>72</v>
      </c>
      <c r="C882" s="0" t="s">
        <v>73</v>
      </c>
      <c r="E882" s="0" t="str">
        <f aca="false">"A0084000046458"</f>
        <v>A0084000046458</v>
      </c>
      <c r="F882" s="2" t="n">
        <v>42499</v>
      </c>
      <c r="G882" s="0" t="n">
        <v>201611</v>
      </c>
      <c r="H882" s="0" t="s">
        <v>74</v>
      </c>
      <c r="I882" s="0" t="s">
        <v>75</v>
      </c>
      <c r="J882" s="0" t="s">
        <v>76</v>
      </c>
      <c r="K882" s="0" t="s">
        <v>77</v>
      </c>
      <c r="L882" s="0" t="s">
        <v>138</v>
      </c>
      <c r="M882" s="0" t="s">
        <v>79</v>
      </c>
      <c r="N882" s="0" t="s">
        <v>329</v>
      </c>
      <c r="O882" s="0" t="s">
        <v>133</v>
      </c>
      <c r="P882" s="0" t="str">
        <f aca="false">"1162472853                    "</f>
        <v>1162472853                    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4.62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1</v>
      </c>
      <c r="BI882" s="0" t="n">
        <v>2.7</v>
      </c>
      <c r="BJ882" s="0" t="n">
        <v>1.7</v>
      </c>
      <c r="BK882" s="0" t="n">
        <v>3</v>
      </c>
      <c r="BL882" s="0" t="n">
        <v>60.78</v>
      </c>
      <c r="BM882" s="0" t="n">
        <v>8.51</v>
      </c>
      <c r="BN882" s="0" t="n">
        <v>69.29</v>
      </c>
      <c r="BO882" s="0" t="n">
        <v>69.29</v>
      </c>
      <c r="BQ882" s="0" t="s">
        <v>1260</v>
      </c>
      <c r="BR882" s="0" t="s">
        <v>84</v>
      </c>
      <c r="BS882" s="2" t="n">
        <v>42500</v>
      </c>
      <c r="BT882" s="3" t="n">
        <v>0.590277777777778</v>
      </c>
      <c r="BU882" s="0" t="s">
        <v>1261</v>
      </c>
      <c r="BV882" s="0" t="s">
        <v>89</v>
      </c>
      <c r="BW882" s="0" t="s">
        <v>95</v>
      </c>
      <c r="BX882" s="0" t="s">
        <v>847</v>
      </c>
      <c r="BY882" s="0" t="n">
        <v>8277.95</v>
      </c>
      <c r="CC882" s="0" t="s">
        <v>79</v>
      </c>
      <c r="CD882" s="0" t="n">
        <v>7800</v>
      </c>
      <c r="CE882" s="0" t="s">
        <v>87</v>
      </c>
      <c r="CF882" s="2" t="n">
        <v>42501</v>
      </c>
      <c r="CI882" s="0" t="n">
        <v>1</v>
      </c>
      <c r="CJ882" s="0" t="n">
        <v>1</v>
      </c>
      <c r="CK882" s="0" t="n">
        <v>21</v>
      </c>
      <c r="CL882" s="0" t="s">
        <v>89</v>
      </c>
    </row>
    <row r="883" customFormat="false" ht="15" hidden="false" customHeight="false" outlineLevel="0" collapsed="false">
      <c r="A883" s="0" t="s">
        <v>71</v>
      </c>
      <c r="B883" s="0" t="s">
        <v>72</v>
      </c>
      <c r="C883" s="0" t="s">
        <v>73</v>
      </c>
      <c r="E883" s="0" t="str">
        <f aca="false">"A0084000046351"</f>
        <v>A0084000046351</v>
      </c>
      <c r="F883" s="2" t="n">
        <v>42499</v>
      </c>
      <c r="G883" s="0" t="n">
        <v>201611</v>
      </c>
      <c r="H883" s="0" t="s">
        <v>74</v>
      </c>
      <c r="I883" s="0" t="s">
        <v>75</v>
      </c>
      <c r="J883" s="0" t="s">
        <v>76</v>
      </c>
      <c r="K883" s="0" t="s">
        <v>77</v>
      </c>
      <c r="L883" s="0" t="s">
        <v>145</v>
      </c>
      <c r="M883" s="0" t="s">
        <v>146</v>
      </c>
      <c r="N883" s="0" t="s">
        <v>203</v>
      </c>
      <c r="O883" s="0" t="s">
        <v>133</v>
      </c>
      <c r="P883" s="0" t="str">
        <f aca="false">"1162472589                    "</f>
        <v>1162472589                    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3.08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1</v>
      </c>
      <c r="BI883" s="0" t="n">
        <v>0.5</v>
      </c>
      <c r="BJ883" s="0" t="n">
        <v>0.2</v>
      </c>
      <c r="BK883" s="0" t="n">
        <v>0.5</v>
      </c>
      <c r="BL883" s="0" t="n">
        <v>40.52</v>
      </c>
      <c r="BM883" s="0" t="n">
        <v>5.67</v>
      </c>
      <c r="BN883" s="0" t="n">
        <v>46.19</v>
      </c>
      <c r="BO883" s="0" t="n">
        <v>46.19</v>
      </c>
      <c r="BQ883" s="0" t="s">
        <v>204</v>
      </c>
      <c r="BR883" s="0" t="s">
        <v>84</v>
      </c>
      <c r="BS883" s="2" t="n">
        <v>42500</v>
      </c>
      <c r="BT883" s="3" t="n">
        <v>0.385416666666667</v>
      </c>
      <c r="BU883" s="0" t="s">
        <v>366</v>
      </c>
      <c r="BV883" s="0" t="s">
        <v>86</v>
      </c>
      <c r="BY883" s="0" t="n">
        <v>1200</v>
      </c>
      <c r="CC883" s="0" t="s">
        <v>146</v>
      </c>
      <c r="CD883" s="0" t="n">
        <v>6001</v>
      </c>
      <c r="CE883" s="0" t="s">
        <v>144</v>
      </c>
      <c r="CF883" s="2" t="n">
        <v>42501</v>
      </c>
      <c r="CI883" s="0" t="n">
        <v>1</v>
      </c>
      <c r="CJ883" s="0" t="n">
        <v>1</v>
      </c>
      <c r="CK883" s="0" t="n">
        <v>21</v>
      </c>
      <c r="CL883" s="0" t="s">
        <v>89</v>
      </c>
    </row>
    <row r="884" customFormat="false" ht="15" hidden="false" customHeight="false" outlineLevel="0" collapsed="false">
      <c r="A884" s="0" t="s">
        <v>71</v>
      </c>
      <c r="B884" s="0" t="s">
        <v>72</v>
      </c>
      <c r="C884" s="0" t="s">
        <v>73</v>
      </c>
      <c r="E884" s="0" t="str">
        <f aca="false">"A0084000046364"</f>
        <v>A0084000046364</v>
      </c>
      <c r="F884" s="2" t="n">
        <v>42499</v>
      </c>
      <c r="G884" s="0" t="n">
        <v>201611</v>
      </c>
      <c r="H884" s="0" t="s">
        <v>74</v>
      </c>
      <c r="I884" s="0" t="s">
        <v>75</v>
      </c>
      <c r="J884" s="0" t="s">
        <v>76</v>
      </c>
      <c r="K884" s="0" t="s">
        <v>77</v>
      </c>
      <c r="L884" s="0" t="s">
        <v>315</v>
      </c>
      <c r="M884" s="0" t="s">
        <v>316</v>
      </c>
      <c r="N884" s="0" t="s">
        <v>1262</v>
      </c>
      <c r="O884" s="0" t="s">
        <v>133</v>
      </c>
      <c r="P884" s="0" t="str">
        <f aca="false">"1162472653                    "</f>
        <v>1162472653                    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3.08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1</v>
      </c>
      <c r="BI884" s="0" t="n">
        <v>0.7</v>
      </c>
      <c r="BJ884" s="0" t="n">
        <v>1.2</v>
      </c>
      <c r="BK884" s="0" t="n">
        <v>1.5</v>
      </c>
      <c r="BL884" s="0" t="n">
        <v>40.52</v>
      </c>
      <c r="BM884" s="0" t="n">
        <v>5.67</v>
      </c>
      <c r="BN884" s="0" t="n">
        <v>46.19</v>
      </c>
      <c r="BO884" s="0" t="n">
        <v>46.19</v>
      </c>
      <c r="BQ884" s="0" t="s">
        <v>1263</v>
      </c>
      <c r="BR884" s="0" t="s">
        <v>84</v>
      </c>
      <c r="BS884" s="2" t="n">
        <v>42500</v>
      </c>
      <c r="BT884" s="3" t="n">
        <v>0.416666666666667</v>
      </c>
      <c r="BU884" s="0" t="s">
        <v>1264</v>
      </c>
      <c r="BV884" s="0" t="s">
        <v>86</v>
      </c>
      <c r="BY884" s="0" t="n">
        <v>6138</v>
      </c>
      <c r="CC884" s="0" t="s">
        <v>316</v>
      </c>
      <c r="CD884" s="0" t="n">
        <v>1871</v>
      </c>
      <c r="CE884" s="0" t="s">
        <v>144</v>
      </c>
      <c r="CF884" s="2" t="n">
        <v>42502</v>
      </c>
      <c r="CI884" s="0" t="n">
        <v>1</v>
      </c>
      <c r="CJ884" s="0" t="n">
        <v>1</v>
      </c>
      <c r="CK884" s="0" t="n">
        <v>21</v>
      </c>
      <c r="CL884" s="0" t="s">
        <v>89</v>
      </c>
    </row>
    <row r="885" customFormat="false" ht="15" hidden="false" customHeight="false" outlineLevel="0" collapsed="false">
      <c r="A885" s="0" t="s">
        <v>71</v>
      </c>
      <c r="B885" s="0" t="s">
        <v>72</v>
      </c>
      <c r="C885" s="0" t="s">
        <v>73</v>
      </c>
      <c r="E885" s="0" t="str">
        <f aca="false">"A0084000046372"</f>
        <v>A0084000046372</v>
      </c>
      <c r="F885" s="2" t="n">
        <v>42499</v>
      </c>
      <c r="G885" s="0" t="n">
        <v>201611</v>
      </c>
      <c r="H885" s="0" t="s">
        <v>74</v>
      </c>
      <c r="I885" s="0" t="s">
        <v>75</v>
      </c>
      <c r="J885" s="0" t="s">
        <v>76</v>
      </c>
      <c r="K885" s="0" t="s">
        <v>77</v>
      </c>
      <c r="L885" s="0" t="s">
        <v>198</v>
      </c>
      <c r="M885" s="0" t="s">
        <v>199</v>
      </c>
      <c r="N885" s="0" t="s">
        <v>612</v>
      </c>
      <c r="O885" s="0" t="s">
        <v>133</v>
      </c>
      <c r="P885" s="0" t="str">
        <f aca="false">"1162472587                    "</f>
        <v>1162472587                    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3.08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1</v>
      </c>
      <c r="BI885" s="0" t="n">
        <v>0.4</v>
      </c>
      <c r="BJ885" s="0" t="n">
        <v>1.5</v>
      </c>
      <c r="BK885" s="0" t="n">
        <v>1.5</v>
      </c>
      <c r="BL885" s="0" t="n">
        <v>40.52</v>
      </c>
      <c r="BM885" s="0" t="n">
        <v>5.67</v>
      </c>
      <c r="BN885" s="0" t="n">
        <v>46.19</v>
      </c>
      <c r="BO885" s="0" t="n">
        <v>46.19</v>
      </c>
      <c r="BQ885" s="0" t="s">
        <v>115</v>
      </c>
      <c r="BR885" s="0" t="s">
        <v>84</v>
      </c>
      <c r="BS885" s="2" t="n">
        <v>42500</v>
      </c>
      <c r="BT885" s="3" t="n">
        <v>0.416666666666667</v>
      </c>
      <c r="BU885" s="0" t="s">
        <v>613</v>
      </c>
      <c r="BV885" s="0" t="s">
        <v>86</v>
      </c>
      <c r="BY885" s="0" t="n">
        <v>7481.01</v>
      </c>
      <c r="CC885" s="0" t="s">
        <v>199</v>
      </c>
      <c r="CD885" s="0" t="n">
        <v>1947</v>
      </c>
      <c r="CE885" s="0" t="s">
        <v>144</v>
      </c>
      <c r="CF885" s="2" t="n">
        <v>42502</v>
      </c>
      <c r="CI885" s="0" t="n">
        <v>1</v>
      </c>
      <c r="CJ885" s="0" t="n">
        <v>1</v>
      </c>
      <c r="CK885" s="0" t="n">
        <v>21</v>
      </c>
      <c r="CL885" s="0" t="s">
        <v>89</v>
      </c>
    </row>
    <row r="886" customFormat="false" ht="15" hidden="false" customHeight="false" outlineLevel="0" collapsed="false">
      <c r="A886" s="0" t="s">
        <v>71</v>
      </c>
      <c r="B886" s="0" t="s">
        <v>72</v>
      </c>
      <c r="C886" s="0" t="s">
        <v>73</v>
      </c>
      <c r="E886" s="0" t="str">
        <f aca="false">"A0084000046355"</f>
        <v>A0084000046355</v>
      </c>
      <c r="F886" s="2" t="n">
        <v>42499</v>
      </c>
      <c r="G886" s="0" t="n">
        <v>201611</v>
      </c>
      <c r="H886" s="0" t="s">
        <v>74</v>
      </c>
      <c r="I886" s="0" t="s">
        <v>75</v>
      </c>
      <c r="J886" s="0" t="s">
        <v>76</v>
      </c>
      <c r="K886" s="0" t="s">
        <v>77</v>
      </c>
      <c r="L886" s="0" t="s">
        <v>145</v>
      </c>
      <c r="M886" s="0" t="s">
        <v>146</v>
      </c>
      <c r="N886" s="0" t="s">
        <v>412</v>
      </c>
      <c r="O886" s="0" t="s">
        <v>133</v>
      </c>
      <c r="P886" s="0" t="str">
        <f aca="false">"1162472692                    "</f>
        <v>1162472692                    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4.62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1</v>
      </c>
      <c r="BI886" s="0" t="n">
        <v>2.2</v>
      </c>
      <c r="BJ886" s="0" t="n">
        <v>3</v>
      </c>
      <c r="BK886" s="0" t="n">
        <v>3</v>
      </c>
      <c r="BL886" s="0" t="n">
        <v>60.78</v>
      </c>
      <c r="BM886" s="0" t="n">
        <v>8.51</v>
      </c>
      <c r="BN886" s="0" t="n">
        <v>69.29</v>
      </c>
      <c r="BO886" s="0" t="n">
        <v>69.29</v>
      </c>
      <c r="BQ886" s="0" t="s">
        <v>672</v>
      </c>
      <c r="BR886" s="0" t="s">
        <v>84</v>
      </c>
      <c r="BS886" s="2" t="n">
        <v>42500</v>
      </c>
      <c r="BT886" s="3" t="n">
        <v>0.368055555555556</v>
      </c>
      <c r="BU886" s="0" t="s">
        <v>1265</v>
      </c>
      <c r="BV886" s="0" t="s">
        <v>86</v>
      </c>
      <c r="BY886" s="0" t="n">
        <v>15153.6</v>
      </c>
      <c r="CC886" s="0" t="s">
        <v>146</v>
      </c>
      <c r="CD886" s="0" t="n">
        <v>6001</v>
      </c>
      <c r="CE886" s="0" t="s">
        <v>87</v>
      </c>
      <c r="CF886" s="2" t="n">
        <v>42501</v>
      </c>
      <c r="CI886" s="0" t="n">
        <v>1</v>
      </c>
      <c r="CJ886" s="0" t="n">
        <v>1</v>
      </c>
      <c r="CK886" s="0" t="n">
        <v>21</v>
      </c>
      <c r="CL886" s="0" t="s">
        <v>89</v>
      </c>
    </row>
    <row r="887" customFormat="false" ht="15" hidden="false" customHeight="false" outlineLevel="0" collapsed="false">
      <c r="A887" s="0" t="s">
        <v>71</v>
      </c>
      <c r="B887" s="0" t="s">
        <v>72</v>
      </c>
      <c r="C887" s="0" t="s">
        <v>73</v>
      </c>
      <c r="E887" s="0" t="str">
        <f aca="false">"A0084000046379"</f>
        <v>A0084000046379</v>
      </c>
      <c r="F887" s="2" t="n">
        <v>42499</v>
      </c>
      <c r="G887" s="0" t="n">
        <v>201611</v>
      </c>
      <c r="H887" s="0" t="s">
        <v>74</v>
      </c>
      <c r="I887" s="0" t="s">
        <v>75</v>
      </c>
      <c r="J887" s="0" t="s">
        <v>76</v>
      </c>
      <c r="K887" s="0" t="s">
        <v>77</v>
      </c>
      <c r="L887" s="0" t="s">
        <v>145</v>
      </c>
      <c r="M887" s="0" t="s">
        <v>146</v>
      </c>
      <c r="N887" s="0" t="s">
        <v>631</v>
      </c>
      <c r="O887" s="0" t="s">
        <v>133</v>
      </c>
      <c r="P887" s="0" t="str">
        <f aca="false">"1162472639                    "</f>
        <v>1162472639                    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20.8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1</v>
      </c>
      <c r="BI887" s="0" t="n">
        <v>13.5</v>
      </c>
      <c r="BJ887" s="0" t="n">
        <v>9.2</v>
      </c>
      <c r="BK887" s="0" t="n">
        <v>13.5</v>
      </c>
      <c r="BL887" s="0" t="n">
        <v>273.52</v>
      </c>
      <c r="BM887" s="0" t="n">
        <v>38.29</v>
      </c>
      <c r="BN887" s="0" t="n">
        <v>311.81</v>
      </c>
      <c r="BO887" s="0" t="n">
        <v>311.81</v>
      </c>
      <c r="BQ887" s="0" t="s">
        <v>632</v>
      </c>
      <c r="BR887" s="0" t="s">
        <v>84</v>
      </c>
      <c r="BS887" s="2" t="n">
        <v>42500</v>
      </c>
      <c r="BT887" s="3" t="n">
        <v>0.305555555555556</v>
      </c>
      <c r="BU887" s="0" t="s">
        <v>632</v>
      </c>
      <c r="BV887" s="0" t="s">
        <v>86</v>
      </c>
      <c r="BY887" s="0" t="n">
        <v>46150.65</v>
      </c>
      <c r="CC887" s="0" t="s">
        <v>146</v>
      </c>
      <c r="CD887" s="0" t="n">
        <v>6001</v>
      </c>
      <c r="CE887" s="0" t="s">
        <v>87</v>
      </c>
      <c r="CF887" s="2" t="n">
        <v>42501</v>
      </c>
      <c r="CI887" s="0" t="n">
        <v>1</v>
      </c>
      <c r="CJ887" s="0" t="n">
        <v>1</v>
      </c>
      <c r="CK887" s="0" t="n">
        <v>21</v>
      </c>
      <c r="CL887" s="0" t="s">
        <v>89</v>
      </c>
    </row>
    <row r="888" customFormat="false" ht="15" hidden="false" customHeight="false" outlineLevel="0" collapsed="false">
      <c r="A888" s="0" t="s">
        <v>71</v>
      </c>
      <c r="B888" s="0" t="s">
        <v>72</v>
      </c>
      <c r="C888" s="0" t="s">
        <v>73</v>
      </c>
      <c r="E888" s="0" t="str">
        <f aca="false">"A0084000046384"</f>
        <v>A0084000046384</v>
      </c>
      <c r="F888" s="2" t="n">
        <v>42499</v>
      </c>
      <c r="G888" s="0" t="n">
        <v>201611</v>
      </c>
      <c r="H888" s="0" t="s">
        <v>74</v>
      </c>
      <c r="I888" s="0" t="s">
        <v>75</v>
      </c>
      <c r="J888" s="0" t="s">
        <v>76</v>
      </c>
      <c r="K888" s="0" t="s">
        <v>77</v>
      </c>
      <c r="L888" s="0" t="s">
        <v>217</v>
      </c>
      <c r="M888" s="0" t="s">
        <v>218</v>
      </c>
      <c r="N888" s="0" t="s">
        <v>604</v>
      </c>
      <c r="O888" s="0" t="s">
        <v>133</v>
      </c>
      <c r="P888" s="0" t="str">
        <f aca="false">"1162472735                    "</f>
        <v>1162472735                    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3.08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1</v>
      </c>
      <c r="BI888" s="0" t="n">
        <v>0.7</v>
      </c>
      <c r="BJ888" s="0" t="n">
        <v>1.7</v>
      </c>
      <c r="BK888" s="0" t="n">
        <v>2</v>
      </c>
      <c r="BL888" s="0" t="n">
        <v>40.52</v>
      </c>
      <c r="BM888" s="0" t="n">
        <v>5.67</v>
      </c>
      <c r="BN888" s="0" t="n">
        <v>46.19</v>
      </c>
      <c r="BO888" s="0" t="n">
        <v>46.19</v>
      </c>
      <c r="BQ888" s="0" t="s">
        <v>605</v>
      </c>
      <c r="BR888" s="0" t="s">
        <v>84</v>
      </c>
      <c r="BS888" s="2" t="n">
        <v>42500</v>
      </c>
      <c r="BT888" s="3" t="n">
        <v>0.333333333333333</v>
      </c>
      <c r="BU888" s="0" t="s">
        <v>1266</v>
      </c>
      <c r="BV888" s="0" t="s">
        <v>86</v>
      </c>
      <c r="BY888" s="0" t="n">
        <v>8308.58</v>
      </c>
      <c r="CC888" s="0" t="s">
        <v>218</v>
      </c>
      <c r="CD888" s="0" t="n">
        <v>5247</v>
      </c>
      <c r="CE888" s="0" t="s">
        <v>144</v>
      </c>
      <c r="CF888" s="2" t="n">
        <v>42502</v>
      </c>
      <c r="CI888" s="0" t="n">
        <v>1</v>
      </c>
      <c r="CJ888" s="0" t="n">
        <v>1</v>
      </c>
      <c r="CK888" s="0" t="n">
        <v>21</v>
      </c>
      <c r="CL888" s="0" t="s">
        <v>89</v>
      </c>
    </row>
    <row r="889" customFormat="false" ht="15" hidden="false" customHeight="false" outlineLevel="0" collapsed="false">
      <c r="A889" s="0" t="s">
        <v>71</v>
      </c>
      <c r="B889" s="0" t="s">
        <v>72</v>
      </c>
      <c r="C889" s="0" t="s">
        <v>73</v>
      </c>
      <c r="E889" s="0" t="str">
        <f aca="false">"A0084000046381"</f>
        <v>A0084000046381</v>
      </c>
      <c r="F889" s="2" t="n">
        <v>42499</v>
      </c>
      <c r="G889" s="0" t="n">
        <v>201611</v>
      </c>
      <c r="H889" s="0" t="s">
        <v>74</v>
      </c>
      <c r="I889" s="0" t="s">
        <v>75</v>
      </c>
      <c r="J889" s="0" t="s">
        <v>76</v>
      </c>
      <c r="K889" s="0" t="s">
        <v>77</v>
      </c>
      <c r="L889" s="0" t="s">
        <v>138</v>
      </c>
      <c r="M889" s="0" t="s">
        <v>79</v>
      </c>
      <c r="N889" s="0" t="s">
        <v>472</v>
      </c>
      <c r="O889" s="0" t="s">
        <v>133</v>
      </c>
      <c r="P889" s="0" t="str">
        <f aca="false">"1162472694                    "</f>
        <v>1162472694                    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6.16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1</v>
      </c>
      <c r="BI889" s="0" t="n">
        <v>3.2</v>
      </c>
      <c r="BJ889" s="0" t="n">
        <v>3.6</v>
      </c>
      <c r="BK889" s="0" t="n">
        <v>4</v>
      </c>
      <c r="BL889" s="0" t="n">
        <v>81.04</v>
      </c>
      <c r="BM889" s="0" t="n">
        <v>11.35</v>
      </c>
      <c r="BN889" s="0" t="n">
        <v>92.39</v>
      </c>
      <c r="BO889" s="0" t="n">
        <v>92.39</v>
      </c>
      <c r="BQ889" s="0" t="s">
        <v>83</v>
      </c>
      <c r="BR889" s="0" t="s">
        <v>84</v>
      </c>
      <c r="BS889" s="2" t="n">
        <v>42500</v>
      </c>
      <c r="BT889" s="3" t="n">
        <v>0.416666666666667</v>
      </c>
      <c r="BU889" s="0" t="s">
        <v>174</v>
      </c>
      <c r="BV889" s="0" t="s">
        <v>86</v>
      </c>
      <c r="BY889" s="0" t="n">
        <v>18147.31</v>
      </c>
      <c r="CC889" s="0" t="s">
        <v>79</v>
      </c>
      <c r="CD889" s="0" t="n">
        <v>7945</v>
      </c>
      <c r="CE889" s="0" t="s">
        <v>87</v>
      </c>
      <c r="CF889" s="2" t="n">
        <v>42501</v>
      </c>
      <c r="CI889" s="0" t="n">
        <v>1</v>
      </c>
      <c r="CJ889" s="0" t="n">
        <v>1</v>
      </c>
      <c r="CK889" s="0" t="n">
        <v>21</v>
      </c>
      <c r="CL889" s="0" t="s">
        <v>89</v>
      </c>
    </row>
    <row r="890" customFormat="false" ht="15" hidden="false" customHeight="false" outlineLevel="0" collapsed="false">
      <c r="A890" s="0" t="s">
        <v>71</v>
      </c>
      <c r="B890" s="0" t="s">
        <v>72</v>
      </c>
      <c r="C890" s="0" t="s">
        <v>73</v>
      </c>
      <c r="E890" s="0" t="str">
        <f aca="false">"A0084000046382"</f>
        <v>A0084000046382</v>
      </c>
      <c r="F890" s="2" t="n">
        <v>42499</v>
      </c>
      <c r="G890" s="0" t="n">
        <v>201611</v>
      </c>
      <c r="H890" s="0" t="s">
        <v>74</v>
      </c>
      <c r="I890" s="0" t="s">
        <v>75</v>
      </c>
      <c r="J890" s="0" t="s">
        <v>76</v>
      </c>
      <c r="K890" s="0" t="s">
        <v>77</v>
      </c>
      <c r="L890" s="0" t="s">
        <v>315</v>
      </c>
      <c r="M890" s="0" t="s">
        <v>316</v>
      </c>
      <c r="N890" s="0" t="s">
        <v>1267</v>
      </c>
      <c r="O890" s="0" t="s">
        <v>133</v>
      </c>
      <c r="P890" s="0" t="str">
        <f aca="false">"1162472663                    "</f>
        <v>1162472663                    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3.08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1</v>
      </c>
      <c r="BI890" s="0" t="n">
        <v>0.3</v>
      </c>
      <c r="BJ890" s="0" t="n">
        <v>1.3</v>
      </c>
      <c r="BK890" s="0" t="n">
        <v>1.5</v>
      </c>
      <c r="BL890" s="0" t="n">
        <v>40.52</v>
      </c>
      <c r="BM890" s="0" t="n">
        <v>5.67</v>
      </c>
      <c r="BN890" s="0" t="n">
        <v>46.19</v>
      </c>
      <c r="BO890" s="0" t="n">
        <v>46.19</v>
      </c>
      <c r="BQ890" s="0" t="s">
        <v>115</v>
      </c>
      <c r="BR890" s="0" t="s">
        <v>84</v>
      </c>
      <c r="BS890" s="2" t="n">
        <v>42500</v>
      </c>
      <c r="BT890" s="3" t="n">
        <v>0.416666666666667</v>
      </c>
      <c r="BU890" s="0" t="s">
        <v>1268</v>
      </c>
      <c r="BV890" s="0" t="s">
        <v>86</v>
      </c>
      <c r="BY890" s="0" t="n">
        <v>6477.77</v>
      </c>
      <c r="CC890" s="0" t="s">
        <v>316</v>
      </c>
      <c r="CD890" s="0" t="n">
        <v>1939</v>
      </c>
      <c r="CE890" s="0" t="s">
        <v>87</v>
      </c>
      <c r="CF890" s="2" t="n">
        <v>42502</v>
      </c>
      <c r="CI890" s="0" t="n">
        <v>1</v>
      </c>
      <c r="CJ890" s="0" t="n">
        <v>1</v>
      </c>
      <c r="CK890" s="0" t="n">
        <v>21</v>
      </c>
      <c r="CL890" s="0" t="s">
        <v>89</v>
      </c>
    </row>
    <row r="891" customFormat="false" ht="15" hidden="false" customHeight="false" outlineLevel="0" collapsed="false">
      <c r="A891" s="0" t="s">
        <v>71</v>
      </c>
      <c r="B891" s="0" t="s">
        <v>72</v>
      </c>
      <c r="C891" s="0" t="s">
        <v>73</v>
      </c>
      <c r="E891" s="0" t="str">
        <f aca="false">"A0084000046396"</f>
        <v>A0084000046396</v>
      </c>
      <c r="F891" s="2" t="n">
        <v>42499</v>
      </c>
      <c r="G891" s="0" t="n">
        <v>201611</v>
      </c>
      <c r="H891" s="0" t="s">
        <v>74</v>
      </c>
      <c r="I891" s="0" t="s">
        <v>75</v>
      </c>
      <c r="J891" s="0" t="s">
        <v>76</v>
      </c>
      <c r="K891" s="0" t="s">
        <v>77</v>
      </c>
      <c r="L891" s="0" t="s">
        <v>164</v>
      </c>
      <c r="M891" s="0" t="s">
        <v>165</v>
      </c>
      <c r="N891" s="0" t="s">
        <v>279</v>
      </c>
      <c r="O891" s="0" t="s">
        <v>133</v>
      </c>
      <c r="P891" s="0" t="str">
        <f aca="false">"1162472630                    "</f>
        <v>1162472630                    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3.08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1</v>
      </c>
      <c r="BI891" s="0" t="n">
        <v>0.7</v>
      </c>
      <c r="BJ891" s="0" t="n">
        <v>1</v>
      </c>
      <c r="BK891" s="0" t="n">
        <v>1</v>
      </c>
      <c r="BL891" s="0" t="n">
        <v>40.52</v>
      </c>
      <c r="BM891" s="0" t="n">
        <v>5.67</v>
      </c>
      <c r="BN891" s="0" t="n">
        <v>46.19</v>
      </c>
      <c r="BO891" s="0" t="n">
        <v>46.19</v>
      </c>
      <c r="BQ891" s="0" t="s">
        <v>280</v>
      </c>
      <c r="BR891" s="0" t="s">
        <v>84</v>
      </c>
      <c r="BS891" s="2" t="n">
        <v>42500</v>
      </c>
      <c r="BT891" s="3" t="n">
        <v>0.4375</v>
      </c>
      <c r="BU891" s="0" t="s">
        <v>1269</v>
      </c>
      <c r="BV891" s="0" t="s">
        <v>86</v>
      </c>
      <c r="BY891" s="0" t="n">
        <v>5078.8</v>
      </c>
      <c r="CC891" s="0" t="s">
        <v>165</v>
      </c>
      <c r="CD891" s="0" t="n">
        <v>4051</v>
      </c>
      <c r="CE891" s="0" t="s">
        <v>87</v>
      </c>
      <c r="CF891" s="2" t="n">
        <v>42502</v>
      </c>
      <c r="CI891" s="0" t="n">
        <v>1</v>
      </c>
      <c r="CJ891" s="0" t="n">
        <v>1</v>
      </c>
      <c r="CK891" s="0" t="n">
        <v>21</v>
      </c>
      <c r="CL891" s="0" t="s">
        <v>89</v>
      </c>
    </row>
    <row r="892" customFormat="false" ht="15" hidden="false" customHeight="false" outlineLevel="0" collapsed="false">
      <c r="A892" s="0" t="s">
        <v>71</v>
      </c>
      <c r="B892" s="0" t="s">
        <v>72</v>
      </c>
      <c r="C892" s="0" t="s">
        <v>73</v>
      </c>
      <c r="E892" s="0" t="str">
        <f aca="false">"A0084000046445"</f>
        <v>A0084000046445</v>
      </c>
      <c r="F892" s="2" t="n">
        <v>42499</v>
      </c>
      <c r="G892" s="0" t="n">
        <v>201611</v>
      </c>
      <c r="H892" s="0" t="s">
        <v>74</v>
      </c>
      <c r="I892" s="0" t="s">
        <v>75</v>
      </c>
      <c r="J892" s="0" t="s">
        <v>76</v>
      </c>
      <c r="K892" s="0" t="s">
        <v>77</v>
      </c>
      <c r="L892" s="0" t="s">
        <v>378</v>
      </c>
      <c r="M892" s="0" t="s">
        <v>379</v>
      </c>
      <c r="N892" s="0" t="s">
        <v>582</v>
      </c>
      <c r="O892" s="0" t="s">
        <v>133</v>
      </c>
      <c r="P892" s="0" t="str">
        <f aca="false">"1162472796                    "</f>
        <v>1162472796                    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4.62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1</v>
      </c>
      <c r="BI892" s="0" t="n">
        <v>3</v>
      </c>
      <c r="BJ892" s="0" t="n">
        <v>0.2</v>
      </c>
      <c r="BK892" s="0" t="n">
        <v>3</v>
      </c>
      <c r="BL892" s="0" t="n">
        <v>60.78</v>
      </c>
      <c r="BM892" s="0" t="n">
        <v>8.51</v>
      </c>
      <c r="BN892" s="0" t="n">
        <v>69.29</v>
      </c>
      <c r="BO892" s="0" t="n">
        <v>69.29</v>
      </c>
      <c r="BQ892" s="0" t="s">
        <v>115</v>
      </c>
      <c r="BR892" s="0" t="s">
        <v>84</v>
      </c>
      <c r="BS892" s="2" t="n">
        <v>42501</v>
      </c>
      <c r="BT892" s="3" t="n">
        <v>0.510416666666667</v>
      </c>
      <c r="BU892" s="0" t="s">
        <v>1244</v>
      </c>
      <c r="BV892" s="0" t="s">
        <v>86</v>
      </c>
      <c r="BY892" s="0" t="n">
        <v>1200</v>
      </c>
      <c r="CC892" s="0" t="s">
        <v>379</v>
      </c>
      <c r="CD892" s="0" t="n">
        <v>7160</v>
      </c>
      <c r="CE892" s="0" t="s">
        <v>87</v>
      </c>
      <c r="CF892" s="2" t="n">
        <v>42503</v>
      </c>
      <c r="CI892" s="0" t="n">
        <v>1</v>
      </c>
      <c r="CJ892" s="0" t="n">
        <v>2</v>
      </c>
      <c r="CK892" s="0" t="n">
        <v>21</v>
      </c>
      <c r="CL892" s="0" t="s">
        <v>89</v>
      </c>
    </row>
    <row r="893" customFormat="false" ht="15" hidden="false" customHeight="false" outlineLevel="0" collapsed="false">
      <c r="A893" s="0" t="s">
        <v>71</v>
      </c>
      <c r="B893" s="0" t="s">
        <v>72</v>
      </c>
      <c r="C893" s="0" t="s">
        <v>73</v>
      </c>
      <c r="E893" s="0" t="str">
        <f aca="false">"A0084000046427"</f>
        <v>A0084000046427</v>
      </c>
      <c r="F893" s="2" t="n">
        <v>42499</v>
      </c>
      <c r="G893" s="0" t="n">
        <v>201611</v>
      </c>
      <c r="H893" s="0" t="s">
        <v>74</v>
      </c>
      <c r="I893" s="0" t="s">
        <v>75</v>
      </c>
      <c r="J893" s="0" t="s">
        <v>76</v>
      </c>
      <c r="K893" s="0" t="s">
        <v>77</v>
      </c>
      <c r="L893" s="0" t="s">
        <v>570</v>
      </c>
      <c r="M893" s="0" t="s">
        <v>571</v>
      </c>
      <c r="N893" s="0" t="s">
        <v>572</v>
      </c>
      <c r="O893" s="0" t="s">
        <v>133</v>
      </c>
      <c r="P893" s="0" t="str">
        <f aca="false">"1162472750                    "</f>
        <v>1162472750                    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3.08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1</v>
      </c>
      <c r="BI893" s="0" t="n">
        <v>1.6</v>
      </c>
      <c r="BJ893" s="0" t="n">
        <v>1.4</v>
      </c>
      <c r="BK893" s="0" t="n">
        <v>2</v>
      </c>
      <c r="BL893" s="0" t="n">
        <v>40.52</v>
      </c>
      <c r="BM893" s="0" t="n">
        <v>5.67</v>
      </c>
      <c r="BN893" s="0" t="n">
        <v>46.19</v>
      </c>
      <c r="BO893" s="0" t="n">
        <v>46.19</v>
      </c>
      <c r="BQ893" s="0" t="s">
        <v>573</v>
      </c>
      <c r="BR893" s="0" t="s">
        <v>84</v>
      </c>
      <c r="BS893" s="2" t="n">
        <v>42500</v>
      </c>
      <c r="BT893" s="3" t="n">
        <v>0.561111111111111</v>
      </c>
      <c r="BU893" s="0" t="s">
        <v>1270</v>
      </c>
      <c r="BV893" s="0" t="s">
        <v>86</v>
      </c>
      <c r="BY893" s="0" t="n">
        <v>7038.49</v>
      </c>
      <c r="CC893" s="0" t="s">
        <v>571</v>
      </c>
      <c r="CD893" s="0" t="n">
        <v>7130</v>
      </c>
      <c r="CE893" s="0" t="s">
        <v>87</v>
      </c>
      <c r="CF893" s="2" t="n">
        <v>42501</v>
      </c>
      <c r="CI893" s="0" t="n">
        <v>1</v>
      </c>
      <c r="CJ893" s="0" t="n">
        <v>1</v>
      </c>
      <c r="CK893" s="0" t="n">
        <v>21</v>
      </c>
      <c r="CL893" s="0" t="s">
        <v>89</v>
      </c>
    </row>
    <row r="894" customFormat="false" ht="15" hidden="false" customHeight="false" outlineLevel="0" collapsed="false">
      <c r="A894" s="0" t="s">
        <v>71</v>
      </c>
      <c r="B894" s="0" t="s">
        <v>72</v>
      </c>
      <c r="C894" s="0" t="s">
        <v>73</v>
      </c>
      <c r="E894" s="0" t="str">
        <f aca="false">"A0084000046400"</f>
        <v>A0084000046400</v>
      </c>
      <c r="F894" s="2" t="n">
        <v>42499</v>
      </c>
      <c r="G894" s="0" t="n">
        <v>201611</v>
      </c>
      <c r="H894" s="0" t="s">
        <v>74</v>
      </c>
      <c r="I894" s="0" t="s">
        <v>75</v>
      </c>
      <c r="J894" s="0" t="s">
        <v>76</v>
      </c>
      <c r="K894" s="0" t="s">
        <v>77</v>
      </c>
      <c r="L894" s="0" t="s">
        <v>164</v>
      </c>
      <c r="M894" s="0" t="s">
        <v>165</v>
      </c>
      <c r="N894" s="0" t="s">
        <v>1000</v>
      </c>
      <c r="O894" s="0" t="s">
        <v>133</v>
      </c>
      <c r="P894" s="0" t="str">
        <f aca="false">"1162472034                    "</f>
        <v>1162472034                    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10.78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1</v>
      </c>
      <c r="BI894" s="0" t="n">
        <v>6.6</v>
      </c>
      <c r="BJ894" s="0" t="n">
        <v>1.4</v>
      </c>
      <c r="BK894" s="0" t="n">
        <v>7</v>
      </c>
      <c r="BL894" s="0" t="n">
        <v>141.82</v>
      </c>
      <c r="BM894" s="0" t="n">
        <v>19.85</v>
      </c>
      <c r="BN894" s="0" t="n">
        <v>161.67</v>
      </c>
      <c r="BO894" s="0" t="n">
        <v>161.67</v>
      </c>
      <c r="BQ894" s="0" t="s">
        <v>1001</v>
      </c>
      <c r="BR894" s="0" t="s">
        <v>84</v>
      </c>
      <c r="BS894" s="2" t="n">
        <v>42500</v>
      </c>
      <c r="BT894" s="3" t="n">
        <v>0.4375</v>
      </c>
      <c r="BU894" s="0" t="s">
        <v>184</v>
      </c>
      <c r="BV894" s="0" t="s">
        <v>86</v>
      </c>
      <c r="BY894" s="0" t="n">
        <v>7230.6</v>
      </c>
      <c r="CC894" s="0" t="s">
        <v>165</v>
      </c>
      <c r="CD894" s="0" t="n">
        <v>4051</v>
      </c>
      <c r="CE894" s="0" t="s">
        <v>87</v>
      </c>
      <c r="CF894" s="2" t="n">
        <v>42501</v>
      </c>
      <c r="CI894" s="0" t="n">
        <v>1</v>
      </c>
      <c r="CJ894" s="0" t="n">
        <v>1</v>
      </c>
      <c r="CK894" s="0" t="n">
        <v>21</v>
      </c>
      <c r="CL894" s="0" t="s">
        <v>89</v>
      </c>
    </row>
    <row r="895" customFormat="false" ht="15" hidden="false" customHeight="false" outlineLevel="0" collapsed="false">
      <c r="A895" s="0" t="s">
        <v>71</v>
      </c>
      <c r="B895" s="0" t="s">
        <v>72</v>
      </c>
      <c r="C895" s="0" t="s">
        <v>73</v>
      </c>
      <c r="E895" s="0" t="str">
        <f aca="false">"A0084000046397"</f>
        <v>A0084000046397</v>
      </c>
      <c r="F895" s="2" t="n">
        <v>42499</v>
      </c>
      <c r="G895" s="0" t="n">
        <v>201611</v>
      </c>
      <c r="H895" s="0" t="s">
        <v>74</v>
      </c>
      <c r="I895" s="0" t="s">
        <v>75</v>
      </c>
      <c r="J895" s="0" t="s">
        <v>76</v>
      </c>
      <c r="K895" s="0" t="s">
        <v>77</v>
      </c>
      <c r="L895" s="0" t="s">
        <v>257</v>
      </c>
      <c r="M895" s="0" t="s">
        <v>258</v>
      </c>
      <c r="N895" s="0" t="s">
        <v>327</v>
      </c>
      <c r="O895" s="0" t="s">
        <v>133</v>
      </c>
      <c r="P895" s="0" t="str">
        <f aca="false">"1162472677                    "</f>
        <v>1162472677                    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3.08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1</v>
      </c>
      <c r="BI895" s="0" t="n">
        <v>1.5</v>
      </c>
      <c r="BJ895" s="0" t="n">
        <v>1</v>
      </c>
      <c r="BK895" s="0" t="n">
        <v>1.5</v>
      </c>
      <c r="BL895" s="0" t="n">
        <v>40.52</v>
      </c>
      <c r="BM895" s="0" t="n">
        <v>5.67</v>
      </c>
      <c r="BN895" s="0" t="n">
        <v>46.19</v>
      </c>
      <c r="BO895" s="0" t="n">
        <v>46.19</v>
      </c>
      <c r="BQ895" s="0" t="s">
        <v>115</v>
      </c>
      <c r="BR895" s="0" t="s">
        <v>84</v>
      </c>
      <c r="BS895" s="2" t="n">
        <v>42500</v>
      </c>
      <c r="BT895" s="3" t="n">
        <v>0.4375</v>
      </c>
      <c r="BU895" s="0" t="s">
        <v>1271</v>
      </c>
      <c r="BV895" s="0" t="s">
        <v>86</v>
      </c>
      <c r="BY895" s="0" t="n">
        <v>5086.68</v>
      </c>
      <c r="CC895" s="0" t="s">
        <v>258</v>
      </c>
      <c r="CD895" s="0" t="n">
        <v>4300</v>
      </c>
      <c r="CE895" s="0" t="s">
        <v>87</v>
      </c>
      <c r="CF895" s="2" t="n">
        <v>42501</v>
      </c>
      <c r="CI895" s="0" t="n">
        <v>1</v>
      </c>
      <c r="CJ895" s="0" t="n">
        <v>1</v>
      </c>
      <c r="CK895" s="0" t="n">
        <v>21</v>
      </c>
      <c r="CL895" s="0" t="s">
        <v>89</v>
      </c>
    </row>
    <row r="896" customFormat="false" ht="15" hidden="false" customHeight="false" outlineLevel="0" collapsed="false">
      <c r="A896" s="0" t="s">
        <v>71</v>
      </c>
      <c r="B896" s="0" t="s">
        <v>72</v>
      </c>
      <c r="C896" s="0" t="s">
        <v>73</v>
      </c>
      <c r="E896" s="0" t="str">
        <f aca="false">"A0084000046446"</f>
        <v>A0084000046446</v>
      </c>
      <c r="F896" s="2" t="n">
        <v>42499</v>
      </c>
      <c r="G896" s="0" t="n">
        <v>201611</v>
      </c>
      <c r="H896" s="0" t="s">
        <v>74</v>
      </c>
      <c r="I896" s="0" t="s">
        <v>75</v>
      </c>
      <c r="J896" s="0" t="s">
        <v>76</v>
      </c>
      <c r="K896" s="0" t="s">
        <v>77</v>
      </c>
      <c r="L896" s="0" t="s">
        <v>315</v>
      </c>
      <c r="M896" s="0" t="s">
        <v>316</v>
      </c>
      <c r="N896" s="0" t="s">
        <v>1272</v>
      </c>
      <c r="O896" s="0" t="s">
        <v>133</v>
      </c>
      <c r="P896" s="0" t="str">
        <f aca="false">"1162472821                    "</f>
        <v>1162472821                    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3.08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1</v>
      </c>
      <c r="BI896" s="0" t="n">
        <v>1.2</v>
      </c>
      <c r="BJ896" s="0" t="n">
        <v>1.7</v>
      </c>
      <c r="BK896" s="0" t="n">
        <v>2</v>
      </c>
      <c r="BL896" s="0" t="n">
        <v>40.52</v>
      </c>
      <c r="BM896" s="0" t="n">
        <v>5.67</v>
      </c>
      <c r="BN896" s="0" t="n">
        <v>46.19</v>
      </c>
      <c r="BO896" s="0" t="n">
        <v>46.19</v>
      </c>
      <c r="BQ896" s="0" t="s">
        <v>83</v>
      </c>
      <c r="BR896" s="0" t="s">
        <v>84</v>
      </c>
      <c r="BS896" s="2" t="n">
        <v>42500</v>
      </c>
      <c r="BT896" s="3" t="n">
        <v>0.416666666666667</v>
      </c>
      <c r="BU896" s="0" t="s">
        <v>1273</v>
      </c>
      <c r="BV896" s="0" t="s">
        <v>86</v>
      </c>
      <c r="BY896" s="0" t="n">
        <v>8326.5</v>
      </c>
      <c r="CC896" s="0" t="s">
        <v>316</v>
      </c>
      <c r="CD896" s="0" t="n">
        <v>1939</v>
      </c>
      <c r="CE896" s="0" t="s">
        <v>144</v>
      </c>
      <c r="CF896" s="2" t="n">
        <v>42502</v>
      </c>
      <c r="CI896" s="0" t="n">
        <v>1</v>
      </c>
      <c r="CJ896" s="0" t="n">
        <v>1</v>
      </c>
      <c r="CK896" s="0" t="n">
        <v>21</v>
      </c>
      <c r="CL896" s="0" t="s">
        <v>89</v>
      </c>
    </row>
    <row r="897" customFormat="false" ht="15" hidden="false" customHeight="false" outlineLevel="0" collapsed="false">
      <c r="A897" s="0" t="s">
        <v>71</v>
      </c>
      <c r="B897" s="0" t="s">
        <v>72</v>
      </c>
      <c r="C897" s="0" t="s">
        <v>73</v>
      </c>
      <c r="E897" s="0" t="str">
        <f aca="false">"A0084000046401"</f>
        <v>A0084000046401</v>
      </c>
      <c r="F897" s="2" t="n">
        <v>42499</v>
      </c>
      <c r="G897" s="0" t="n">
        <v>201611</v>
      </c>
      <c r="H897" s="0" t="s">
        <v>74</v>
      </c>
      <c r="I897" s="0" t="s">
        <v>75</v>
      </c>
      <c r="J897" s="0" t="s">
        <v>76</v>
      </c>
      <c r="K897" s="0" t="s">
        <v>77</v>
      </c>
      <c r="L897" s="0" t="s">
        <v>155</v>
      </c>
      <c r="M897" s="0" t="s">
        <v>155</v>
      </c>
      <c r="N897" s="0" t="s">
        <v>156</v>
      </c>
      <c r="O897" s="0" t="s">
        <v>133</v>
      </c>
      <c r="P897" s="0" t="str">
        <f aca="false">"1162472705                    "</f>
        <v>1162472705                    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20.8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1</v>
      </c>
      <c r="BI897" s="0" t="n">
        <v>5.4</v>
      </c>
      <c r="BJ897" s="0" t="n">
        <v>13.3</v>
      </c>
      <c r="BK897" s="0" t="n">
        <v>13.5</v>
      </c>
      <c r="BL897" s="0" t="n">
        <v>273.52</v>
      </c>
      <c r="BM897" s="0" t="n">
        <v>38.29</v>
      </c>
      <c r="BN897" s="0" t="n">
        <v>311.81</v>
      </c>
      <c r="BO897" s="0" t="n">
        <v>311.81</v>
      </c>
      <c r="BQ897" s="0" t="s">
        <v>157</v>
      </c>
      <c r="BR897" s="0" t="s">
        <v>84</v>
      </c>
      <c r="BS897" s="2" t="n">
        <v>42500</v>
      </c>
      <c r="BT897" s="3" t="n">
        <v>0.666666666666667</v>
      </c>
      <c r="BU897" s="0" t="s">
        <v>846</v>
      </c>
      <c r="BV897" s="0" t="s">
        <v>89</v>
      </c>
      <c r="BW897" s="0" t="s">
        <v>95</v>
      </c>
      <c r="BX897" s="0" t="s">
        <v>847</v>
      </c>
      <c r="BY897" s="0" t="n">
        <v>66626.98</v>
      </c>
      <c r="CC897" s="0" t="s">
        <v>155</v>
      </c>
      <c r="CD897" s="0" t="n">
        <v>7646</v>
      </c>
      <c r="CE897" s="0" t="s">
        <v>87</v>
      </c>
      <c r="CF897" s="2" t="n">
        <v>42501</v>
      </c>
      <c r="CI897" s="0" t="n">
        <v>1</v>
      </c>
      <c r="CJ897" s="0" t="n">
        <v>1</v>
      </c>
      <c r="CK897" s="0" t="n">
        <v>21</v>
      </c>
      <c r="CL897" s="0" t="s">
        <v>89</v>
      </c>
    </row>
    <row r="898" customFormat="false" ht="15" hidden="false" customHeight="false" outlineLevel="0" collapsed="false">
      <c r="A898" s="0" t="s">
        <v>71</v>
      </c>
      <c r="B898" s="0" t="s">
        <v>72</v>
      </c>
      <c r="C898" s="0" t="s">
        <v>73</v>
      </c>
      <c r="E898" s="0" t="str">
        <f aca="false">"A0084000046394"</f>
        <v>A0084000046394</v>
      </c>
      <c r="F898" s="2" t="n">
        <v>42499</v>
      </c>
      <c r="G898" s="0" t="n">
        <v>201611</v>
      </c>
      <c r="H898" s="0" t="s">
        <v>74</v>
      </c>
      <c r="I898" s="0" t="s">
        <v>75</v>
      </c>
      <c r="J898" s="0" t="s">
        <v>76</v>
      </c>
      <c r="K898" s="0" t="s">
        <v>77</v>
      </c>
      <c r="L898" s="0" t="s">
        <v>180</v>
      </c>
      <c r="M898" s="0" t="s">
        <v>181</v>
      </c>
      <c r="N898" s="0" t="s">
        <v>467</v>
      </c>
      <c r="O898" s="0" t="s">
        <v>133</v>
      </c>
      <c r="P898" s="0" t="str">
        <f aca="false">"1162472643                    "</f>
        <v>1162472643                    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5.39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1</v>
      </c>
      <c r="BI898" s="0" t="n">
        <v>2.8</v>
      </c>
      <c r="BJ898" s="0" t="n">
        <v>3.4</v>
      </c>
      <c r="BK898" s="0" t="n">
        <v>3.5</v>
      </c>
      <c r="BL898" s="0" t="n">
        <v>70.91</v>
      </c>
      <c r="BM898" s="0" t="n">
        <v>9.93</v>
      </c>
      <c r="BN898" s="0" t="n">
        <v>80.84</v>
      </c>
      <c r="BO898" s="0" t="n">
        <v>80.84</v>
      </c>
      <c r="BQ898" s="0" t="s">
        <v>83</v>
      </c>
      <c r="BR898" s="0" t="s">
        <v>84</v>
      </c>
      <c r="BS898" s="2" t="n">
        <v>42500</v>
      </c>
      <c r="BT898" s="3" t="n">
        <v>0.4375</v>
      </c>
      <c r="BU898" s="0" t="s">
        <v>1274</v>
      </c>
      <c r="BV898" s="0" t="s">
        <v>86</v>
      </c>
      <c r="BY898" s="0" t="n">
        <v>17105.28</v>
      </c>
      <c r="CC898" s="0" t="s">
        <v>181</v>
      </c>
      <c r="CD898" s="0" t="n">
        <v>4113</v>
      </c>
      <c r="CE898" s="0" t="s">
        <v>87</v>
      </c>
      <c r="CI898" s="0" t="n">
        <v>1</v>
      </c>
      <c r="CJ898" s="0" t="n">
        <v>1</v>
      </c>
      <c r="CK898" s="0" t="n">
        <v>21</v>
      </c>
      <c r="CL898" s="0" t="s">
        <v>89</v>
      </c>
    </row>
    <row r="899" customFormat="false" ht="15" hidden="false" customHeight="false" outlineLevel="0" collapsed="false">
      <c r="A899" s="0" t="s">
        <v>71</v>
      </c>
      <c r="B899" s="0" t="s">
        <v>72</v>
      </c>
      <c r="C899" s="0" t="s">
        <v>73</v>
      </c>
      <c r="E899" s="0" t="str">
        <f aca="false">"A0084000046422"</f>
        <v>A0084000046422</v>
      </c>
      <c r="F899" s="2" t="n">
        <v>42499</v>
      </c>
      <c r="G899" s="0" t="n">
        <v>201611</v>
      </c>
      <c r="H899" s="0" t="s">
        <v>74</v>
      </c>
      <c r="I899" s="0" t="s">
        <v>75</v>
      </c>
      <c r="J899" s="0" t="s">
        <v>76</v>
      </c>
      <c r="K899" s="0" t="s">
        <v>77</v>
      </c>
      <c r="L899" s="0" t="s">
        <v>120</v>
      </c>
      <c r="M899" s="0" t="s">
        <v>121</v>
      </c>
      <c r="N899" s="0" t="s">
        <v>334</v>
      </c>
      <c r="O899" s="0" t="s">
        <v>133</v>
      </c>
      <c r="P899" s="0" t="str">
        <f aca="false">"1162472753                    "</f>
        <v>1162472753                    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5.97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1</v>
      </c>
      <c r="BI899" s="0" t="n">
        <v>1</v>
      </c>
      <c r="BJ899" s="0" t="n">
        <v>0.2</v>
      </c>
      <c r="BK899" s="0" t="n">
        <v>1</v>
      </c>
      <c r="BL899" s="0" t="n">
        <v>78.51</v>
      </c>
      <c r="BM899" s="0" t="n">
        <v>10.99</v>
      </c>
      <c r="BN899" s="0" t="n">
        <v>89.5</v>
      </c>
      <c r="BO899" s="0" t="n">
        <v>89.5</v>
      </c>
      <c r="BQ899" s="0" t="s">
        <v>83</v>
      </c>
      <c r="BR899" s="0" t="s">
        <v>84</v>
      </c>
      <c r="BS899" s="2" t="n">
        <v>42500</v>
      </c>
      <c r="BT899" s="3" t="n">
        <v>0.520833333333333</v>
      </c>
      <c r="BU899" s="0" t="s">
        <v>335</v>
      </c>
      <c r="BV899" s="0" t="s">
        <v>86</v>
      </c>
      <c r="BY899" s="0" t="n">
        <v>1200</v>
      </c>
      <c r="CC899" s="0" t="s">
        <v>121</v>
      </c>
      <c r="CD899" s="0" t="n">
        <v>3370</v>
      </c>
      <c r="CE899" s="0" t="s">
        <v>144</v>
      </c>
      <c r="CF899" s="2" t="n">
        <v>42503</v>
      </c>
      <c r="CI899" s="0" t="n">
        <v>2</v>
      </c>
      <c r="CJ899" s="0" t="n">
        <v>1</v>
      </c>
      <c r="CK899" s="0" t="n">
        <v>23</v>
      </c>
      <c r="CL899" s="0" t="s">
        <v>89</v>
      </c>
    </row>
    <row r="900" customFormat="false" ht="15" hidden="false" customHeight="false" outlineLevel="0" collapsed="false">
      <c r="A900" s="0" t="s">
        <v>71</v>
      </c>
      <c r="B900" s="0" t="s">
        <v>72</v>
      </c>
      <c r="C900" s="0" t="s">
        <v>73</v>
      </c>
      <c r="E900" s="0" t="str">
        <f aca="false">"A0084000046395"</f>
        <v>A0084000046395</v>
      </c>
      <c r="F900" s="2" t="n">
        <v>42499</v>
      </c>
      <c r="G900" s="0" t="n">
        <v>201611</v>
      </c>
      <c r="H900" s="0" t="s">
        <v>74</v>
      </c>
      <c r="I900" s="0" t="s">
        <v>75</v>
      </c>
      <c r="J900" s="0" t="s">
        <v>76</v>
      </c>
      <c r="K900" s="0" t="s">
        <v>77</v>
      </c>
      <c r="L900" s="0" t="s">
        <v>307</v>
      </c>
      <c r="M900" s="0" t="s">
        <v>308</v>
      </c>
      <c r="N900" s="0" t="s">
        <v>309</v>
      </c>
      <c r="O900" s="0" t="s">
        <v>133</v>
      </c>
      <c r="P900" s="0" t="str">
        <f aca="false">"1162472629                    "</f>
        <v>1162472629                    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3.08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1</v>
      </c>
      <c r="BI900" s="0" t="n">
        <v>0.7</v>
      </c>
      <c r="BJ900" s="0" t="n">
        <v>1</v>
      </c>
      <c r="BK900" s="0" t="n">
        <v>1</v>
      </c>
      <c r="BL900" s="0" t="n">
        <v>40.52</v>
      </c>
      <c r="BM900" s="0" t="n">
        <v>5.67</v>
      </c>
      <c r="BN900" s="0" t="n">
        <v>46.19</v>
      </c>
      <c r="BO900" s="0" t="n">
        <v>46.19</v>
      </c>
      <c r="BQ900" s="0" t="s">
        <v>310</v>
      </c>
      <c r="BR900" s="0" t="s">
        <v>84</v>
      </c>
      <c r="BS900" s="2" t="n">
        <v>42500</v>
      </c>
      <c r="BT900" s="3" t="n">
        <v>0.4375</v>
      </c>
      <c r="BU900" s="0" t="s">
        <v>311</v>
      </c>
      <c r="BV900" s="0" t="s">
        <v>86</v>
      </c>
      <c r="BY900" s="0" t="n">
        <v>5157.74</v>
      </c>
      <c r="CC900" s="0" t="s">
        <v>308</v>
      </c>
      <c r="CD900" s="0" t="n">
        <v>4026</v>
      </c>
      <c r="CE900" s="0" t="s">
        <v>87</v>
      </c>
      <c r="CF900" s="2" t="n">
        <v>42501</v>
      </c>
      <c r="CI900" s="0" t="n">
        <v>1</v>
      </c>
      <c r="CJ900" s="0" t="n">
        <v>1</v>
      </c>
      <c r="CK900" s="0" t="n">
        <v>21</v>
      </c>
      <c r="CL900" s="0" t="s">
        <v>89</v>
      </c>
    </row>
    <row r="901" customFormat="false" ht="15" hidden="false" customHeight="false" outlineLevel="0" collapsed="false">
      <c r="A901" s="0" t="s">
        <v>71</v>
      </c>
      <c r="B901" s="0" t="s">
        <v>72</v>
      </c>
      <c r="C901" s="0" t="s">
        <v>73</v>
      </c>
      <c r="E901" s="0" t="str">
        <f aca="false">"A0084000046421"</f>
        <v>A0084000046421</v>
      </c>
      <c r="F901" s="2" t="n">
        <v>42499</v>
      </c>
      <c r="G901" s="0" t="n">
        <v>201611</v>
      </c>
      <c r="H901" s="0" t="s">
        <v>74</v>
      </c>
      <c r="I901" s="0" t="s">
        <v>75</v>
      </c>
      <c r="J901" s="0" t="s">
        <v>76</v>
      </c>
      <c r="K901" s="0" t="s">
        <v>77</v>
      </c>
      <c r="L901" s="0" t="s">
        <v>267</v>
      </c>
      <c r="M901" s="0" t="s">
        <v>268</v>
      </c>
      <c r="N901" s="0" t="s">
        <v>269</v>
      </c>
      <c r="O901" s="0" t="s">
        <v>133</v>
      </c>
      <c r="P901" s="0" t="str">
        <f aca="false">"1162472570                    "</f>
        <v>1162472570                    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3.08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1</v>
      </c>
      <c r="BI901" s="0" t="n">
        <v>1.6</v>
      </c>
      <c r="BJ901" s="0" t="n">
        <v>0.2</v>
      </c>
      <c r="BK901" s="0" t="n">
        <v>2</v>
      </c>
      <c r="BL901" s="0" t="n">
        <v>40.52</v>
      </c>
      <c r="BM901" s="0" t="n">
        <v>5.67</v>
      </c>
      <c r="BN901" s="0" t="n">
        <v>46.19</v>
      </c>
      <c r="BO901" s="0" t="n">
        <v>46.19</v>
      </c>
      <c r="BQ901" s="0" t="s">
        <v>270</v>
      </c>
      <c r="BR901" s="0" t="s">
        <v>84</v>
      </c>
      <c r="BS901" s="2" t="n">
        <v>42500</v>
      </c>
      <c r="BT901" s="3" t="n">
        <v>0.592361111111111</v>
      </c>
      <c r="BU901" s="0" t="s">
        <v>271</v>
      </c>
      <c r="BV901" s="0" t="s">
        <v>86</v>
      </c>
      <c r="BY901" s="0" t="n">
        <v>1200</v>
      </c>
      <c r="CC901" s="0" t="s">
        <v>268</v>
      </c>
      <c r="CD901" s="0" t="n">
        <v>3290</v>
      </c>
      <c r="CE901" s="0" t="s">
        <v>144</v>
      </c>
      <c r="CF901" s="2" t="n">
        <v>42501</v>
      </c>
      <c r="CI901" s="0" t="n">
        <v>2</v>
      </c>
      <c r="CJ901" s="0" t="n">
        <v>1</v>
      </c>
      <c r="CK901" s="0" t="n">
        <v>21</v>
      </c>
      <c r="CL901" s="0" t="s">
        <v>89</v>
      </c>
    </row>
    <row r="902" customFormat="false" ht="15" hidden="false" customHeight="false" outlineLevel="0" collapsed="false">
      <c r="A902" s="0" t="s">
        <v>71</v>
      </c>
      <c r="B902" s="0" t="s">
        <v>72</v>
      </c>
      <c r="C902" s="0" t="s">
        <v>73</v>
      </c>
      <c r="E902" s="0" t="str">
        <f aca="false">"A0084000046402"</f>
        <v>A0084000046402</v>
      </c>
      <c r="F902" s="2" t="n">
        <v>42499</v>
      </c>
      <c r="G902" s="0" t="n">
        <v>201611</v>
      </c>
      <c r="H902" s="0" t="s">
        <v>74</v>
      </c>
      <c r="I902" s="0" t="s">
        <v>75</v>
      </c>
      <c r="J902" s="0" t="s">
        <v>76</v>
      </c>
      <c r="K902" s="0" t="s">
        <v>77</v>
      </c>
      <c r="L902" s="0" t="s">
        <v>145</v>
      </c>
      <c r="M902" s="0" t="s">
        <v>146</v>
      </c>
      <c r="N902" s="0" t="s">
        <v>1072</v>
      </c>
      <c r="O902" s="0" t="s">
        <v>133</v>
      </c>
      <c r="P902" s="0" t="str">
        <f aca="false">"1162472780                    "</f>
        <v>1162472780                    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3.08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1</v>
      </c>
      <c r="BI902" s="0" t="n">
        <v>1.4</v>
      </c>
      <c r="BJ902" s="0" t="n">
        <v>0.2</v>
      </c>
      <c r="BK902" s="0" t="n">
        <v>1.5</v>
      </c>
      <c r="BL902" s="0" t="n">
        <v>40.52</v>
      </c>
      <c r="BM902" s="0" t="n">
        <v>5.67</v>
      </c>
      <c r="BN902" s="0" t="n">
        <v>46.19</v>
      </c>
      <c r="BO902" s="0" t="n">
        <v>46.19</v>
      </c>
      <c r="BQ902" s="0" t="s">
        <v>1073</v>
      </c>
      <c r="BR902" s="0" t="s">
        <v>84</v>
      </c>
      <c r="BS902" s="2" t="n">
        <v>42500</v>
      </c>
      <c r="BT902" s="3" t="n">
        <v>0.291666666666667</v>
      </c>
      <c r="BU902" s="0" t="s">
        <v>1074</v>
      </c>
      <c r="BV902" s="0" t="s">
        <v>86</v>
      </c>
      <c r="BY902" s="0" t="n">
        <v>1200</v>
      </c>
      <c r="CC902" s="0" t="s">
        <v>146</v>
      </c>
      <c r="CD902" s="0" t="n">
        <v>6012</v>
      </c>
      <c r="CE902" s="0" t="s">
        <v>144</v>
      </c>
      <c r="CF902" s="2" t="n">
        <v>42501</v>
      </c>
      <c r="CI902" s="0" t="n">
        <v>1</v>
      </c>
      <c r="CJ902" s="0" t="n">
        <v>1</v>
      </c>
      <c r="CK902" s="0" t="n">
        <v>21</v>
      </c>
      <c r="CL902" s="0" t="s">
        <v>89</v>
      </c>
    </row>
    <row r="903" customFormat="false" ht="15" hidden="false" customHeight="false" outlineLevel="0" collapsed="false">
      <c r="A903" s="0" t="s">
        <v>71</v>
      </c>
      <c r="B903" s="0" t="s">
        <v>72</v>
      </c>
      <c r="C903" s="0" t="s">
        <v>73</v>
      </c>
      <c r="E903" s="0" t="str">
        <f aca="false">"A0084000046393"</f>
        <v>A0084000046393</v>
      </c>
      <c r="F903" s="2" t="n">
        <v>42499</v>
      </c>
      <c r="G903" s="0" t="n">
        <v>201611</v>
      </c>
      <c r="H903" s="0" t="s">
        <v>74</v>
      </c>
      <c r="I903" s="0" t="s">
        <v>75</v>
      </c>
      <c r="J903" s="0" t="s">
        <v>76</v>
      </c>
      <c r="K903" s="0" t="s">
        <v>77</v>
      </c>
      <c r="L903" s="0" t="s">
        <v>98</v>
      </c>
      <c r="M903" s="0" t="s">
        <v>99</v>
      </c>
      <c r="N903" s="0" t="s">
        <v>482</v>
      </c>
      <c r="O903" s="0" t="s">
        <v>133</v>
      </c>
      <c r="P903" s="0" t="str">
        <f aca="false">"1162472749                    "</f>
        <v>1162472749                    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5.97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1</v>
      </c>
      <c r="BI903" s="0" t="n">
        <v>0.5</v>
      </c>
      <c r="BJ903" s="0" t="n">
        <v>0.2</v>
      </c>
      <c r="BK903" s="0" t="n">
        <v>0.5</v>
      </c>
      <c r="BL903" s="0" t="n">
        <v>78.51</v>
      </c>
      <c r="BM903" s="0" t="n">
        <v>10.99</v>
      </c>
      <c r="BN903" s="0" t="n">
        <v>89.5</v>
      </c>
      <c r="BO903" s="0" t="n">
        <v>89.5</v>
      </c>
      <c r="BQ903" s="0" t="s">
        <v>1240</v>
      </c>
      <c r="BR903" s="0" t="s">
        <v>84</v>
      </c>
      <c r="BS903" s="2" t="n">
        <v>42500</v>
      </c>
      <c r="BT903" s="3" t="n">
        <v>0.395833333333333</v>
      </c>
      <c r="BU903" s="0" t="s">
        <v>1241</v>
      </c>
      <c r="BV903" s="0" t="s">
        <v>86</v>
      </c>
      <c r="BY903" s="0" t="n">
        <v>1200</v>
      </c>
      <c r="CC903" s="0" t="s">
        <v>99</v>
      </c>
      <c r="CD903" s="0" t="n">
        <v>9650</v>
      </c>
      <c r="CE903" s="0" t="s">
        <v>144</v>
      </c>
      <c r="CF903" s="2" t="n">
        <v>42503</v>
      </c>
      <c r="CI903" s="0" t="n">
        <v>1</v>
      </c>
      <c r="CJ903" s="0" t="n">
        <v>1</v>
      </c>
      <c r="CK903" s="0" t="n">
        <v>23</v>
      </c>
      <c r="CL903" s="0" t="s">
        <v>89</v>
      </c>
    </row>
    <row r="904" customFormat="false" ht="15" hidden="false" customHeight="false" outlineLevel="0" collapsed="false">
      <c r="A904" s="0" t="s">
        <v>71</v>
      </c>
      <c r="B904" s="0" t="s">
        <v>72</v>
      </c>
      <c r="C904" s="0" t="s">
        <v>73</v>
      </c>
      <c r="E904" s="0" t="str">
        <f aca="false">"A0084000046443"</f>
        <v>A0084000046443</v>
      </c>
      <c r="F904" s="2" t="n">
        <v>42499</v>
      </c>
      <c r="G904" s="0" t="n">
        <v>201611</v>
      </c>
      <c r="H904" s="0" t="s">
        <v>74</v>
      </c>
      <c r="I904" s="0" t="s">
        <v>75</v>
      </c>
      <c r="J904" s="0" t="s">
        <v>76</v>
      </c>
      <c r="K904" s="0" t="s">
        <v>77</v>
      </c>
      <c r="L904" s="0" t="s">
        <v>138</v>
      </c>
      <c r="M904" s="0" t="s">
        <v>79</v>
      </c>
      <c r="N904" s="0" t="s">
        <v>472</v>
      </c>
      <c r="O904" s="0" t="s">
        <v>133</v>
      </c>
      <c r="P904" s="0" t="str">
        <f aca="false">"1162472784                    "</f>
        <v>1162472784                    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3.08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1</v>
      </c>
      <c r="BI904" s="0" t="n">
        <v>0.5</v>
      </c>
      <c r="BJ904" s="0" t="n">
        <v>0.2</v>
      </c>
      <c r="BK904" s="0" t="n">
        <v>0.5</v>
      </c>
      <c r="BL904" s="0" t="n">
        <v>40.52</v>
      </c>
      <c r="BM904" s="0" t="n">
        <v>5.67</v>
      </c>
      <c r="BN904" s="0" t="n">
        <v>46.19</v>
      </c>
      <c r="BO904" s="0" t="n">
        <v>46.19</v>
      </c>
      <c r="BQ904" s="0" t="s">
        <v>83</v>
      </c>
      <c r="BR904" s="0" t="s">
        <v>84</v>
      </c>
      <c r="BS904" s="2" t="n">
        <v>42500</v>
      </c>
      <c r="BT904" s="3" t="n">
        <v>0.416666666666667</v>
      </c>
      <c r="BU904" s="0" t="s">
        <v>174</v>
      </c>
      <c r="BV904" s="0" t="s">
        <v>86</v>
      </c>
      <c r="BY904" s="0" t="n">
        <v>1200</v>
      </c>
      <c r="CC904" s="0" t="s">
        <v>79</v>
      </c>
      <c r="CD904" s="0" t="n">
        <v>7945</v>
      </c>
      <c r="CE904" s="0" t="s">
        <v>144</v>
      </c>
      <c r="CF904" s="2" t="n">
        <v>42501</v>
      </c>
      <c r="CI904" s="0" t="n">
        <v>1</v>
      </c>
      <c r="CJ904" s="0" t="n">
        <v>1</v>
      </c>
      <c r="CK904" s="0" t="n">
        <v>21</v>
      </c>
      <c r="CL904" s="0" t="s">
        <v>89</v>
      </c>
    </row>
    <row r="905" customFormat="false" ht="15" hidden="false" customHeight="false" outlineLevel="0" collapsed="false">
      <c r="A905" s="0" t="s">
        <v>71</v>
      </c>
      <c r="B905" s="0" t="s">
        <v>72</v>
      </c>
      <c r="C905" s="0" t="s">
        <v>73</v>
      </c>
      <c r="E905" s="0" t="str">
        <f aca="false">"A0084000046414"</f>
        <v>A0084000046414</v>
      </c>
      <c r="F905" s="2" t="n">
        <v>42499</v>
      </c>
      <c r="G905" s="0" t="n">
        <v>201611</v>
      </c>
      <c r="H905" s="0" t="s">
        <v>74</v>
      </c>
      <c r="I905" s="0" t="s">
        <v>75</v>
      </c>
      <c r="J905" s="0" t="s">
        <v>76</v>
      </c>
      <c r="K905" s="0" t="s">
        <v>77</v>
      </c>
      <c r="L905" s="0" t="s">
        <v>145</v>
      </c>
      <c r="M905" s="0" t="s">
        <v>146</v>
      </c>
      <c r="N905" s="0" t="s">
        <v>698</v>
      </c>
      <c r="O905" s="0" t="s">
        <v>133</v>
      </c>
      <c r="P905" s="0" t="str">
        <f aca="false">"1162472793                    "</f>
        <v>1162472793                    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3.08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1</v>
      </c>
      <c r="BI905" s="0" t="n">
        <v>0.5</v>
      </c>
      <c r="BJ905" s="0" t="n">
        <v>0.2</v>
      </c>
      <c r="BK905" s="0" t="n">
        <v>0.5</v>
      </c>
      <c r="BL905" s="0" t="n">
        <v>40.52</v>
      </c>
      <c r="BM905" s="0" t="n">
        <v>5.67</v>
      </c>
      <c r="BN905" s="0" t="n">
        <v>46.19</v>
      </c>
      <c r="BO905" s="0" t="n">
        <v>46.19</v>
      </c>
      <c r="BQ905" s="0" t="s">
        <v>115</v>
      </c>
      <c r="BR905" s="0" t="s">
        <v>84</v>
      </c>
      <c r="BS905" s="2" t="n">
        <v>42500</v>
      </c>
      <c r="BT905" s="3" t="n">
        <v>0.385416666666667</v>
      </c>
      <c r="BU905" s="0" t="s">
        <v>366</v>
      </c>
      <c r="BV905" s="0" t="s">
        <v>86</v>
      </c>
      <c r="BY905" s="0" t="n">
        <v>1200</v>
      </c>
      <c r="CC905" s="0" t="s">
        <v>146</v>
      </c>
      <c r="CD905" s="0" t="n">
        <v>6001</v>
      </c>
      <c r="CE905" s="0" t="s">
        <v>87</v>
      </c>
      <c r="CF905" s="2" t="n">
        <v>42501</v>
      </c>
      <c r="CI905" s="0" t="n">
        <v>1</v>
      </c>
      <c r="CJ905" s="0" t="n">
        <v>1</v>
      </c>
      <c r="CK905" s="0" t="n">
        <v>21</v>
      </c>
      <c r="CL905" s="0" t="s">
        <v>89</v>
      </c>
    </row>
    <row r="906" customFormat="false" ht="15" hidden="false" customHeight="false" outlineLevel="0" collapsed="false">
      <c r="A906" s="0" t="s">
        <v>71</v>
      </c>
      <c r="B906" s="0" t="s">
        <v>72</v>
      </c>
      <c r="C906" s="0" t="s">
        <v>73</v>
      </c>
      <c r="E906" s="0" t="str">
        <f aca="false">"A0084000046454"</f>
        <v>A0084000046454</v>
      </c>
      <c r="F906" s="2" t="n">
        <v>42499</v>
      </c>
      <c r="G906" s="0" t="n">
        <v>201611</v>
      </c>
      <c r="H906" s="0" t="s">
        <v>74</v>
      </c>
      <c r="I906" s="0" t="s">
        <v>75</v>
      </c>
      <c r="J906" s="0" t="s">
        <v>76</v>
      </c>
      <c r="K906" s="0" t="s">
        <v>77</v>
      </c>
      <c r="L906" s="0" t="s">
        <v>145</v>
      </c>
      <c r="M906" s="0" t="s">
        <v>146</v>
      </c>
      <c r="N906" s="0" t="s">
        <v>1236</v>
      </c>
      <c r="O906" s="0" t="s">
        <v>133</v>
      </c>
      <c r="P906" s="0" t="str">
        <f aca="false">"1162472843                    "</f>
        <v>1162472843                    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3.08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1</v>
      </c>
      <c r="BI906" s="0" t="n">
        <v>0.5</v>
      </c>
      <c r="BJ906" s="0" t="n">
        <v>0.2</v>
      </c>
      <c r="BK906" s="0" t="n">
        <v>0.5</v>
      </c>
      <c r="BL906" s="0" t="n">
        <v>40.52</v>
      </c>
      <c r="BM906" s="0" t="n">
        <v>5.67</v>
      </c>
      <c r="BN906" s="0" t="n">
        <v>46.19</v>
      </c>
      <c r="BO906" s="0" t="n">
        <v>46.19</v>
      </c>
      <c r="BQ906" s="0" t="s">
        <v>1237</v>
      </c>
      <c r="BR906" s="0" t="s">
        <v>84</v>
      </c>
      <c r="BS906" s="2" t="n">
        <v>42500</v>
      </c>
      <c r="BT906" s="3" t="n">
        <v>0.3125</v>
      </c>
      <c r="BU906" s="0" t="s">
        <v>1238</v>
      </c>
      <c r="BV906" s="0" t="s">
        <v>86</v>
      </c>
      <c r="BY906" s="0" t="n">
        <v>1200</v>
      </c>
      <c r="CC906" s="0" t="s">
        <v>146</v>
      </c>
      <c r="CD906" s="0" t="n">
        <v>6045</v>
      </c>
      <c r="CE906" s="0" t="s">
        <v>144</v>
      </c>
      <c r="CF906" s="2" t="n">
        <v>42501</v>
      </c>
      <c r="CI906" s="0" t="n">
        <v>1</v>
      </c>
      <c r="CJ906" s="0" t="n">
        <v>1</v>
      </c>
      <c r="CK906" s="0" t="n">
        <v>21</v>
      </c>
      <c r="CL906" s="0" t="s">
        <v>89</v>
      </c>
    </row>
    <row r="907" customFormat="false" ht="15" hidden="false" customHeight="false" outlineLevel="0" collapsed="false">
      <c r="A907" s="0" t="s">
        <v>71</v>
      </c>
      <c r="B907" s="0" t="s">
        <v>72</v>
      </c>
      <c r="C907" s="0" t="s">
        <v>73</v>
      </c>
      <c r="E907" s="0" t="str">
        <f aca="false">"A0084000046388"</f>
        <v>A0084000046388</v>
      </c>
      <c r="F907" s="2" t="n">
        <v>42499</v>
      </c>
      <c r="G907" s="0" t="n">
        <v>201611</v>
      </c>
      <c r="H907" s="0" t="s">
        <v>74</v>
      </c>
      <c r="I907" s="0" t="s">
        <v>75</v>
      </c>
      <c r="J907" s="0" t="s">
        <v>76</v>
      </c>
      <c r="K907" s="0" t="s">
        <v>77</v>
      </c>
      <c r="L907" s="0" t="s">
        <v>267</v>
      </c>
      <c r="M907" s="0" t="s">
        <v>268</v>
      </c>
      <c r="N907" s="0" t="s">
        <v>269</v>
      </c>
      <c r="O907" s="0" t="s">
        <v>133</v>
      </c>
      <c r="P907" s="0" t="str">
        <f aca="false">"1162472648                    "</f>
        <v>1162472648                    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3.08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1</v>
      </c>
      <c r="BI907" s="0" t="n">
        <v>1</v>
      </c>
      <c r="BJ907" s="0" t="n">
        <v>0.2</v>
      </c>
      <c r="BK907" s="0" t="n">
        <v>1</v>
      </c>
      <c r="BL907" s="0" t="n">
        <v>40.52</v>
      </c>
      <c r="BM907" s="0" t="n">
        <v>5.67</v>
      </c>
      <c r="BN907" s="0" t="n">
        <v>46.19</v>
      </c>
      <c r="BO907" s="0" t="n">
        <v>46.19</v>
      </c>
      <c r="BQ907" s="0" t="s">
        <v>270</v>
      </c>
      <c r="BS907" s="2" t="n">
        <v>42500</v>
      </c>
      <c r="BT907" s="3" t="n">
        <v>0.592361111111111</v>
      </c>
      <c r="BU907" s="0" t="s">
        <v>271</v>
      </c>
      <c r="BV907" s="0" t="s">
        <v>86</v>
      </c>
      <c r="BY907" s="0" t="n">
        <v>1200</v>
      </c>
      <c r="CC907" s="0" t="s">
        <v>268</v>
      </c>
      <c r="CD907" s="0" t="n">
        <v>3290</v>
      </c>
      <c r="CE907" s="0" t="s">
        <v>144</v>
      </c>
      <c r="CF907" s="2" t="n">
        <v>42501</v>
      </c>
      <c r="CI907" s="0" t="n">
        <v>2</v>
      </c>
      <c r="CJ907" s="0" t="n">
        <v>1</v>
      </c>
      <c r="CK907" s="0" t="n">
        <v>21</v>
      </c>
      <c r="CL907" s="0" t="s">
        <v>89</v>
      </c>
    </row>
    <row r="908" customFormat="false" ht="15" hidden="false" customHeight="false" outlineLevel="0" collapsed="false">
      <c r="A908" s="0" t="s">
        <v>71</v>
      </c>
      <c r="B908" s="0" t="s">
        <v>72</v>
      </c>
      <c r="C908" s="0" t="s">
        <v>73</v>
      </c>
      <c r="E908" s="0" t="str">
        <f aca="false">"A0084000046442"</f>
        <v>A0084000046442</v>
      </c>
      <c r="F908" s="2" t="n">
        <v>42499</v>
      </c>
      <c r="G908" s="0" t="n">
        <v>201611</v>
      </c>
      <c r="H908" s="0" t="s">
        <v>74</v>
      </c>
      <c r="I908" s="0" t="s">
        <v>75</v>
      </c>
      <c r="J908" s="0" t="s">
        <v>76</v>
      </c>
      <c r="K908" s="0" t="s">
        <v>77</v>
      </c>
      <c r="L908" s="0" t="s">
        <v>138</v>
      </c>
      <c r="M908" s="0" t="s">
        <v>79</v>
      </c>
      <c r="N908" s="0" t="s">
        <v>1275</v>
      </c>
      <c r="O908" s="0" t="s">
        <v>133</v>
      </c>
      <c r="P908" s="0" t="str">
        <f aca="false">"1162472774                    "</f>
        <v>1162472774                    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3.08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1</v>
      </c>
      <c r="BI908" s="0" t="n">
        <v>0.6</v>
      </c>
      <c r="BJ908" s="0" t="n">
        <v>1.2</v>
      </c>
      <c r="BK908" s="0" t="n">
        <v>1.5</v>
      </c>
      <c r="BL908" s="0" t="n">
        <v>40.52</v>
      </c>
      <c r="BM908" s="0" t="n">
        <v>5.67</v>
      </c>
      <c r="BN908" s="0" t="n">
        <v>46.19</v>
      </c>
      <c r="BO908" s="0" t="n">
        <v>46.19</v>
      </c>
      <c r="BQ908" s="0" t="s">
        <v>1276</v>
      </c>
      <c r="BR908" s="0" t="s">
        <v>84</v>
      </c>
      <c r="BS908" s="2" t="n">
        <v>42500</v>
      </c>
      <c r="BT908" s="3" t="n">
        <v>0.604166666666667</v>
      </c>
      <c r="BU908" s="0" t="s">
        <v>1277</v>
      </c>
      <c r="BV908" s="0" t="s">
        <v>89</v>
      </c>
      <c r="BW908" s="0" t="s">
        <v>95</v>
      </c>
      <c r="BX908" s="0" t="s">
        <v>847</v>
      </c>
      <c r="BY908" s="0" t="n">
        <v>5852.3</v>
      </c>
      <c r="CC908" s="0" t="s">
        <v>79</v>
      </c>
      <c r="CD908" s="0" t="n">
        <v>7802</v>
      </c>
      <c r="CE908" s="0" t="s">
        <v>87</v>
      </c>
      <c r="CF908" s="2" t="n">
        <v>42501</v>
      </c>
      <c r="CI908" s="0" t="n">
        <v>1</v>
      </c>
      <c r="CJ908" s="0" t="n">
        <v>1</v>
      </c>
      <c r="CK908" s="0" t="n">
        <v>21</v>
      </c>
      <c r="CL908" s="0" t="s">
        <v>89</v>
      </c>
    </row>
    <row r="909" customFormat="false" ht="15" hidden="false" customHeight="false" outlineLevel="0" collapsed="false">
      <c r="A909" s="0" t="s">
        <v>71</v>
      </c>
      <c r="B909" s="0" t="s">
        <v>72</v>
      </c>
      <c r="C909" s="0" t="s">
        <v>73</v>
      </c>
      <c r="E909" s="0" t="str">
        <f aca="false">"A0084000046420"</f>
        <v>A0084000046420</v>
      </c>
      <c r="F909" s="2" t="n">
        <v>42499</v>
      </c>
      <c r="G909" s="0" t="n">
        <v>201611</v>
      </c>
      <c r="H909" s="0" t="s">
        <v>74</v>
      </c>
      <c r="I909" s="0" t="s">
        <v>75</v>
      </c>
      <c r="J909" s="0" t="s">
        <v>76</v>
      </c>
      <c r="K909" s="0" t="s">
        <v>77</v>
      </c>
      <c r="L909" s="0" t="s">
        <v>180</v>
      </c>
      <c r="M909" s="0" t="s">
        <v>181</v>
      </c>
      <c r="N909" s="0" t="s">
        <v>970</v>
      </c>
      <c r="O909" s="0" t="s">
        <v>133</v>
      </c>
      <c r="P909" s="0" t="str">
        <f aca="false">"1162472766                    "</f>
        <v>1162472766                    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3.08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1</v>
      </c>
      <c r="BI909" s="0" t="n">
        <v>1</v>
      </c>
      <c r="BJ909" s="0" t="n">
        <v>0.2</v>
      </c>
      <c r="BK909" s="0" t="n">
        <v>1</v>
      </c>
      <c r="BL909" s="0" t="n">
        <v>40.52</v>
      </c>
      <c r="BM909" s="0" t="n">
        <v>5.67</v>
      </c>
      <c r="BN909" s="0" t="n">
        <v>46.19</v>
      </c>
      <c r="BO909" s="0" t="n">
        <v>46.19</v>
      </c>
      <c r="BQ909" s="0" t="s">
        <v>115</v>
      </c>
      <c r="BR909" s="0" t="s">
        <v>84</v>
      </c>
      <c r="BS909" s="2" t="n">
        <v>42500</v>
      </c>
      <c r="BT909" s="3" t="n">
        <v>0.4375</v>
      </c>
      <c r="BU909" s="0" t="s">
        <v>971</v>
      </c>
      <c r="BV909" s="0" t="s">
        <v>86</v>
      </c>
      <c r="BY909" s="0" t="n">
        <v>1200</v>
      </c>
      <c r="BZ909" s="0" t="s">
        <v>27</v>
      </c>
      <c r="CC909" s="0" t="s">
        <v>181</v>
      </c>
      <c r="CD909" s="0" t="n">
        <v>4110</v>
      </c>
      <c r="CE909" s="0" t="s">
        <v>87</v>
      </c>
      <c r="CF909" s="2" t="n">
        <v>42501</v>
      </c>
      <c r="CI909" s="0" t="n">
        <v>1</v>
      </c>
      <c r="CJ909" s="0" t="n">
        <v>1</v>
      </c>
      <c r="CK909" s="0" t="n">
        <v>21</v>
      </c>
      <c r="CL909" s="0" t="s">
        <v>89</v>
      </c>
    </row>
    <row r="910" customFormat="false" ht="15" hidden="false" customHeight="false" outlineLevel="0" collapsed="false">
      <c r="A910" s="0" t="s">
        <v>71</v>
      </c>
      <c r="B910" s="0" t="s">
        <v>72</v>
      </c>
      <c r="C910" s="0" t="s">
        <v>73</v>
      </c>
      <c r="E910" s="0" t="str">
        <f aca="false">"A0084000046453"</f>
        <v>A0084000046453</v>
      </c>
      <c r="F910" s="2" t="n">
        <v>42499</v>
      </c>
      <c r="G910" s="0" t="n">
        <v>201611</v>
      </c>
      <c r="H910" s="0" t="s">
        <v>74</v>
      </c>
      <c r="I910" s="0" t="s">
        <v>75</v>
      </c>
      <c r="J910" s="0" t="s">
        <v>76</v>
      </c>
      <c r="K910" s="0" t="s">
        <v>77</v>
      </c>
      <c r="L910" s="0" t="s">
        <v>164</v>
      </c>
      <c r="M910" s="0" t="s">
        <v>165</v>
      </c>
      <c r="N910" s="0" t="s">
        <v>564</v>
      </c>
      <c r="O910" s="0" t="s">
        <v>133</v>
      </c>
      <c r="P910" s="0" t="str">
        <f aca="false">"1162472833                    "</f>
        <v>1162472833                    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3.08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1</v>
      </c>
      <c r="BI910" s="0" t="n">
        <v>1</v>
      </c>
      <c r="BJ910" s="0" t="n">
        <v>0.2</v>
      </c>
      <c r="BK910" s="0" t="n">
        <v>1</v>
      </c>
      <c r="BL910" s="0" t="n">
        <v>40.52</v>
      </c>
      <c r="BM910" s="0" t="n">
        <v>5.67</v>
      </c>
      <c r="BN910" s="0" t="n">
        <v>46.19</v>
      </c>
      <c r="BO910" s="0" t="n">
        <v>46.19</v>
      </c>
      <c r="BQ910" s="0" t="s">
        <v>134</v>
      </c>
      <c r="BR910" s="0" t="s">
        <v>84</v>
      </c>
      <c r="BS910" s="2" t="n">
        <v>42500</v>
      </c>
      <c r="BT910" s="3" t="n">
        <v>0.434027777777778</v>
      </c>
      <c r="BU910" s="0" t="s">
        <v>1278</v>
      </c>
      <c r="BV910" s="0" t="s">
        <v>86</v>
      </c>
      <c r="BY910" s="0" t="n">
        <v>1200</v>
      </c>
      <c r="CC910" s="0" t="s">
        <v>165</v>
      </c>
      <c r="CD910" s="0" t="n">
        <v>4051</v>
      </c>
      <c r="CE910" s="0" t="s">
        <v>144</v>
      </c>
      <c r="CF910" s="2" t="n">
        <v>42502</v>
      </c>
      <c r="CI910" s="0" t="n">
        <v>1</v>
      </c>
      <c r="CJ910" s="0" t="n">
        <v>1</v>
      </c>
      <c r="CK910" s="0" t="n">
        <v>21</v>
      </c>
      <c r="CL910" s="0" t="s">
        <v>89</v>
      </c>
    </row>
    <row r="911" customFormat="false" ht="15" hidden="false" customHeight="false" outlineLevel="0" collapsed="false">
      <c r="A911" s="0" t="s">
        <v>71</v>
      </c>
      <c r="B911" s="0" t="s">
        <v>72</v>
      </c>
      <c r="C911" s="0" t="s">
        <v>73</v>
      </c>
      <c r="E911" s="0" t="str">
        <f aca="false">"A0084000046399"</f>
        <v>A0084000046399</v>
      </c>
      <c r="F911" s="2" t="n">
        <v>42499</v>
      </c>
      <c r="G911" s="0" t="n">
        <v>201611</v>
      </c>
      <c r="H911" s="0" t="s">
        <v>74</v>
      </c>
      <c r="I911" s="0" t="s">
        <v>75</v>
      </c>
      <c r="J911" s="0" t="s">
        <v>76</v>
      </c>
      <c r="K911" s="0" t="s">
        <v>77</v>
      </c>
      <c r="L911" s="0" t="s">
        <v>1279</v>
      </c>
      <c r="M911" s="0" t="s">
        <v>1280</v>
      </c>
      <c r="N911" s="0" t="s">
        <v>1281</v>
      </c>
      <c r="O911" s="0" t="s">
        <v>133</v>
      </c>
      <c r="P911" s="0" t="str">
        <f aca="false">"1162472680                    "</f>
        <v>1162472680                    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3.08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1</v>
      </c>
      <c r="BI911" s="0" t="n">
        <v>0.4</v>
      </c>
      <c r="BJ911" s="0" t="n">
        <v>1.5</v>
      </c>
      <c r="BK911" s="0" t="n">
        <v>1.5</v>
      </c>
      <c r="BL911" s="0" t="n">
        <v>40.52</v>
      </c>
      <c r="BM911" s="0" t="n">
        <v>5.67</v>
      </c>
      <c r="BN911" s="0" t="n">
        <v>46.19</v>
      </c>
      <c r="BO911" s="0" t="n">
        <v>46.19</v>
      </c>
      <c r="BQ911" s="0" t="s">
        <v>83</v>
      </c>
      <c r="BR911" s="0" t="s">
        <v>84</v>
      </c>
      <c r="BS911" s="2" t="n">
        <v>42501</v>
      </c>
      <c r="BT911" s="3" t="n">
        <v>0.423611111111111</v>
      </c>
      <c r="BU911" s="0" t="s">
        <v>1282</v>
      </c>
      <c r="BV911" s="0" t="s">
        <v>89</v>
      </c>
      <c r="BW911" s="0" t="s">
        <v>95</v>
      </c>
      <c r="BX911" s="0" t="s">
        <v>1283</v>
      </c>
      <c r="BY911" s="0" t="n">
        <v>7479.36</v>
      </c>
      <c r="CC911" s="0" t="s">
        <v>1280</v>
      </c>
      <c r="CD911" s="0" t="n">
        <v>3880</v>
      </c>
      <c r="CE911" s="0" t="s">
        <v>144</v>
      </c>
      <c r="CF911" s="2" t="n">
        <v>42503</v>
      </c>
      <c r="CI911" s="0" t="n">
        <v>1</v>
      </c>
      <c r="CJ911" s="0" t="n">
        <v>2</v>
      </c>
      <c r="CK911" s="0" t="n">
        <v>21</v>
      </c>
      <c r="CL911" s="0" t="s">
        <v>89</v>
      </c>
    </row>
    <row r="912" customFormat="false" ht="15" hidden="false" customHeight="false" outlineLevel="0" collapsed="false">
      <c r="A912" s="0" t="s">
        <v>71</v>
      </c>
      <c r="B912" s="0" t="s">
        <v>72</v>
      </c>
      <c r="C912" s="0" t="s">
        <v>73</v>
      </c>
      <c r="E912" s="0" t="str">
        <f aca="false">"A0084000046450"</f>
        <v>A0084000046450</v>
      </c>
      <c r="F912" s="2" t="n">
        <v>42499</v>
      </c>
      <c r="G912" s="0" t="n">
        <v>201611</v>
      </c>
      <c r="H912" s="0" t="s">
        <v>74</v>
      </c>
      <c r="I912" s="0" t="s">
        <v>75</v>
      </c>
      <c r="J912" s="0" t="s">
        <v>76</v>
      </c>
      <c r="K912" s="0" t="s">
        <v>77</v>
      </c>
      <c r="L912" s="0" t="s">
        <v>138</v>
      </c>
      <c r="M912" s="0" t="s">
        <v>79</v>
      </c>
      <c r="N912" s="0" t="s">
        <v>553</v>
      </c>
      <c r="O912" s="0" t="s">
        <v>133</v>
      </c>
      <c r="P912" s="0" t="str">
        <f aca="false">"1162472817                    "</f>
        <v>1162472817                    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3.08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1</v>
      </c>
      <c r="BI912" s="0" t="n">
        <v>0.5</v>
      </c>
      <c r="BJ912" s="0" t="n">
        <v>0.2</v>
      </c>
      <c r="BK912" s="0" t="n">
        <v>0.5</v>
      </c>
      <c r="BL912" s="0" t="n">
        <v>40.52</v>
      </c>
      <c r="BM912" s="0" t="n">
        <v>5.67</v>
      </c>
      <c r="BN912" s="0" t="n">
        <v>46.19</v>
      </c>
      <c r="BO912" s="0" t="n">
        <v>46.19</v>
      </c>
      <c r="BQ912" s="0" t="s">
        <v>115</v>
      </c>
      <c r="BR912" s="0" t="s">
        <v>84</v>
      </c>
      <c r="BS912" s="2" t="n">
        <v>42501</v>
      </c>
      <c r="BT912" s="3" t="n">
        <v>0.416666666666667</v>
      </c>
      <c r="BU912" s="0" t="s">
        <v>1284</v>
      </c>
      <c r="BV912" s="0" t="s">
        <v>89</v>
      </c>
      <c r="BW912" s="0" t="s">
        <v>95</v>
      </c>
      <c r="BX912" s="0" t="s">
        <v>141</v>
      </c>
      <c r="BY912" s="0" t="n">
        <v>1200</v>
      </c>
      <c r="CC912" s="0" t="s">
        <v>79</v>
      </c>
      <c r="CD912" s="0" t="n">
        <v>7405</v>
      </c>
      <c r="CE912" s="0" t="s">
        <v>144</v>
      </c>
      <c r="CF912" s="2" t="n">
        <v>42502</v>
      </c>
      <c r="CI912" s="0" t="n">
        <v>1</v>
      </c>
      <c r="CJ912" s="0" t="n">
        <v>2</v>
      </c>
      <c r="CK912" s="0" t="n">
        <v>21</v>
      </c>
      <c r="CL912" s="0" t="s">
        <v>89</v>
      </c>
    </row>
    <row r="913" customFormat="false" ht="15" hidden="false" customHeight="false" outlineLevel="0" collapsed="false">
      <c r="A913" s="0" t="s">
        <v>71</v>
      </c>
      <c r="B913" s="0" t="s">
        <v>72</v>
      </c>
      <c r="C913" s="0" t="s">
        <v>73</v>
      </c>
      <c r="E913" s="0" t="str">
        <f aca="false">"A0084000046405"</f>
        <v>A0084000046405</v>
      </c>
      <c r="F913" s="2" t="n">
        <v>42499</v>
      </c>
      <c r="G913" s="0" t="n">
        <v>201611</v>
      </c>
      <c r="H913" s="0" t="s">
        <v>74</v>
      </c>
      <c r="I913" s="0" t="s">
        <v>75</v>
      </c>
      <c r="J913" s="0" t="s">
        <v>76</v>
      </c>
      <c r="K913" s="0" t="s">
        <v>77</v>
      </c>
      <c r="L913" s="0" t="s">
        <v>164</v>
      </c>
      <c r="M913" s="0" t="s">
        <v>165</v>
      </c>
      <c r="N913" s="0" t="s">
        <v>566</v>
      </c>
      <c r="O913" s="0" t="s">
        <v>133</v>
      </c>
      <c r="P913" s="0" t="str">
        <f aca="false">"1162472650                    "</f>
        <v>1162472650                    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9.24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1</v>
      </c>
      <c r="BI913" s="0" t="n">
        <v>6</v>
      </c>
      <c r="BJ913" s="0" t="n">
        <v>4.1</v>
      </c>
      <c r="BK913" s="0" t="n">
        <v>6</v>
      </c>
      <c r="BL913" s="0" t="n">
        <v>121.56</v>
      </c>
      <c r="BM913" s="0" t="n">
        <v>17.02</v>
      </c>
      <c r="BN913" s="0" t="n">
        <v>138.58</v>
      </c>
      <c r="BO913" s="0" t="n">
        <v>138.58</v>
      </c>
      <c r="BQ913" s="0" t="s">
        <v>134</v>
      </c>
      <c r="BR913" s="0" t="s">
        <v>84</v>
      </c>
      <c r="BS913" s="2" t="n">
        <v>42500</v>
      </c>
      <c r="BT913" s="3" t="n">
        <v>0.4375</v>
      </c>
      <c r="BU913" s="0" t="s">
        <v>1285</v>
      </c>
      <c r="BV913" s="0" t="s">
        <v>86</v>
      </c>
      <c r="BY913" s="0" t="n">
        <v>20358</v>
      </c>
      <c r="CC913" s="0" t="s">
        <v>165</v>
      </c>
      <c r="CD913" s="0" t="n">
        <v>4302</v>
      </c>
      <c r="CE913" s="0" t="s">
        <v>87</v>
      </c>
      <c r="CF913" s="2" t="n">
        <v>42501</v>
      </c>
      <c r="CI913" s="0" t="n">
        <v>1</v>
      </c>
      <c r="CJ913" s="0" t="n">
        <v>1</v>
      </c>
      <c r="CK913" s="0" t="n">
        <v>21</v>
      </c>
      <c r="CL913" s="0" t="s">
        <v>89</v>
      </c>
    </row>
    <row r="914" customFormat="false" ht="15" hidden="false" customHeight="false" outlineLevel="0" collapsed="false">
      <c r="A914" s="0" t="s">
        <v>71</v>
      </c>
      <c r="B914" s="0" t="s">
        <v>72</v>
      </c>
      <c r="C914" s="0" t="s">
        <v>73</v>
      </c>
      <c r="E914" s="0" t="str">
        <f aca="false">"A0084000046431"</f>
        <v>A0084000046431</v>
      </c>
      <c r="F914" s="2" t="n">
        <v>42499</v>
      </c>
      <c r="G914" s="0" t="n">
        <v>201611</v>
      </c>
      <c r="H914" s="0" t="s">
        <v>74</v>
      </c>
      <c r="I914" s="0" t="s">
        <v>75</v>
      </c>
      <c r="J914" s="0" t="s">
        <v>76</v>
      </c>
      <c r="K914" s="0" t="s">
        <v>77</v>
      </c>
      <c r="L914" s="0" t="s">
        <v>187</v>
      </c>
      <c r="M914" s="0" t="s">
        <v>188</v>
      </c>
      <c r="N914" s="0" t="s">
        <v>224</v>
      </c>
      <c r="O914" s="0" t="s">
        <v>133</v>
      </c>
      <c r="P914" s="0" t="str">
        <f aca="false">"1162472768                    "</f>
        <v>1162472768                    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3.08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1</v>
      </c>
      <c r="BI914" s="0" t="n">
        <v>1.9</v>
      </c>
      <c r="BJ914" s="0" t="n">
        <v>1.9</v>
      </c>
      <c r="BK914" s="0" t="n">
        <v>2</v>
      </c>
      <c r="BL914" s="0" t="n">
        <v>40.52</v>
      </c>
      <c r="BM914" s="0" t="n">
        <v>5.67</v>
      </c>
      <c r="BN914" s="0" t="n">
        <v>46.19</v>
      </c>
      <c r="BO914" s="0" t="n">
        <v>46.19</v>
      </c>
      <c r="BQ914" s="0" t="s">
        <v>1286</v>
      </c>
      <c r="BR914" s="0" t="s">
        <v>84</v>
      </c>
      <c r="BS914" s="2" t="n">
        <v>42500</v>
      </c>
      <c r="BT914" s="3" t="n">
        <v>0.4375</v>
      </c>
      <c r="BU914" s="0" t="s">
        <v>1287</v>
      </c>
      <c r="BV914" s="0" t="s">
        <v>86</v>
      </c>
      <c r="BY914" s="0" t="n">
        <v>9328.85</v>
      </c>
      <c r="CC914" s="0" t="s">
        <v>188</v>
      </c>
      <c r="CD914" s="0" t="n">
        <v>3610</v>
      </c>
      <c r="CE914" s="0" t="s">
        <v>87</v>
      </c>
      <c r="CF914" s="2" t="n">
        <v>42501</v>
      </c>
      <c r="CI914" s="0" t="n">
        <v>1</v>
      </c>
      <c r="CJ914" s="0" t="n">
        <v>1</v>
      </c>
      <c r="CK914" s="0" t="n">
        <v>21</v>
      </c>
      <c r="CL914" s="0" t="s">
        <v>89</v>
      </c>
    </row>
    <row r="915" customFormat="false" ht="15" hidden="false" customHeight="false" outlineLevel="0" collapsed="false">
      <c r="A915" s="0" t="s">
        <v>71</v>
      </c>
      <c r="B915" s="0" t="s">
        <v>72</v>
      </c>
      <c r="C915" s="0" t="s">
        <v>73</v>
      </c>
      <c r="E915" s="0" t="str">
        <f aca="false">"A0084000046392"</f>
        <v>A0084000046392</v>
      </c>
      <c r="F915" s="2" t="n">
        <v>42499</v>
      </c>
      <c r="G915" s="0" t="n">
        <v>201611</v>
      </c>
      <c r="H915" s="0" t="s">
        <v>74</v>
      </c>
      <c r="I915" s="0" t="s">
        <v>75</v>
      </c>
      <c r="J915" s="0" t="s">
        <v>76</v>
      </c>
      <c r="K915" s="0" t="s">
        <v>77</v>
      </c>
      <c r="L915" s="0" t="s">
        <v>692</v>
      </c>
      <c r="M915" s="0" t="s">
        <v>692</v>
      </c>
      <c r="N915" s="0" t="s">
        <v>1288</v>
      </c>
      <c r="O915" s="0" t="s">
        <v>133</v>
      </c>
      <c r="P915" s="0" t="str">
        <f aca="false">"1162472718                    "</f>
        <v>1162472718                    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6.16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1</v>
      </c>
      <c r="BI915" s="0" t="n">
        <v>3.9</v>
      </c>
      <c r="BJ915" s="0" t="n">
        <v>3.5</v>
      </c>
      <c r="BK915" s="0" t="n">
        <v>4</v>
      </c>
      <c r="BL915" s="0" t="n">
        <v>81.04</v>
      </c>
      <c r="BM915" s="0" t="n">
        <v>11.35</v>
      </c>
      <c r="BN915" s="0" t="n">
        <v>92.39</v>
      </c>
      <c r="BO915" s="0" t="n">
        <v>92.39</v>
      </c>
      <c r="BQ915" s="0" t="s">
        <v>83</v>
      </c>
      <c r="BR915" s="0" t="s">
        <v>84</v>
      </c>
      <c r="BS915" s="2" t="n">
        <v>42501</v>
      </c>
      <c r="BT915" s="3" t="n">
        <v>0.458333333333333</v>
      </c>
      <c r="BU915" s="0" t="s">
        <v>1289</v>
      </c>
      <c r="BV915" s="0" t="s">
        <v>86</v>
      </c>
      <c r="BY915" s="0" t="n">
        <v>17558.25</v>
      </c>
      <c r="CC915" s="0" t="s">
        <v>692</v>
      </c>
      <c r="CD915" s="0" t="n">
        <v>6835</v>
      </c>
      <c r="CE915" s="0" t="s">
        <v>87</v>
      </c>
      <c r="CF915" s="2" t="n">
        <v>42506</v>
      </c>
      <c r="CI915" s="0" t="n">
        <v>1</v>
      </c>
      <c r="CJ915" s="0" t="n">
        <v>2</v>
      </c>
      <c r="CK915" s="0" t="n">
        <v>21</v>
      </c>
      <c r="CL915" s="0" t="s">
        <v>89</v>
      </c>
    </row>
    <row r="916" customFormat="false" ht="15" hidden="false" customHeight="false" outlineLevel="0" collapsed="false">
      <c r="A916" s="0" t="s">
        <v>71</v>
      </c>
      <c r="B916" s="0" t="s">
        <v>72</v>
      </c>
      <c r="C916" s="0" t="s">
        <v>73</v>
      </c>
      <c r="E916" s="0" t="str">
        <f aca="false">"A0084000046451"</f>
        <v>A0084000046451</v>
      </c>
      <c r="F916" s="2" t="n">
        <v>42499</v>
      </c>
      <c r="G916" s="0" t="n">
        <v>201611</v>
      </c>
      <c r="H916" s="0" t="s">
        <v>74</v>
      </c>
      <c r="I916" s="0" t="s">
        <v>75</v>
      </c>
      <c r="J916" s="0" t="s">
        <v>76</v>
      </c>
      <c r="K916" s="0" t="s">
        <v>77</v>
      </c>
      <c r="L916" s="0" t="s">
        <v>164</v>
      </c>
      <c r="M916" s="0" t="s">
        <v>165</v>
      </c>
      <c r="N916" s="0" t="s">
        <v>1290</v>
      </c>
      <c r="O916" s="0" t="s">
        <v>133</v>
      </c>
      <c r="P916" s="0" t="str">
        <f aca="false">"1162472824                    "</f>
        <v>1162472824                    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27.73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1</v>
      </c>
      <c r="BI916" s="0" t="n">
        <v>5.9</v>
      </c>
      <c r="BJ916" s="0" t="n">
        <v>17.7</v>
      </c>
      <c r="BK916" s="0" t="n">
        <v>18</v>
      </c>
      <c r="BL916" s="0" t="n">
        <v>364.69</v>
      </c>
      <c r="BM916" s="0" t="n">
        <v>51.06</v>
      </c>
      <c r="BN916" s="0" t="n">
        <v>415.75</v>
      </c>
      <c r="BO916" s="0" t="n">
        <v>415.75</v>
      </c>
      <c r="BQ916" s="0" t="s">
        <v>115</v>
      </c>
      <c r="BR916" s="0" t="s">
        <v>84</v>
      </c>
      <c r="BS916" s="2" t="n">
        <v>42500</v>
      </c>
      <c r="BT916" s="3" t="n">
        <v>0.4375</v>
      </c>
      <c r="BU916" s="0" t="s">
        <v>1291</v>
      </c>
      <c r="BV916" s="0" t="s">
        <v>86</v>
      </c>
      <c r="BY916" s="0" t="n">
        <v>88380.86</v>
      </c>
      <c r="CC916" s="0" t="s">
        <v>165</v>
      </c>
      <c r="CD916" s="0" t="n">
        <v>4001</v>
      </c>
      <c r="CE916" s="0" t="s">
        <v>87</v>
      </c>
      <c r="CF916" s="2" t="n">
        <v>42501</v>
      </c>
      <c r="CI916" s="0" t="n">
        <v>1</v>
      </c>
      <c r="CJ916" s="0" t="n">
        <v>1</v>
      </c>
      <c r="CK916" s="0" t="n">
        <v>21</v>
      </c>
      <c r="CL916" s="0" t="s">
        <v>89</v>
      </c>
    </row>
    <row r="917" customFormat="false" ht="15" hidden="false" customHeight="false" outlineLevel="0" collapsed="false">
      <c r="A917" s="0" t="s">
        <v>71</v>
      </c>
      <c r="B917" s="0" t="s">
        <v>72</v>
      </c>
      <c r="C917" s="0" t="s">
        <v>73</v>
      </c>
      <c r="E917" s="0" t="str">
        <f aca="false">"A0084000046419"</f>
        <v>A0084000046419</v>
      </c>
      <c r="F917" s="2" t="n">
        <v>42499</v>
      </c>
      <c r="G917" s="0" t="n">
        <v>201611</v>
      </c>
      <c r="H917" s="0" t="s">
        <v>74</v>
      </c>
      <c r="I917" s="0" t="s">
        <v>75</v>
      </c>
      <c r="J917" s="0" t="s">
        <v>76</v>
      </c>
      <c r="K917" s="0" t="s">
        <v>77</v>
      </c>
      <c r="L917" s="0" t="s">
        <v>217</v>
      </c>
      <c r="M917" s="0" t="s">
        <v>218</v>
      </c>
      <c r="N917" s="0" t="s">
        <v>853</v>
      </c>
      <c r="O917" s="0" t="s">
        <v>133</v>
      </c>
      <c r="P917" s="0" t="str">
        <f aca="false">"1162472803                    "</f>
        <v>1162472803                    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3.08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1</v>
      </c>
      <c r="BI917" s="0" t="n">
        <v>1</v>
      </c>
      <c r="BJ917" s="0" t="n">
        <v>0.2</v>
      </c>
      <c r="BK917" s="0" t="n">
        <v>1</v>
      </c>
      <c r="BL917" s="0" t="n">
        <v>40.52</v>
      </c>
      <c r="BM917" s="0" t="n">
        <v>5.67</v>
      </c>
      <c r="BN917" s="0" t="n">
        <v>46.19</v>
      </c>
      <c r="BO917" s="0" t="n">
        <v>46.19</v>
      </c>
      <c r="BQ917" s="0" t="s">
        <v>83</v>
      </c>
      <c r="BR917" s="0" t="s">
        <v>84</v>
      </c>
      <c r="BS917" s="2" t="n">
        <v>42500</v>
      </c>
      <c r="BT917" s="3" t="n">
        <v>0.4375</v>
      </c>
      <c r="BU917" s="0" t="s">
        <v>854</v>
      </c>
      <c r="BV917" s="0" t="s">
        <v>86</v>
      </c>
      <c r="BY917" s="0" t="n">
        <v>1200</v>
      </c>
      <c r="CC917" s="0" t="s">
        <v>218</v>
      </c>
      <c r="CD917" s="0" t="n">
        <v>5201</v>
      </c>
      <c r="CE917" s="0" t="s">
        <v>144</v>
      </c>
      <c r="CF917" s="2" t="n">
        <v>42502</v>
      </c>
      <c r="CI917" s="0" t="n">
        <v>1</v>
      </c>
      <c r="CJ917" s="0" t="n">
        <v>1</v>
      </c>
      <c r="CK917" s="0" t="n">
        <v>21</v>
      </c>
      <c r="CL917" s="0" t="s">
        <v>89</v>
      </c>
    </row>
    <row r="918" customFormat="false" ht="15" hidden="false" customHeight="false" outlineLevel="0" collapsed="false">
      <c r="A918" s="0" t="s">
        <v>71</v>
      </c>
      <c r="B918" s="0" t="s">
        <v>72</v>
      </c>
      <c r="C918" s="0" t="s">
        <v>73</v>
      </c>
      <c r="E918" s="0" t="str">
        <f aca="false">"A0084000046387"</f>
        <v>A0084000046387</v>
      </c>
      <c r="F918" s="2" t="n">
        <v>42499</v>
      </c>
      <c r="G918" s="0" t="n">
        <v>201611</v>
      </c>
      <c r="H918" s="0" t="s">
        <v>74</v>
      </c>
      <c r="I918" s="0" t="s">
        <v>75</v>
      </c>
      <c r="J918" s="0" t="s">
        <v>76</v>
      </c>
      <c r="K918" s="0" t="s">
        <v>77</v>
      </c>
      <c r="L918" s="0" t="s">
        <v>1034</v>
      </c>
      <c r="M918" s="0" t="s">
        <v>1035</v>
      </c>
      <c r="N918" s="0" t="s">
        <v>1036</v>
      </c>
      <c r="O918" s="0" t="s">
        <v>133</v>
      </c>
      <c r="P918" s="0" t="str">
        <f aca="false">"1162472758                    "</f>
        <v>1162472758                    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86.85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1</v>
      </c>
      <c r="BI918" s="0" t="n">
        <v>16.1</v>
      </c>
      <c r="BJ918" s="0" t="n">
        <v>31.6</v>
      </c>
      <c r="BK918" s="0" t="n">
        <v>32</v>
      </c>
      <c r="BL918" s="0" t="n">
        <v>1142.19</v>
      </c>
      <c r="BM918" s="0" t="n">
        <v>159.91</v>
      </c>
      <c r="BN918" s="0" t="n">
        <v>1302.1</v>
      </c>
      <c r="BO918" s="0" t="n">
        <v>1302.1</v>
      </c>
      <c r="BQ918" s="0" t="s">
        <v>83</v>
      </c>
      <c r="BR918" s="0" t="s">
        <v>84</v>
      </c>
      <c r="BS918" s="2" t="n">
        <v>42500</v>
      </c>
      <c r="BT918" s="3" t="n">
        <v>0.423611111111111</v>
      </c>
      <c r="BU918" s="0" t="s">
        <v>1292</v>
      </c>
      <c r="BV918" s="0" t="s">
        <v>86</v>
      </c>
      <c r="BY918" s="0" t="n">
        <v>157954.75</v>
      </c>
      <c r="CC918" s="0" t="s">
        <v>1035</v>
      </c>
      <c r="CD918" s="0" t="n">
        <v>6300</v>
      </c>
      <c r="CE918" s="0" t="s">
        <v>87</v>
      </c>
      <c r="CF918" s="2" t="n">
        <v>42501</v>
      </c>
      <c r="CI918" s="0" t="n">
        <v>1</v>
      </c>
      <c r="CJ918" s="0" t="n">
        <v>1</v>
      </c>
      <c r="CK918" s="0" t="n">
        <v>23</v>
      </c>
      <c r="CL918" s="0" t="s">
        <v>89</v>
      </c>
    </row>
    <row r="919" customFormat="false" ht="15" hidden="false" customHeight="false" outlineLevel="0" collapsed="false">
      <c r="A919" s="0" t="s">
        <v>71</v>
      </c>
      <c r="B919" s="0" t="s">
        <v>72</v>
      </c>
      <c r="C919" s="0" t="s">
        <v>73</v>
      </c>
      <c r="E919" s="0" t="str">
        <f aca="false">"A0084000046449"</f>
        <v>A0084000046449</v>
      </c>
      <c r="F919" s="2" t="n">
        <v>42499</v>
      </c>
      <c r="G919" s="0" t="n">
        <v>201611</v>
      </c>
      <c r="H919" s="0" t="s">
        <v>74</v>
      </c>
      <c r="I919" s="0" t="s">
        <v>75</v>
      </c>
      <c r="J919" s="0" t="s">
        <v>76</v>
      </c>
      <c r="K919" s="0" t="s">
        <v>77</v>
      </c>
      <c r="L919" s="0" t="s">
        <v>150</v>
      </c>
      <c r="M919" s="0" t="s">
        <v>151</v>
      </c>
      <c r="N919" s="0" t="s">
        <v>355</v>
      </c>
      <c r="O919" s="0" t="s">
        <v>133</v>
      </c>
      <c r="P919" s="0" t="str">
        <f aca="false">"1162472845                    "</f>
        <v>1162472845                    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3.08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1</v>
      </c>
      <c r="BI919" s="0" t="n">
        <v>1</v>
      </c>
      <c r="BJ919" s="0" t="n">
        <v>0.2</v>
      </c>
      <c r="BK919" s="0" t="n">
        <v>1</v>
      </c>
      <c r="BL919" s="0" t="n">
        <v>40.52</v>
      </c>
      <c r="BM919" s="0" t="n">
        <v>5.67</v>
      </c>
      <c r="BN919" s="0" t="n">
        <v>46.19</v>
      </c>
      <c r="BO919" s="0" t="n">
        <v>46.19</v>
      </c>
      <c r="BQ919" s="0" t="s">
        <v>356</v>
      </c>
      <c r="BR919" s="0" t="s">
        <v>84</v>
      </c>
      <c r="BS919" s="2" t="n">
        <v>42500</v>
      </c>
      <c r="BT919" s="3" t="n">
        <v>0.320833333333333</v>
      </c>
      <c r="BU919" s="0" t="s">
        <v>1020</v>
      </c>
      <c r="BV919" s="0" t="s">
        <v>86</v>
      </c>
      <c r="BY919" s="0" t="n">
        <v>1200</v>
      </c>
      <c r="BZ919" s="0" t="s">
        <v>27</v>
      </c>
      <c r="CC919" s="0" t="s">
        <v>151</v>
      </c>
      <c r="CD919" s="0" t="n">
        <v>6230</v>
      </c>
      <c r="CE919" s="0" t="s">
        <v>87</v>
      </c>
      <c r="CF919" s="2" t="n">
        <v>42501</v>
      </c>
      <c r="CI919" s="0" t="n">
        <v>1</v>
      </c>
      <c r="CJ919" s="0" t="n">
        <v>1</v>
      </c>
      <c r="CK919" s="0" t="n">
        <v>21</v>
      </c>
      <c r="CL919" s="0" t="s">
        <v>89</v>
      </c>
    </row>
    <row r="920" customFormat="false" ht="15" hidden="false" customHeight="false" outlineLevel="0" collapsed="false">
      <c r="A920" s="0" t="s">
        <v>71</v>
      </c>
      <c r="B920" s="0" t="s">
        <v>72</v>
      </c>
      <c r="C920" s="0" t="s">
        <v>73</v>
      </c>
      <c r="E920" s="0" t="str">
        <f aca="false">"A0084000046406"</f>
        <v>A0084000046406</v>
      </c>
      <c r="F920" s="2" t="n">
        <v>42499</v>
      </c>
      <c r="G920" s="0" t="n">
        <v>201611</v>
      </c>
      <c r="H920" s="0" t="s">
        <v>74</v>
      </c>
      <c r="I920" s="0" t="s">
        <v>75</v>
      </c>
      <c r="J920" s="0" t="s">
        <v>76</v>
      </c>
      <c r="K920" s="0" t="s">
        <v>77</v>
      </c>
      <c r="L920" s="0" t="s">
        <v>145</v>
      </c>
      <c r="M920" s="0" t="s">
        <v>146</v>
      </c>
      <c r="N920" s="0" t="s">
        <v>646</v>
      </c>
      <c r="O920" s="0" t="s">
        <v>133</v>
      </c>
      <c r="P920" s="0" t="str">
        <f aca="false">"1162472785                    "</f>
        <v>1162472785                    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3.08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1</v>
      </c>
      <c r="BI920" s="0" t="n">
        <v>1.6</v>
      </c>
      <c r="BJ920" s="0" t="n">
        <v>0.2</v>
      </c>
      <c r="BK920" s="0" t="n">
        <v>2</v>
      </c>
      <c r="BL920" s="0" t="n">
        <v>40.52</v>
      </c>
      <c r="BM920" s="0" t="n">
        <v>5.67</v>
      </c>
      <c r="BN920" s="0" t="n">
        <v>46.19</v>
      </c>
      <c r="BO920" s="0" t="n">
        <v>46.19</v>
      </c>
      <c r="BQ920" s="0" t="s">
        <v>647</v>
      </c>
      <c r="BR920" s="0" t="s">
        <v>84</v>
      </c>
      <c r="BS920" s="2" t="n">
        <v>42500</v>
      </c>
      <c r="BT920" s="3" t="n">
        <v>0.40625</v>
      </c>
      <c r="BU920" s="0" t="s">
        <v>1293</v>
      </c>
      <c r="BV920" s="0" t="s">
        <v>86</v>
      </c>
      <c r="BY920" s="0" t="n">
        <v>1200</v>
      </c>
      <c r="CC920" s="0" t="s">
        <v>146</v>
      </c>
      <c r="CD920" s="0" t="n">
        <v>6001</v>
      </c>
      <c r="CE920" s="0" t="s">
        <v>144</v>
      </c>
      <c r="CF920" s="2" t="n">
        <v>42501</v>
      </c>
      <c r="CI920" s="0" t="n">
        <v>1</v>
      </c>
      <c r="CJ920" s="0" t="n">
        <v>1</v>
      </c>
      <c r="CK920" s="0" t="n">
        <v>21</v>
      </c>
      <c r="CL920" s="0" t="s">
        <v>89</v>
      </c>
    </row>
    <row r="921" customFormat="false" ht="15" hidden="false" customHeight="false" outlineLevel="0" collapsed="false">
      <c r="A921" s="0" t="s">
        <v>71</v>
      </c>
      <c r="B921" s="0" t="s">
        <v>72</v>
      </c>
      <c r="C921" s="0" t="s">
        <v>73</v>
      </c>
      <c r="E921" s="0" t="str">
        <f aca="false">"A0084000046390"</f>
        <v>A0084000046390</v>
      </c>
      <c r="F921" s="2" t="n">
        <v>42499</v>
      </c>
      <c r="G921" s="0" t="n">
        <v>201611</v>
      </c>
      <c r="H921" s="0" t="s">
        <v>74</v>
      </c>
      <c r="I921" s="0" t="s">
        <v>75</v>
      </c>
      <c r="J921" s="0" t="s">
        <v>76</v>
      </c>
      <c r="K921" s="0" t="s">
        <v>77</v>
      </c>
      <c r="L921" s="0" t="s">
        <v>145</v>
      </c>
      <c r="M921" s="0" t="s">
        <v>146</v>
      </c>
      <c r="N921" s="0" t="s">
        <v>391</v>
      </c>
      <c r="O921" s="0" t="s">
        <v>133</v>
      </c>
      <c r="P921" s="0" t="str">
        <f aca="false">"1162472765                    "</f>
        <v>1162472765                    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4.62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1</v>
      </c>
      <c r="BI921" s="0" t="n">
        <v>3</v>
      </c>
      <c r="BJ921" s="0" t="n">
        <v>0.2</v>
      </c>
      <c r="BK921" s="0" t="n">
        <v>3</v>
      </c>
      <c r="BL921" s="0" t="n">
        <v>60.78</v>
      </c>
      <c r="BM921" s="0" t="n">
        <v>8.51</v>
      </c>
      <c r="BN921" s="0" t="n">
        <v>69.29</v>
      </c>
      <c r="BO921" s="0" t="n">
        <v>69.29</v>
      </c>
      <c r="BQ921" s="0" t="s">
        <v>392</v>
      </c>
      <c r="BR921" s="0" t="s">
        <v>84</v>
      </c>
      <c r="BS921" s="2" t="n">
        <v>42500</v>
      </c>
      <c r="BT921" s="3" t="n">
        <v>0.288194444444445</v>
      </c>
      <c r="BU921" s="0" t="s">
        <v>1294</v>
      </c>
      <c r="BV921" s="0" t="s">
        <v>86</v>
      </c>
      <c r="BY921" s="0" t="n">
        <v>1200</v>
      </c>
      <c r="CC921" s="0" t="s">
        <v>146</v>
      </c>
      <c r="CD921" s="0" t="n">
        <v>6012</v>
      </c>
      <c r="CE921" s="0" t="s">
        <v>144</v>
      </c>
      <c r="CF921" s="2" t="n">
        <v>42501</v>
      </c>
      <c r="CI921" s="0" t="n">
        <v>1</v>
      </c>
      <c r="CJ921" s="0" t="n">
        <v>1</v>
      </c>
      <c r="CK921" s="0" t="n">
        <v>21</v>
      </c>
      <c r="CL921" s="0" t="s">
        <v>89</v>
      </c>
    </row>
    <row r="922" customFormat="false" ht="15" hidden="false" customHeight="false" outlineLevel="0" collapsed="false">
      <c r="A922" s="0" t="s">
        <v>71</v>
      </c>
      <c r="B922" s="0" t="s">
        <v>72</v>
      </c>
      <c r="C922" s="0" t="s">
        <v>73</v>
      </c>
      <c r="E922" s="0" t="str">
        <f aca="false">"A0084000046448"</f>
        <v>A0084000046448</v>
      </c>
      <c r="F922" s="2" t="n">
        <v>42499</v>
      </c>
      <c r="G922" s="0" t="n">
        <v>201611</v>
      </c>
      <c r="H922" s="0" t="s">
        <v>74</v>
      </c>
      <c r="I922" s="0" t="s">
        <v>75</v>
      </c>
      <c r="J922" s="0" t="s">
        <v>76</v>
      </c>
      <c r="K922" s="0" t="s">
        <v>77</v>
      </c>
      <c r="L922" s="0" t="s">
        <v>1167</v>
      </c>
      <c r="M922" s="0" t="s">
        <v>1168</v>
      </c>
      <c r="N922" s="0" t="s">
        <v>1169</v>
      </c>
      <c r="O922" s="0" t="s">
        <v>133</v>
      </c>
      <c r="P922" s="0" t="str">
        <f aca="false">"1162472854                    "</f>
        <v>1162472854                    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20.8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1</v>
      </c>
      <c r="BI922" s="0" t="n">
        <v>3</v>
      </c>
      <c r="BJ922" s="0" t="n">
        <v>7.4</v>
      </c>
      <c r="BK922" s="0" t="n">
        <v>7.5</v>
      </c>
      <c r="BL922" s="0" t="n">
        <v>273.52</v>
      </c>
      <c r="BM922" s="0" t="n">
        <v>38.29</v>
      </c>
      <c r="BN922" s="0" t="n">
        <v>311.81</v>
      </c>
      <c r="BO922" s="0" t="n">
        <v>311.81</v>
      </c>
      <c r="BQ922" s="0" t="s">
        <v>83</v>
      </c>
      <c r="BR922" s="0" t="s">
        <v>84</v>
      </c>
      <c r="BS922" s="2" t="n">
        <v>42500</v>
      </c>
      <c r="BT922" s="3" t="n">
        <v>0.583333333333333</v>
      </c>
      <c r="BU922" s="0" t="s">
        <v>1170</v>
      </c>
      <c r="BV922" s="0" t="s">
        <v>86</v>
      </c>
      <c r="BY922" s="0" t="n">
        <v>36864</v>
      </c>
      <c r="CC922" s="0" t="s">
        <v>1168</v>
      </c>
      <c r="CD922" s="0" t="n">
        <v>6139</v>
      </c>
      <c r="CE922" s="0" t="s">
        <v>87</v>
      </c>
      <c r="CF922" s="2" t="n">
        <v>42507</v>
      </c>
      <c r="CI922" s="0" t="n">
        <v>1</v>
      </c>
      <c r="CJ922" s="0" t="n">
        <v>1</v>
      </c>
      <c r="CK922" s="0" t="n">
        <v>23</v>
      </c>
      <c r="CL922" s="0" t="s">
        <v>89</v>
      </c>
    </row>
    <row r="923" customFormat="false" ht="15" hidden="false" customHeight="false" outlineLevel="0" collapsed="false">
      <c r="A923" s="0" t="s">
        <v>71</v>
      </c>
      <c r="B923" s="0" t="s">
        <v>72</v>
      </c>
      <c r="C923" s="0" t="s">
        <v>73</v>
      </c>
      <c r="E923" s="0" t="str">
        <f aca="false">"A0084000046430"</f>
        <v>A0084000046430</v>
      </c>
      <c r="F923" s="2" t="n">
        <v>42499</v>
      </c>
      <c r="G923" s="0" t="n">
        <v>201611</v>
      </c>
      <c r="H923" s="0" t="s">
        <v>74</v>
      </c>
      <c r="I923" s="0" t="s">
        <v>75</v>
      </c>
      <c r="J923" s="0" t="s">
        <v>76</v>
      </c>
      <c r="K923" s="0" t="s">
        <v>77</v>
      </c>
      <c r="L923" s="0" t="s">
        <v>145</v>
      </c>
      <c r="M923" s="0" t="s">
        <v>146</v>
      </c>
      <c r="N923" s="0" t="s">
        <v>1236</v>
      </c>
      <c r="O923" s="0" t="s">
        <v>133</v>
      </c>
      <c r="P923" s="0" t="str">
        <f aca="false">"1162472811                    "</f>
        <v>1162472811                    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7.7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1</v>
      </c>
      <c r="BI923" s="0" t="n">
        <v>5</v>
      </c>
      <c r="BJ923" s="0" t="n">
        <v>0.2</v>
      </c>
      <c r="BK923" s="0" t="n">
        <v>5</v>
      </c>
      <c r="BL923" s="0" t="n">
        <v>101.3</v>
      </c>
      <c r="BM923" s="0" t="n">
        <v>14.18</v>
      </c>
      <c r="BN923" s="0" t="n">
        <v>115.48</v>
      </c>
      <c r="BO923" s="0" t="n">
        <v>115.48</v>
      </c>
      <c r="BQ923" s="0" t="s">
        <v>1237</v>
      </c>
      <c r="BR923" s="0" t="s">
        <v>84</v>
      </c>
      <c r="BS923" s="2" t="n">
        <v>42500</v>
      </c>
      <c r="BT923" s="3" t="n">
        <v>0.3125</v>
      </c>
      <c r="BU923" s="0" t="s">
        <v>1238</v>
      </c>
      <c r="BV923" s="0" t="s">
        <v>86</v>
      </c>
      <c r="BY923" s="0" t="n">
        <v>1200</v>
      </c>
      <c r="CC923" s="0" t="s">
        <v>146</v>
      </c>
      <c r="CD923" s="0" t="n">
        <v>6045</v>
      </c>
      <c r="CE923" s="0" t="s">
        <v>144</v>
      </c>
      <c r="CF923" s="2" t="n">
        <v>42501</v>
      </c>
      <c r="CI923" s="0" t="n">
        <v>1</v>
      </c>
      <c r="CJ923" s="0" t="n">
        <v>1</v>
      </c>
      <c r="CK923" s="0" t="n">
        <v>21</v>
      </c>
      <c r="CL923" s="0" t="s">
        <v>89</v>
      </c>
    </row>
    <row r="924" customFormat="false" ht="15" hidden="false" customHeight="false" outlineLevel="0" collapsed="false">
      <c r="A924" s="0" t="s">
        <v>71</v>
      </c>
      <c r="B924" s="0" t="s">
        <v>72</v>
      </c>
      <c r="C924" s="0" t="s">
        <v>73</v>
      </c>
      <c r="E924" s="0" t="str">
        <f aca="false">"A0084000046434"</f>
        <v>A0084000046434</v>
      </c>
      <c r="F924" s="2" t="n">
        <v>42499</v>
      </c>
      <c r="G924" s="0" t="n">
        <v>201611</v>
      </c>
      <c r="H924" s="0" t="s">
        <v>74</v>
      </c>
      <c r="I924" s="0" t="s">
        <v>75</v>
      </c>
      <c r="J924" s="0" t="s">
        <v>76</v>
      </c>
      <c r="K924" s="0" t="s">
        <v>77</v>
      </c>
      <c r="L924" s="0" t="s">
        <v>187</v>
      </c>
      <c r="M924" s="0" t="s">
        <v>188</v>
      </c>
      <c r="N924" s="0" t="s">
        <v>495</v>
      </c>
      <c r="O924" s="0" t="s">
        <v>133</v>
      </c>
      <c r="P924" s="0" t="str">
        <f aca="false">"1162472667                    "</f>
        <v>1162472667                    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11.55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1</v>
      </c>
      <c r="BI924" s="0" t="n">
        <v>4</v>
      </c>
      <c r="BJ924" s="0" t="n">
        <v>7.4</v>
      </c>
      <c r="BK924" s="0" t="n">
        <v>7.5</v>
      </c>
      <c r="BL924" s="0" t="n">
        <v>151.95</v>
      </c>
      <c r="BM924" s="0" t="n">
        <v>21.27</v>
      </c>
      <c r="BN924" s="0" t="n">
        <v>173.22</v>
      </c>
      <c r="BO924" s="0" t="n">
        <v>173.22</v>
      </c>
      <c r="BQ924" s="0" t="s">
        <v>83</v>
      </c>
      <c r="BR924" s="0" t="s">
        <v>84</v>
      </c>
      <c r="BS924" s="2" t="n">
        <v>42500</v>
      </c>
      <c r="BT924" s="3" t="n">
        <v>0.311111111111111</v>
      </c>
      <c r="BU924" s="0" t="s">
        <v>496</v>
      </c>
      <c r="BV924" s="0" t="s">
        <v>86</v>
      </c>
      <c r="BY924" s="0" t="n">
        <v>36960</v>
      </c>
      <c r="CC924" s="0" t="s">
        <v>188</v>
      </c>
      <c r="CD924" s="0" t="n">
        <v>3610</v>
      </c>
      <c r="CE924" s="0" t="s">
        <v>87</v>
      </c>
      <c r="CF924" s="2" t="n">
        <v>42501</v>
      </c>
      <c r="CI924" s="0" t="n">
        <v>1</v>
      </c>
      <c r="CJ924" s="0" t="n">
        <v>1</v>
      </c>
      <c r="CK924" s="0" t="n">
        <v>21</v>
      </c>
      <c r="CL924" s="0" t="s">
        <v>89</v>
      </c>
    </row>
    <row r="925" customFormat="false" ht="15" hidden="false" customHeight="false" outlineLevel="0" collapsed="false">
      <c r="A925" s="0" t="s">
        <v>71</v>
      </c>
      <c r="B925" s="0" t="s">
        <v>72</v>
      </c>
      <c r="C925" s="0" t="s">
        <v>73</v>
      </c>
      <c r="E925" s="0" t="str">
        <f aca="false">"A0084000046418"</f>
        <v>A0084000046418</v>
      </c>
      <c r="F925" s="2" t="n">
        <v>42499</v>
      </c>
      <c r="G925" s="0" t="n">
        <v>201611</v>
      </c>
      <c r="H925" s="0" t="s">
        <v>74</v>
      </c>
      <c r="I925" s="0" t="s">
        <v>75</v>
      </c>
      <c r="J925" s="0" t="s">
        <v>76</v>
      </c>
      <c r="K925" s="0" t="s">
        <v>77</v>
      </c>
      <c r="L925" s="0" t="s">
        <v>217</v>
      </c>
      <c r="M925" s="0" t="s">
        <v>218</v>
      </c>
      <c r="N925" s="0" t="s">
        <v>946</v>
      </c>
      <c r="O925" s="0" t="s">
        <v>133</v>
      </c>
      <c r="P925" s="0" t="str">
        <f aca="false">"1162472038                    "</f>
        <v>1162472038                    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5.39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1</v>
      </c>
      <c r="BI925" s="0" t="n">
        <v>2.6</v>
      </c>
      <c r="BJ925" s="0" t="n">
        <v>3.5</v>
      </c>
      <c r="BK925" s="0" t="n">
        <v>3.5</v>
      </c>
      <c r="BL925" s="0" t="n">
        <v>70.91</v>
      </c>
      <c r="BM925" s="0" t="n">
        <v>9.93</v>
      </c>
      <c r="BN925" s="0" t="n">
        <v>80.84</v>
      </c>
      <c r="BO925" s="0" t="n">
        <v>80.84</v>
      </c>
      <c r="BQ925" s="0" t="s">
        <v>947</v>
      </c>
      <c r="BR925" s="0" t="s">
        <v>84</v>
      </c>
      <c r="BS925" s="2" t="n">
        <v>42500</v>
      </c>
      <c r="BT925" s="3" t="n">
        <v>0.436805555555556</v>
      </c>
      <c r="BU925" s="0" t="s">
        <v>1015</v>
      </c>
      <c r="BV925" s="0" t="s">
        <v>86</v>
      </c>
      <c r="BY925" s="0" t="n">
        <v>17308.24</v>
      </c>
      <c r="CC925" s="0" t="s">
        <v>218</v>
      </c>
      <c r="CD925" s="0" t="n">
        <v>5210</v>
      </c>
      <c r="CE925" s="0" t="s">
        <v>87</v>
      </c>
      <c r="CF925" s="2" t="n">
        <v>42501</v>
      </c>
      <c r="CI925" s="0" t="n">
        <v>1</v>
      </c>
      <c r="CJ925" s="0" t="n">
        <v>1</v>
      </c>
      <c r="CK925" s="0" t="n">
        <v>21</v>
      </c>
      <c r="CL925" s="0" t="s">
        <v>89</v>
      </c>
    </row>
    <row r="926" customFormat="false" ht="15" hidden="false" customHeight="false" outlineLevel="0" collapsed="false">
      <c r="A926" s="0" t="s">
        <v>71</v>
      </c>
      <c r="B926" s="0" t="s">
        <v>72</v>
      </c>
      <c r="C926" s="0" t="s">
        <v>73</v>
      </c>
      <c r="E926" s="0" t="str">
        <f aca="false">"A0084000046435"</f>
        <v>A0084000046435</v>
      </c>
      <c r="F926" s="2" t="n">
        <v>42499</v>
      </c>
      <c r="G926" s="0" t="n">
        <v>201611</v>
      </c>
      <c r="H926" s="0" t="s">
        <v>74</v>
      </c>
      <c r="I926" s="0" t="s">
        <v>75</v>
      </c>
      <c r="J926" s="0" t="s">
        <v>76</v>
      </c>
      <c r="K926" s="0" t="s">
        <v>77</v>
      </c>
      <c r="L926" s="0" t="s">
        <v>145</v>
      </c>
      <c r="M926" s="0" t="s">
        <v>146</v>
      </c>
      <c r="N926" s="0" t="s">
        <v>648</v>
      </c>
      <c r="O926" s="0" t="s">
        <v>133</v>
      </c>
      <c r="P926" s="0" t="str">
        <f aca="false">"1162472818                    "</f>
        <v>1162472818                    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5.39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1</v>
      </c>
      <c r="BI926" s="0" t="n">
        <v>3.5</v>
      </c>
      <c r="BJ926" s="0" t="n">
        <v>1.8</v>
      </c>
      <c r="BK926" s="0" t="n">
        <v>3.5</v>
      </c>
      <c r="BL926" s="0" t="n">
        <v>70.91</v>
      </c>
      <c r="BM926" s="0" t="n">
        <v>9.93</v>
      </c>
      <c r="BN926" s="0" t="n">
        <v>80.84</v>
      </c>
      <c r="BO926" s="0" t="n">
        <v>80.84</v>
      </c>
      <c r="BQ926" s="0" t="s">
        <v>361</v>
      </c>
      <c r="BR926" s="0" t="s">
        <v>84</v>
      </c>
      <c r="BS926" s="2" t="n">
        <v>42500</v>
      </c>
      <c r="BT926" s="3" t="n">
        <v>0.427777777777778</v>
      </c>
      <c r="BU926" s="0" t="s">
        <v>1295</v>
      </c>
      <c r="BV926" s="0" t="s">
        <v>86</v>
      </c>
      <c r="BY926" s="0" t="n">
        <v>8792.06</v>
      </c>
      <c r="CC926" s="0" t="s">
        <v>146</v>
      </c>
      <c r="CD926" s="0" t="n">
        <v>6045</v>
      </c>
      <c r="CE926" s="0" t="s">
        <v>87</v>
      </c>
      <c r="CF926" s="2" t="n">
        <v>42501</v>
      </c>
      <c r="CI926" s="0" t="n">
        <v>1</v>
      </c>
      <c r="CJ926" s="0" t="n">
        <v>1</v>
      </c>
      <c r="CK926" s="0" t="n">
        <v>21</v>
      </c>
      <c r="CL926" s="0" t="s">
        <v>89</v>
      </c>
    </row>
    <row r="927" customFormat="false" ht="15" hidden="false" customHeight="false" outlineLevel="0" collapsed="false">
      <c r="A927" s="0" t="s">
        <v>71</v>
      </c>
      <c r="B927" s="0" t="s">
        <v>72</v>
      </c>
      <c r="C927" s="0" t="s">
        <v>73</v>
      </c>
      <c r="E927" s="0" t="str">
        <f aca="false">"A0084000046389"</f>
        <v>A0084000046389</v>
      </c>
      <c r="F927" s="2" t="n">
        <v>42499</v>
      </c>
      <c r="G927" s="0" t="n">
        <v>201611</v>
      </c>
      <c r="H927" s="0" t="s">
        <v>74</v>
      </c>
      <c r="I927" s="0" t="s">
        <v>75</v>
      </c>
      <c r="J927" s="0" t="s">
        <v>76</v>
      </c>
      <c r="K927" s="0" t="s">
        <v>77</v>
      </c>
      <c r="L927" s="0" t="s">
        <v>150</v>
      </c>
      <c r="M927" s="0" t="s">
        <v>151</v>
      </c>
      <c r="N927" s="0" t="s">
        <v>300</v>
      </c>
      <c r="O927" s="0" t="s">
        <v>133</v>
      </c>
      <c r="P927" s="0" t="str">
        <f aca="false">"1162472759                    "</f>
        <v>1162472759                    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3.08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1</v>
      </c>
      <c r="BI927" s="0" t="n">
        <v>1.3</v>
      </c>
      <c r="BJ927" s="0" t="n">
        <v>1.8</v>
      </c>
      <c r="BK927" s="0" t="n">
        <v>2</v>
      </c>
      <c r="BL927" s="0" t="n">
        <v>40.52</v>
      </c>
      <c r="BM927" s="0" t="n">
        <v>5.67</v>
      </c>
      <c r="BN927" s="0" t="n">
        <v>46.19</v>
      </c>
      <c r="BO927" s="0" t="n">
        <v>46.19</v>
      </c>
      <c r="BQ927" s="0" t="s">
        <v>301</v>
      </c>
      <c r="BR927" s="0" t="s">
        <v>84</v>
      </c>
      <c r="BS927" s="2" t="n">
        <v>42500</v>
      </c>
      <c r="BT927" s="3" t="n">
        <v>0.333333333333333</v>
      </c>
      <c r="BU927" s="0" t="s">
        <v>302</v>
      </c>
      <c r="BV927" s="0" t="s">
        <v>86</v>
      </c>
      <c r="BY927" s="0" t="n">
        <v>9166.08</v>
      </c>
      <c r="CC927" s="0" t="s">
        <v>151</v>
      </c>
      <c r="CD927" s="0" t="n">
        <v>6229</v>
      </c>
      <c r="CE927" s="0" t="s">
        <v>144</v>
      </c>
      <c r="CF927" s="2" t="n">
        <v>42501</v>
      </c>
      <c r="CI927" s="0" t="n">
        <v>1</v>
      </c>
      <c r="CJ927" s="0" t="n">
        <v>1</v>
      </c>
      <c r="CK927" s="0" t="n">
        <v>21</v>
      </c>
      <c r="CL927" s="0" t="s">
        <v>89</v>
      </c>
    </row>
    <row r="928" customFormat="false" ht="15" hidden="false" customHeight="false" outlineLevel="0" collapsed="false">
      <c r="A928" s="0" t="s">
        <v>71</v>
      </c>
      <c r="B928" s="0" t="s">
        <v>72</v>
      </c>
      <c r="C928" s="0" t="s">
        <v>73</v>
      </c>
      <c r="E928" s="0" t="str">
        <f aca="false">"A0084000046411"</f>
        <v>A0084000046411</v>
      </c>
      <c r="F928" s="2" t="n">
        <v>42499</v>
      </c>
      <c r="G928" s="0" t="n">
        <v>201611</v>
      </c>
      <c r="H928" s="0" t="s">
        <v>74</v>
      </c>
      <c r="I928" s="0" t="s">
        <v>75</v>
      </c>
      <c r="J928" s="0" t="s">
        <v>76</v>
      </c>
      <c r="K928" s="0" t="s">
        <v>77</v>
      </c>
      <c r="L928" s="0" t="s">
        <v>267</v>
      </c>
      <c r="M928" s="0" t="s">
        <v>268</v>
      </c>
      <c r="N928" s="0" t="s">
        <v>269</v>
      </c>
      <c r="O928" s="0" t="s">
        <v>133</v>
      </c>
      <c r="P928" s="0" t="str">
        <f aca="false">"1162472767                    "</f>
        <v>1162472767                    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3.08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1</v>
      </c>
      <c r="BI928" s="0" t="n">
        <v>0.7</v>
      </c>
      <c r="BJ928" s="0" t="n">
        <v>1.4</v>
      </c>
      <c r="BK928" s="0" t="n">
        <v>1.5</v>
      </c>
      <c r="BL928" s="0" t="n">
        <v>40.52</v>
      </c>
      <c r="BM928" s="0" t="n">
        <v>5.67</v>
      </c>
      <c r="BN928" s="0" t="n">
        <v>46.19</v>
      </c>
      <c r="BO928" s="0" t="n">
        <v>46.19</v>
      </c>
      <c r="BQ928" s="0" t="s">
        <v>270</v>
      </c>
      <c r="BR928" s="0" t="s">
        <v>84</v>
      </c>
      <c r="BS928" s="2" t="n">
        <v>42500</v>
      </c>
      <c r="BT928" s="3" t="n">
        <v>0.592361111111111</v>
      </c>
      <c r="BU928" s="0" t="s">
        <v>271</v>
      </c>
      <c r="BV928" s="0" t="s">
        <v>86</v>
      </c>
      <c r="BY928" s="0" t="n">
        <v>7248.8</v>
      </c>
      <c r="CC928" s="0" t="s">
        <v>268</v>
      </c>
      <c r="CD928" s="0" t="n">
        <v>3290</v>
      </c>
      <c r="CE928" s="0" t="s">
        <v>144</v>
      </c>
      <c r="CF928" s="2" t="n">
        <v>42501</v>
      </c>
      <c r="CI928" s="0" t="n">
        <v>2</v>
      </c>
      <c r="CJ928" s="0" t="n">
        <v>1</v>
      </c>
      <c r="CK928" s="0" t="n">
        <v>21</v>
      </c>
      <c r="CL928" s="0" t="s">
        <v>89</v>
      </c>
    </row>
    <row r="929" customFormat="false" ht="15" hidden="false" customHeight="false" outlineLevel="0" collapsed="false">
      <c r="A929" s="0" t="s">
        <v>71</v>
      </c>
      <c r="B929" s="0" t="s">
        <v>72</v>
      </c>
      <c r="C929" s="0" t="s">
        <v>73</v>
      </c>
      <c r="E929" s="0" t="str">
        <f aca="false">"A0084000046398"</f>
        <v>A0084000046398</v>
      </c>
      <c r="F929" s="2" t="n">
        <v>42499</v>
      </c>
      <c r="G929" s="0" t="n">
        <v>201611</v>
      </c>
      <c r="H929" s="0" t="s">
        <v>74</v>
      </c>
      <c r="I929" s="0" t="s">
        <v>75</v>
      </c>
      <c r="J929" s="0" t="s">
        <v>76</v>
      </c>
      <c r="K929" s="0" t="s">
        <v>77</v>
      </c>
      <c r="L929" s="0" t="s">
        <v>164</v>
      </c>
      <c r="M929" s="0" t="s">
        <v>165</v>
      </c>
      <c r="N929" s="0" t="s">
        <v>1296</v>
      </c>
      <c r="O929" s="0" t="s">
        <v>133</v>
      </c>
      <c r="P929" s="0" t="str">
        <f aca="false">"1162472700                    "</f>
        <v>1162472700                    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3.08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1</v>
      </c>
      <c r="BI929" s="0" t="n">
        <v>0.3</v>
      </c>
      <c r="BJ929" s="0" t="n">
        <v>0.7</v>
      </c>
      <c r="BK929" s="0" t="n">
        <v>1</v>
      </c>
      <c r="BL929" s="0" t="n">
        <v>40.52</v>
      </c>
      <c r="BM929" s="0" t="n">
        <v>5.67</v>
      </c>
      <c r="BN929" s="0" t="n">
        <v>46.19</v>
      </c>
      <c r="BO929" s="0" t="n">
        <v>46.19</v>
      </c>
      <c r="BQ929" s="0" t="s">
        <v>115</v>
      </c>
      <c r="BR929" s="0" t="s">
        <v>84</v>
      </c>
      <c r="BS929" s="2" t="n">
        <v>42500</v>
      </c>
      <c r="BT929" s="3" t="n">
        <v>0.4375</v>
      </c>
      <c r="BU929" s="0" t="s">
        <v>1297</v>
      </c>
      <c r="BV929" s="0" t="s">
        <v>86</v>
      </c>
      <c r="BY929" s="0" t="n">
        <v>3547.95</v>
      </c>
      <c r="CC929" s="0" t="s">
        <v>165</v>
      </c>
      <c r="CD929" s="0" t="n">
        <v>4001</v>
      </c>
      <c r="CE929" s="0" t="s">
        <v>144</v>
      </c>
      <c r="CF929" s="2" t="n">
        <v>42501</v>
      </c>
      <c r="CI929" s="0" t="n">
        <v>1</v>
      </c>
      <c r="CJ929" s="0" t="n">
        <v>1</v>
      </c>
      <c r="CK929" s="0" t="n">
        <v>21</v>
      </c>
      <c r="CL929" s="0" t="s">
        <v>89</v>
      </c>
    </row>
    <row r="930" customFormat="false" ht="15" hidden="false" customHeight="false" outlineLevel="0" collapsed="false">
      <c r="A930" s="0" t="s">
        <v>71</v>
      </c>
      <c r="B930" s="0" t="s">
        <v>72</v>
      </c>
      <c r="C930" s="0" t="s">
        <v>73</v>
      </c>
      <c r="E930" s="0" t="str">
        <f aca="false">"A0084000046409"</f>
        <v>A0084000046409</v>
      </c>
      <c r="F930" s="2" t="n">
        <v>42499</v>
      </c>
      <c r="G930" s="0" t="n">
        <v>201611</v>
      </c>
      <c r="H930" s="0" t="s">
        <v>74</v>
      </c>
      <c r="I930" s="0" t="s">
        <v>75</v>
      </c>
      <c r="J930" s="0" t="s">
        <v>76</v>
      </c>
      <c r="K930" s="0" t="s">
        <v>77</v>
      </c>
      <c r="L930" s="0" t="s">
        <v>138</v>
      </c>
      <c r="M930" s="0" t="s">
        <v>79</v>
      </c>
      <c r="N930" s="0" t="s">
        <v>139</v>
      </c>
      <c r="O930" s="0" t="s">
        <v>133</v>
      </c>
      <c r="P930" s="0" t="str">
        <f aca="false">"1162472748                    "</f>
        <v>1162472748                    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3.08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1</v>
      </c>
      <c r="BI930" s="0" t="n">
        <v>1</v>
      </c>
      <c r="BJ930" s="0" t="n">
        <v>0.2</v>
      </c>
      <c r="BK930" s="0" t="n">
        <v>1</v>
      </c>
      <c r="BL930" s="0" t="n">
        <v>40.52</v>
      </c>
      <c r="BM930" s="0" t="n">
        <v>5.67</v>
      </c>
      <c r="BN930" s="0" t="n">
        <v>46.19</v>
      </c>
      <c r="BO930" s="0" t="n">
        <v>46.19</v>
      </c>
      <c r="BQ930" s="0" t="s">
        <v>140</v>
      </c>
      <c r="BR930" s="0" t="s">
        <v>84</v>
      </c>
      <c r="BS930" s="2" t="n">
        <v>42500</v>
      </c>
      <c r="BT930" s="3" t="n">
        <v>0.543055555555556</v>
      </c>
      <c r="BU930" s="0" t="s">
        <v>1298</v>
      </c>
      <c r="BV930" s="0" t="s">
        <v>89</v>
      </c>
      <c r="BW930" s="0" t="s">
        <v>95</v>
      </c>
      <c r="BX930" s="0" t="s">
        <v>847</v>
      </c>
      <c r="BY930" s="0" t="n">
        <v>1200</v>
      </c>
      <c r="CC930" s="0" t="s">
        <v>79</v>
      </c>
      <c r="CD930" s="0" t="n">
        <v>7441</v>
      </c>
      <c r="CE930" s="0" t="s">
        <v>144</v>
      </c>
      <c r="CF930" s="2" t="n">
        <v>42501</v>
      </c>
      <c r="CI930" s="0" t="n">
        <v>1</v>
      </c>
      <c r="CJ930" s="0" t="n">
        <v>1</v>
      </c>
      <c r="CK930" s="0" t="n">
        <v>21</v>
      </c>
      <c r="CL930" s="0" t="s">
        <v>89</v>
      </c>
    </row>
    <row r="931" customFormat="false" ht="15" hidden="false" customHeight="false" outlineLevel="0" collapsed="false">
      <c r="A931" s="0" t="s">
        <v>71</v>
      </c>
      <c r="B931" s="0" t="s">
        <v>72</v>
      </c>
      <c r="C931" s="0" t="s">
        <v>73</v>
      </c>
      <c r="E931" s="0" t="str">
        <f aca="false">"A0084000046429"</f>
        <v>A0084000046429</v>
      </c>
      <c r="F931" s="2" t="n">
        <v>42499</v>
      </c>
      <c r="G931" s="0" t="n">
        <v>201611</v>
      </c>
      <c r="H931" s="0" t="s">
        <v>74</v>
      </c>
      <c r="I931" s="0" t="s">
        <v>75</v>
      </c>
      <c r="J931" s="0" t="s">
        <v>76</v>
      </c>
      <c r="K931" s="0" t="s">
        <v>77</v>
      </c>
      <c r="L931" s="0" t="s">
        <v>145</v>
      </c>
      <c r="M931" s="0" t="s">
        <v>146</v>
      </c>
      <c r="N931" s="0" t="s">
        <v>1299</v>
      </c>
      <c r="O931" s="0" t="s">
        <v>133</v>
      </c>
      <c r="P931" s="0" t="str">
        <f aca="false">"1162472819                    "</f>
        <v>1162472819                    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3.85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1</v>
      </c>
      <c r="BI931" s="0" t="n">
        <v>2.4</v>
      </c>
      <c r="BJ931" s="0" t="n">
        <v>0.2</v>
      </c>
      <c r="BK931" s="0" t="n">
        <v>2.5</v>
      </c>
      <c r="BL931" s="0" t="n">
        <v>50.65</v>
      </c>
      <c r="BM931" s="0" t="n">
        <v>7.09</v>
      </c>
      <c r="BN931" s="0" t="n">
        <v>57.74</v>
      </c>
      <c r="BO931" s="0" t="n">
        <v>57.74</v>
      </c>
      <c r="BQ931" s="0" t="s">
        <v>1300</v>
      </c>
      <c r="BR931" s="0" t="s">
        <v>84</v>
      </c>
      <c r="BS931" s="2" t="n">
        <v>42500</v>
      </c>
      <c r="BT931" s="3" t="n">
        <v>0.290972222222222</v>
      </c>
      <c r="BU931" s="0" t="s">
        <v>1301</v>
      </c>
      <c r="BV931" s="0" t="s">
        <v>86</v>
      </c>
      <c r="BY931" s="0" t="n">
        <v>1200</v>
      </c>
      <c r="CC931" s="0" t="s">
        <v>146</v>
      </c>
      <c r="CD931" s="0" t="n">
        <v>6012</v>
      </c>
      <c r="CE931" s="0" t="s">
        <v>87</v>
      </c>
      <c r="CF931" s="2" t="n">
        <v>42501</v>
      </c>
      <c r="CI931" s="0" t="n">
        <v>1</v>
      </c>
      <c r="CJ931" s="0" t="n">
        <v>1</v>
      </c>
      <c r="CK931" s="0" t="n">
        <v>21</v>
      </c>
      <c r="CL931" s="0" t="s">
        <v>89</v>
      </c>
    </row>
    <row r="932" customFormat="false" ht="15" hidden="false" customHeight="false" outlineLevel="0" collapsed="false">
      <c r="A932" s="0" t="s">
        <v>71</v>
      </c>
      <c r="B932" s="0" t="s">
        <v>72</v>
      </c>
      <c r="C932" s="0" t="s">
        <v>73</v>
      </c>
      <c r="E932" s="0" t="str">
        <f aca="false">"A0084000046410"</f>
        <v>A0084000046410</v>
      </c>
      <c r="F932" s="2" t="n">
        <v>42499</v>
      </c>
      <c r="G932" s="0" t="n">
        <v>201611</v>
      </c>
      <c r="H932" s="0" t="s">
        <v>74</v>
      </c>
      <c r="I932" s="0" t="s">
        <v>75</v>
      </c>
      <c r="J932" s="0" t="s">
        <v>76</v>
      </c>
      <c r="K932" s="0" t="s">
        <v>77</v>
      </c>
      <c r="L932" s="0" t="s">
        <v>107</v>
      </c>
      <c r="M932" s="0" t="s">
        <v>108</v>
      </c>
      <c r="N932" s="0" t="s">
        <v>1302</v>
      </c>
      <c r="O932" s="0" t="s">
        <v>133</v>
      </c>
      <c r="P932" s="0" t="str">
        <f aca="false">"1162472739                    "</f>
        <v>1162472739                    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3.08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1</v>
      </c>
      <c r="BI932" s="0" t="n">
        <v>1.4</v>
      </c>
      <c r="BJ932" s="0" t="n">
        <v>0.2</v>
      </c>
      <c r="BK932" s="0" t="n">
        <v>1.5</v>
      </c>
      <c r="BL932" s="0" t="n">
        <v>40.52</v>
      </c>
      <c r="BM932" s="0" t="n">
        <v>5.67</v>
      </c>
      <c r="BN932" s="0" t="n">
        <v>46.19</v>
      </c>
      <c r="BO932" s="0" t="n">
        <v>46.19</v>
      </c>
      <c r="BQ932" s="0" t="s">
        <v>115</v>
      </c>
      <c r="BR932" s="0" t="s">
        <v>84</v>
      </c>
      <c r="BS932" s="2" t="n">
        <v>42500</v>
      </c>
      <c r="BT932" s="3" t="n">
        <v>0.416666666666667</v>
      </c>
      <c r="BU932" s="0" t="s">
        <v>111</v>
      </c>
      <c r="BV932" s="0" t="s">
        <v>86</v>
      </c>
      <c r="BY932" s="0" t="n">
        <v>1200</v>
      </c>
      <c r="CC932" s="0" t="s">
        <v>108</v>
      </c>
      <c r="CD932" s="0" t="n">
        <v>1900</v>
      </c>
      <c r="CE932" s="0" t="s">
        <v>144</v>
      </c>
      <c r="CF932" s="2" t="n">
        <v>42502</v>
      </c>
      <c r="CI932" s="0" t="n">
        <v>1</v>
      </c>
      <c r="CJ932" s="0" t="n">
        <v>1</v>
      </c>
      <c r="CK932" s="0" t="n">
        <v>21</v>
      </c>
      <c r="CL932" s="0" t="s">
        <v>89</v>
      </c>
    </row>
    <row r="933" customFormat="false" ht="15" hidden="false" customHeight="false" outlineLevel="0" collapsed="false">
      <c r="A933" s="0" t="s">
        <v>71</v>
      </c>
      <c r="B933" s="0" t="s">
        <v>72</v>
      </c>
      <c r="C933" s="0" t="s">
        <v>73</v>
      </c>
      <c r="E933" s="0" t="str">
        <f aca="false">"A0084000046423"</f>
        <v>A0084000046423</v>
      </c>
      <c r="F933" s="2" t="n">
        <v>42499</v>
      </c>
      <c r="G933" s="0" t="n">
        <v>201611</v>
      </c>
      <c r="H933" s="0" t="s">
        <v>74</v>
      </c>
      <c r="I933" s="0" t="s">
        <v>75</v>
      </c>
      <c r="J933" s="0" t="s">
        <v>76</v>
      </c>
      <c r="K933" s="0" t="s">
        <v>77</v>
      </c>
      <c r="L933" s="0" t="s">
        <v>90</v>
      </c>
      <c r="M933" s="0" t="s">
        <v>91</v>
      </c>
      <c r="N933" s="0" t="s">
        <v>241</v>
      </c>
      <c r="O933" s="0" t="s">
        <v>133</v>
      </c>
      <c r="P933" s="0" t="str">
        <f aca="false">"1162472592                    "</f>
        <v>1162472592                    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3.08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1</v>
      </c>
      <c r="BI933" s="0" t="n">
        <v>0.5</v>
      </c>
      <c r="BJ933" s="0" t="n">
        <v>0.2</v>
      </c>
      <c r="BK933" s="0" t="n">
        <v>0.5</v>
      </c>
      <c r="BL933" s="0" t="n">
        <v>40.52</v>
      </c>
      <c r="BM933" s="0" t="n">
        <v>5.67</v>
      </c>
      <c r="BN933" s="0" t="n">
        <v>46.19</v>
      </c>
      <c r="BO933" s="0" t="n">
        <v>46.19</v>
      </c>
      <c r="BQ933" s="0" t="s">
        <v>83</v>
      </c>
      <c r="BR933" s="0" t="s">
        <v>84</v>
      </c>
      <c r="BS933" s="2" t="n">
        <v>42500</v>
      </c>
      <c r="BT933" s="3" t="n">
        <v>0.366666666666667</v>
      </c>
      <c r="BU933" s="0" t="s">
        <v>1303</v>
      </c>
      <c r="BV933" s="0" t="s">
        <v>86</v>
      </c>
      <c r="BY933" s="0" t="n">
        <v>1200</v>
      </c>
      <c r="BZ933" s="0" t="s">
        <v>27</v>
      </c>
      <c r="CC933" s="0" t="s">
        <v>91</v>
      </c>
      <c r="CD933" s="0" t="n">
        <v>3201</v>
      </c>
      <c r="CE933" s="0" t="s">
        <v>87</v>
      </c>
      <c r="CF933" s="2" t="n">
        <v>42501</v>
      </c>
      <c r="CI933" s="0" t="n">
        <v>1</v>
      </c>
      <c r="CJ933" s="0" t="n">
        <v>1</v>
      </c>
      <c r="CK933" s="0" t="n">
        <v>21</v>
      </c>
      <c r="CL933" s="0" t="s">
        <v>89</v>
      </c>
    </row>
    <row r="934" customFormat="false" ht="15" hidden="false" customHeight="false" outlineLevel="0" collapsed="false">
      <c r="A934" s="0" t="s">
        <v>71</v>
      </c>
      <c r="B934" s="0" t="s">
        <v>72</v>
      </c>
      <c r="C934" s="0" t="s">
        <v>73</v>
      </c>
      <c r="E934" s="0" t="str">
        <f aca="false">"A0084000046417"</f>
        <v>A0084000046417</v>
      </c>
      <c r="F934" s="2" t="n">
        <v>42499</v>
      </c>
      <c r="G934" s="0" t="n">
        <v>201611</v>
      </c>
      <c r="H934" s="0" t="s">
        <v>74</v>
      </c>
      <c r="I934" s="0" t="s">
        <v>75</v>
      </c>
      <c r="J934" s="0" t="s">
        <v>76</v>
      </c>
      <c r="K934" s="0" t="s">
        <v>77</v>
      </c>
      <c r="L934" s="0" t="s">
        <v>145</v>
      </c>
      <c r="M934" s="0" t="s">
        <v>146</v>
      </c>
      <c r="N934" s="0" t="s">
        <v>648</v>
      </c>
      <c r="O934" s="0" t="s">
        <v>133</v>
      </c>
      <c r="P934" s="0" t="str">
        <f aca="false">"1162472035                    "</f>
        <v>1162472035                    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6.93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1</v>
      </c>
      <c r="BI934" s="0" t="n">
        <v>4.1</v>
      </c>
      <c r="BJ934" s="0" t="n">
        <v>3.4</v>
      </c>
      <c r="BK934" s="0" t="n">
        <v>4.5</v>
      </c>
      <c r="BL934" s="0" t="n">
        <v>91.17</v>
      </c>
      <c r="BM934" s="0" t="n">
        <v>12.76</v>
      </c>
      <c r="BN934" s="0" t="n">
        <v>103.93</v>
      </c>
      <c r="BO934" s="0" t="n">
        <v>103.93</v>
      </c>
      <c r="BQ934" s="0" t="s">
        <v>361</v>
      </c>
      <c r="BR934" s="0" t="s">
        <v>84</v>
      </c>
      <c r="BS934" s="2" t="n">
        <v>42500</v>
      </c>
      <c r="BT934" s="3" t="n">
        <v>0.427777777777778</v>
      </c>
      <c r="BU934" s="0" t="s">
        <v>1304</v>
      </c>
      <c r="BV934" s="0" t="s">
        <v>86</v>
      </c>
      <c r="BY934" s="0" t="n">
        <v>17029.32</v>
      </c>
      <c r="CC934" s="0" t="s">
        <v>146</v>
      </c>
      <c r="CD934" s="0" t="n">
        <v>6045</v>
      </c>
      <c r="CE934" s="0" t="s">
        <v>87</v>
      </c>
      <c r="CF934" s="2" t="n">
        <v>42501</v>
      </c>
      <c r="CI934" s="0" t="n">
        <v>1</v>
      </c>
      <c r="CJ934" s="0" t="n">
        <v>1</v>
      </c>
      <c r="CK934" s="0" t="n">
        <v>21</v>
      </c>
      <c r="CL934" s="0" t="s">
        <v>89</v>
      </c>
    </row>
    <row r="935" customFormat="false" ht="15" hidden="false" customHeight="false" outlineLevel="0" collapsed="false">
      <c r="A935" s="0" t="s">
        <v>71</v>
      </c>
      <c r="B935" s="0" t="s">
        <v>72</v>
      </c>
      <c r="C935" s="0" t="s">
        <v>73</v>
      </c>
      <c r="E935" s="0" t="str">
        <f aca="false">"A0084000046412"</f>
        <v>A0084000046412</v>
      </c>
      <c r="F935" s="2" t="n">
        <v>42499</v>
      </c>
      <c r="G935" s="0" t="n">
        <v>201611</v>
      </c>
      <c r="H935" s="0" t="s">
        <v>74</v>
      </c>
      <c r="I935" s="0" t="s">
        <v>75</v>
      </c>
      <c r="J935" s="0" t="s">
        <v>76</v>
      </c>
      <c r="K935" s="0" t="s">
        <v>77</v>
      </c>
      <c r="L935" s="0" t="s">
        <v>164</v>
      </c>
      <c r="M935" s="0" t="s">
        <v>165</v>
      </c>
      <c r="N935" s="0" t="s">
        <v>166</v>
      </c>
      <c r="O935" s="0" t="s">
        <v>133</v>
      </c>
      <c r="P935" s="0" t="str">
        <f aca="false">"1162472769                    "</f>
        <v>1162472769                    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3.08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1</v>
      </c>
      <c r="BI935" s="0" t="n">
        <v>1</v>
      </c>
      <c r="BJ935" s="0" t="n">
        <v>0.2</v>
      </c>
      <c r="BK935" s="0" t="n">
        <v>1</v>
      </c>
      <c r="BL935" s="0" t="n">
        <v>40.52</v>
      </c>
      <c r="BM935" s="0" t="n">
        <v>5.67</v>
      </c>
      <c r="BN935" s="0" t="n">
        <v>46.19</v>
      </c>
      <c r="BO935" s="0" t="n">
        <v>46.19</v>
      </c>
      <c r="BQ935" s="0" t="s">
        <v>115</v>
      </c>
      <c r="BR935" s="0" t="s">
        <v>84</v>
      </c>
      <c r="BS935" s="2" t="n">
        <v>42500</v>
      </c>
      <c r="BT935" s="3" t="n">
        <v>0.430555555555556</v>
      </c>
      <c r="BU935" s="0" t="s">
        <v>1292</v>
      </c>
      <c r="BV935" s="0" t="s">
        <v>86</v>
      </c>
      <c r="BY935" s="0" t="n">
        <v>1200</v>
      </c>
      <c r="CC935" s="0" t="s">
        <v>165</v>
      </c>
      <c r="CD935" s="0" t="n">
        <v>4051</v>
      </c>
      <c r="CE935" s="0" t="s">
        <v>144</v>
      </c>
      <c r="CF935" s="2" t="n">
        <v>42502</v>
      </c>
      <c r="CI935" s="0" t="n">
        <v>1</v>
      </c>
      <c r="CJ935" s="0" t="n">
        <v>1</v>
      </c>
      <c r="CK935" s="0" t="n">
        <v>21</v>
      </c>
      <c r="CL935" s="0" t="s">
        <v>89</v>
      </c>
    </row>
    <row r="936" customFormat="false" ht="15" hidden="false" customHeight="false" outlineLevel="0" collapsed="false">
      <c r="A936" s="0" t="s">
        <v>71</v>
      </c>
      <c r="B936" s="0" t="s">
        <v>72</v>
      </c>
      <c r="C936" s="0" t="s">
        <v>73</v>
      </c>
      <c r="E936" s="0" t="str">
        <f aca="false">"A0084000046428"</f>
        <v>A0084000046428</v>
      </c>
      <c r="F936" s="2" t="n">
        <v>42499</v>
      </c>
      <c r="G936" s="0" t="n">
        <v>201611</v>
      </c>
      <c r="H936" s="0" t="s">
        <v>74</v>
      </c>
      <c r="I936" s="0" t="s">
        <v>75</v>
      </c>
      <c r="J936" s="0" t="s">
        <v>76</v>
      </c>
      <c r="K936" s="0" t="s">
        <v>77</v>
      </c>
      <c r="L936" s="0" t="s">
        <v>145</v>
      </c>
      <c r="M936" s="0" t="s">
        <v>146</v>
      </c>
      <c r="N936" s="0" t="s">
        <v>475</v>
      </c>
      <c r="O936" s="0" t="s">
        <v>133</v>
      </c>
      <c r="P936" s="0" t="str">
        <f aca="false">"1162472814                    "</f>
        <v>1162472814                    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3.08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1</v>
      </c>
      <c r="BI936" s="0" t="n">
        <v>1</v>
      </c>
      <c r="BJ936" s="0" t="n">
        <v>0.2</v>
      </c>
      <c r="BK936" s="0" t="n">
        <v>1</v>
      </c>
      <c r="BL936" s="0" t="n">
        <v>40.52</v>
      </c>
      <c r="BM936" s="0" t="n">
        <v>5.67</v>
      </c>
      <c r="BN936" s="0" t="n">
        <v>46.19</v>
      </c>
      <c r="BO936" s="0" t="n">
        <v>46.19</v>
      </c>
      <c r="BQ936" s="0" t="s">
        <v>476</v>
      </c>
      <c r="BR936" s="0" t="s">
        <v>84</v>
      </c>
      <c r="BS936" s="2" t="n">
        <v>42500</v>
      </c>
      <c r="BT936" s="3" t="n">
        <v>0.354166666666667</v>
      </c>
      <c r="BU936" s="0" t="s">
        <v>1305</v>
      </c>
      <c r="BV936" s="0" t="s">
        <v>86</v>
      </c>
      <c r="BY936" s="0" t="n">
        <v>1200</v>
      </c>
      <c r="CC936" s="0" t="s">
        <v>146</v>
      </c>
      <c r="CD936" s="0" t="n">
        <v>6001</v>
      </c>
      <c r="CE936" s="0" t="s">
        <v>144</v>
      </c>
      <c r="CF936" s="2" t="n">
        <v>42501</v>
      </c>
      <c r="CI936" s="0" t="n">
        <v>1</v>
      </c>
      <c r="CJ936" s="0" t="n">
        <v>1</v>
      </c>
      <c r="CK936" s="0" t="n">
        <v>21</v>
      </c>
      <c r="CL936" s="0" t="s">
        <v>89</v>
      </c>
    </row>
    <row r="937" customFormat="false" ht="15" hidden="false" customHeight="false" outlineLevel="0" collapsed="false">
      <c r="A937" s="0" t="s">
        <v>71</v>
      </c>
      <c r="B937" s="0" t="s">
        <v>72</v>
      </c>
      <c r="C937" s="0" t="s">
        <v>73</v>
      </c>
      <c r="E937" s="0" t="str">
        <f aca="false">"A0084000046415"</f>
        <v>A0084000046415</v>
      </c>
      <c r="F937" s="2" t="n">
        <v>42499</v>
      </c>
      <c r="G937" s="0" t="n">
        <v>201611</v>
      </c>
      <c r="H937" s="0" t="s">
        <v>74</v>
      </c>
      <c r="I937" s="0" t="s">
        <v>75</v>
      </c>
      <c r="J937" s="0" t="s">
        <v>76</v>
      </c>
      <c r="K937" s="0" t="s">
        <v>77</v>
      </c>
      <c r="L937" s="0" t="s">
        <v>120</v>
      </c>
      <c r="M937" s="0" t="s">
        <v>121</v>
      </c>
      <c r="N937" s="0" t="s">
        <v>334</v>
      </c>
      <c r="O937" s="0" t="s">
        <v>133</v>
      </c>
      <c r="P937" s="0" t="str">
        <f aca="false">"1162472624                    "</f>
        <v>1162472624                    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5.97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1</v>
      </c>
      <c r="BI937" s="0" t="n">
        <v>0.5</v>
      </c>
      <c r="BJ937" s="0" t="n">
        <v>0.2</v>
      </c>
      <c r="BK937" s="0" t="n">
        <v>0.5</v>
      </c>
      <c r="BL937" s="0" t="n">
        <v>78.51</v>
      </c>
      <c r="BM937" s="0" t="n">
        <v>10.99</v>
      </c>
      <c r="BN937" s="0" t="n">
        <v>89.5</v>
      </c>
      <c r="BO937" s="0" t="n">
        <v>89.5</v>
      </c>
      <c r="BQ937" s="0" t="s">
        <v>83</v>
      </c>
      <c r="BR937" s="0" t="s">
        <v>84</v>
      </c>
      <c r="BS937" s="2" t="n">
        <v>42500</v>
      </c>
      <c r="BT937" s="3" t="n">
        <v>0.416666666666667</v>
      </c>
      <c r="BU937" s="0" t="s">
        <v>335</v>
      </c>
      <c r="BV937" s="0" t="s">
        <v>86</v>
      </c>
      <c r="BY937" s="0" t="n">
        <v>1200</v>
      </c>
      <c r="CC937" s="0" t="s">
        <v>121</v>
      </c>
      <c r="CD937" s="0" t="n">
        <v>3370</v>
      </c>
      <c r="CE937" s="0" t="s">
        <v>144</v>
      </c>
      <c r="CF937" s="2" t="n">
        <v>42503</v>
      </c>
      <c r="CI937" s="0" t="n">
        <v>2</v>
      </c>
      <c r="CJ937" s="0" t="n">
        <v>1</v>
      </c>
      <c r="CK937" s="0" t="n">
        <v>23</v>
      </c>
      <c r="CL937" s="0" t="s">
        <v>89</v>
      </c>
    </row>
    <row r="938" customFormat="false" ht="15" hidden="false" customHeight="false" outlineLevel="0" collapsed="false">
      <c r="A938" s="0" t="s">
        <v>71</v>
      </c>
      <c r="B938" s="0" t="s">
        <v>72</v>
      </c>
      <c r="C938" s="0" t="s">
        <v>73</v>
      </c>
      <c r="E938" s="0" t="str">
        <f aca="false">"A0084000046413"</f>
        <v>A0084000046413</v>
      </c>
      <c r="F938" s="2" t="n">
        <v>42499</v>
      </c>
      <c r="G938" s="0" t="n">
        <v>201611</v>
      </c>
      <c r="H938" s="0" t="s">
        <v>74</v>
      </c>
      <c r="I938" s="0" t="s">
        <v>75</v>
      </c>
      <c r="J938" s="0" t="s">
        <v>76</v>
      </c>
      <c r="K938" s="0" t="s">
        <v>77</v>
      </c>
      <c r="L938" s="0" t="s">
        <v>187</v>
      </c>
      <c r="M938" s="0" t="s">
        <v>188</v>
      </c>
      <c r="N938" s="0" t="s">
        <v>520</v>
      </c>
      <c r="O938" s="0" t="s">
        <v>133</v>
      </c>
      <c r="P938" s="0" t="str">
        <f aca="false">"1162472583                    "</f>
        <v>1162472583                    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3.08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1</v>
      </c>
      <c r="BI938" s="0" t="n">
        <v>1</v>
      </c>
      <c r="BJ938" s="0" t="n">
        <v>0.2</v>
      </c>
      <c r="BK938" s="0" t="n">
        <v>1</v>
      </c>
      <c r="BL938" s="0" t="n">
        <v>40.52</v>
      </c>
      <c r="BM938" s="0" t="n">
        <v>5.67</v>
      </c>
      <c r="BN938" s="0" t="n">
        <v>46.19</v>
      </c>
      <c r="BO938" s="0" t="n">
        <v>46.19</v>
      </c>
      <c r="BQ938" s="0" t="s">
        <v>521</v>
      </c>
      <c r="BR938" s="0" t="s">
        <v>84</v>
      </c>
      <c r="BS938" s="2" t="n">
        <v>42500</v>
      </c>
      <c r="BT938" s="3" t="n">
        <v>0.427777777777778</v>
      </c>
      <c r="BU938" s="0" t="s">
        <v>522</v>
      </c>
      <c r="BV938" s="0" t="s">
        <v>86</v>
      </c>
      <c r="BY938" s="0" t="n">
        <v>1200</v>
      </c>
      <c r="CC938" s="0" t="s">
        <v>188</v>
      </c>
      <c r="CD938" s="0" t="n">
        <v>3610</v>
      </c>
      <c r="CE938" s="0" t="s">
        <v>144</v>
      </c>
      <c r="CF938" s="2" t="n">
        <v>42501</v>
      </c>
      <c r="CI938" s="0" t="n">
        <v>1</v>
      </c>
      <c r="CJ938" s="0" t="n">
        <v>1</v>
      </c>
      <c r="CK938" s="0" t="n">
        <v>21</v>
      </c>
      <c r="CL938" s="0" t="s">
        <v>89</v>
      </c>
    </row>
    <row r="939" customFormat="false" ht="15" hidden="false" customHeight="false" outlineLevel="0" collapsed="false">
      <c r="A939" s="0" t="s">
        <v>71</v>
      </c>
      <c r="B939" s="0" t="s">
        <v>72</v>
      </c>
      <c r="C939" s="0" t="s">
        <v>73</v>
      </c>
      <c r="E939" s="0" t="str">
        <f aca="false">"A0084000046425"</f>
        <v>A0084000046425</v>
      </c>
      <c r="F939" s="2" t="n">
        <v>42499</v>
      </c>
      <c r="G939" s="0" t="n">
        <v>201611</v>
      </c>
      <c r="H939" s="0" t="s">
        <v>74</v>
      </c>
      <c r="I939" s="0" t="s">
        <v>75</v>
      </c>
      <c r="J939" s="0" t="s">
        <v>76</v>
      </c>
      <c r="K939" s="0" t="s">
        <v>77</v>
      </c>
      <c r="L939" s="0" t="s">
        <v>257</v>
      </c>
      <c r="M939" s="0" t="s">
        <v>258</v>
      </c>
      <c r="N939" s="0" t="s">
        <v>553</v>
      </c>
      <c r="O939" s="0" t="s">
        <v>133</v>
      </c>
      <c r="P939" s="0" t="str">
        <f aca="false">"1162472675                    "</f>
        <v>1162472675                    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23.1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1</v>
      </c>
      <c r="BI939" s="0" t="n">
        <v>14.9</v>
      </c>
      <c r="BJ939" s="0" t="n">
        <v>3.6</v>
      </c>
      <c r="BK939" s="0" t="n">
        <v>15</v>
      </c>
      <c r="BL939" s="0" t="n">
        <v>303.91</v>
      </c>
      <c r="BM939" s="0" t="n">
        <v>42.55</v>
      </c>
      <c r="BN939" s="0" t="n">
        <v>346.46</v>
      </c>
      <c r="BO939" s="0" t="n">
        <v>346.46</v>
      </c>
      <c r="BQ939" s="0" t="s">
        <v>115</v>
      </c>
      <c r="BR939" s="0" t="s">
        <v>84</v>
      </c>
      <c r="BS939" s="2" t="n">
        <v>42500</v>
      </c>
      <c r="BT939" s="3" t="n">
        <v>0.4375</v>
      </c>
      <c r="BU939" s="0" t="s">
        <v>184</v>
      </c>
      <c r="BV939" s="0" t="s">
        <v>86</v>
      </c>
      <c r="BY939" s="0" t="n">
        <v>18077.6</v>
      </c>
      <c r="CC939" s="0" t="s">
        <v>258</v>
      </c>
      <c r="CD939" s="0" t="n">
        <v>4300</v>
      </c>
      <c r="CE939" s="0" t="s">
        <v>87</v>
      </c>
      <c r="CF939" s="2" t="n">
        <v>42501</v>
      </c>
      <c r="CI939" s="0" t="n">
        <v>1</v>
      </c>
      <c r="CJ939" s="0" t="n">
        <v>1</v>
      </c>
      <c r="CK939" s="0" t="n">
        <v>21</v>
      </c>
      <c r="CL939" s="0" t="s">
        <v>89</v>
      </c>
    </row>
    <row r="940" customFormat="false" ht="15" hidden="false" customHeight="false" outlineLevel="0" collapsed="false">
      <c r="A940" s="0" t="s">
        <v>71</v>
      </c>
      <c r="B940" s="0" t="s">
        <v>72</v>
      </c>
      <c r="C940" s="0" t="s">
        <v>73</v>
      </c>
      <c r="E940" s="0" t="str">
        <f aca="false">"A0084000046416"</f>
        <v>A0084000046416</v>
      </c>
      <c r="F940" s="2" t="n">
        <v>42499</v>
      </c>
      <c r="G940" s="0" t="n">
        <v>201611</v>
      </c>
      <c r="H940" s="0" t="s">
        <v>74</v>
      </c>
      <c r="I940" s="0" t="s">
        <v>75</v>
      </c>
      <c r="J940" s="0" t="s">
        <v>76</v>
      </c>
      <c r="K940" s="0" t="s">
        <v>77</v>
      </c>
      <c r="L940" s="0" t="s">
        <v>164</v>
      </c>
      <c r="M940" s="0" t="s">
        <v>165</v>
      </c>
      <c r="N940" s="0" t="s">
        <v>748</v>
      </c>
      <c r="O940" s="0" t="s">
        <v>133</v>
      </c>
      <c r="P940" s="0" t="str">
        <f aca="false">"1162472752                    "</f>
        <v>1162472752                    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6.16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1</v>
      </c>
      <c r="BI940" s="0" t="n">
        <v>3.9</v>
      </c>
      <c r="BJ940" s="0" t="n">
        <v>1.2</v>
      </c>
      <c r="BK940" s="0" t="n">
        <v>4</v>
      </c>
      <c r="BL940" s="0" t="n">
        <v>81.04</v>
      </c>
      <c r="BM940" s="0" t="n">
        <v>11.35</v>
      </c>
      <c r="BN940" s="0" t="n">
        <v>92.39</v>
      </c>
      <c r="BO940" s="0" t="n">
        <v>92.39</v>
      </c>
      <c r="BQ940" s="0" t="s">
        <v>115</v>
      </c>
      <c r="BR940" s="0" t="s">
        <v>84</v>
      </c>
      <c r="BS940" s="2" t="n">
        <v>42500</v>
      </c>
      <c r="BT940" s="3" t="n">
        <v>0.329861111111111</v>
      </c>
      <c r="BU940" s="0" t="s">
        <v>1306</v>
      </c>
      <c r="BV940" s="0" t="s">
        <v>86</v>
      </c>
      <c r="BY940" s="0" t="n">
        <v>5824.28</v>
      </c>
      <c r="CC940" s="0" t="s">
        <v>165</v>
      </c>
      <c r="CD940" s="0" t="n">
        <v>4052</v>
      </c>
      <c r="CE940" s="0" t="s">
        <v>87</v>
      </c>
      <c r="CF940" s="2" t="n">
        <v>42501</v>
      </c>
      <c r="CI940" s="0" t="n">
        <v>1</v>
      </c>
      <c r="CJ940" s="0" t="n">
        <v>1</v>
      </c>
      <c r="CK940" s="0" t="n">
        <v>21</v>
      </c>
      <c r="CL940" s="0" t="s">
        <v>89</v>
      </c>
    </row>
    <row r="941" customFormat="false" ht="15" hidden="false" customHeight="false" outlineLevel="0" collapsed="false">
      <c r="A941" s="0" t="s">
        <v>71</v>
      </c>
      <c r="B941" s="0" t="s">
        <v>72</v>
      </c>
      <c r="C941" s="0" t="s">
        <v>73</v>
      </c>
      <c r="E941" s="0" t="str">
        <f aca="false">"A0084000046436"</f>
        <v>A0084000046436</v>
      </c>
      <c r="F941" s="2" t="n">
        <v>42499</v>
      </c>
      <c r="G941" s="0" t="n">
        <v>201611</v>
      </c>
      <c r="H941" s="0" t="s">
        <v>74</v>
      </c>
      <c r="I941" s="0" t="s">
        <v>75</v>
      </c>
      <c r="J941" s="0" t="s">
        <v>76</v>
      </c>
      <c r="K941" s="0" t="s">
        <v>77</v>
      </c>
      <c r="L941" s="0" t="s">
        <v>307</v>
      </c>
      <c r="M941" s="0" t="s">
        <v>308</v>
      </c>
      <c r="N941" s="0" t="s">
        <v>309</v>
      </c>
      <c r="O941" s="0" t="s">
        <v>133</v>
      </c>
      <c r="P941" s="0" t="str">
        <f aca="false">"1162472804                    "</f>
        <v>1162472804                    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3.08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1</v>
      </c>
      <c r="BI941" s="0" t="n">
        <v>0.6</v>
      </c>
      <c r="BJ941" s="0" t="n">
        <v>1.4</v>
      </c>
      <c r="BK941" s="0" t="n">
        <v>1.5</v>
      </c>
      <c r="BL941" s="0" t="n">
        <v>40.52</v>
      </c>
      <c r="BM941" s="0" t="n">
        <v>5.67</v>
      </c>
      <c r="BN941" s="0" t="n">
        <v>46.19</v>
      </c>
      <c r="BO941" s="0" t="n">
        <v>46.19</v>
      </c>
      <c r="BQ941" s="0" t="s">
        <v>310</v>
      </c>
      <c r="BR941" s="0" t="s">
        <v>84</v>
      </c>
      <c r="BS941" s="2" t="n">
        <v>42500</v>
      </c>
      <c r="BT941" s="3" t="n">
        <v>0.4375</v>
      </c>
      <c r="BU941" s="0" t="s">
        <v>311</v>
      </c>
      <c r="BV941" s="0" t="s">
        <v>86</v>
      </c>
      <c r="BY941" s="0" t="n">
        <v>6969.6</v>
      </c>
      <c r="CC941" s="0" t="s">
        <v>308</v>
      </c>
      <c r="CD941" s="0" t="n">
        <v>4026</v>
      </c>
      <c r="CE941" s="0" t="s">
        <v>144</v>
      </c>
      <c r="CF941" s="2" t="n">
        <v>42501</v>
      </c>
      <c r="CI941" s="0" t="n">
        <v>1</v>
      </c>
      <c r="CJ941" s="0" t="n">
        <v>1</v>
      </c>
      <c r="CK941" s="0" t="n">
        <v>21</v>
      </c>
      <c r="CL941" s="0" t="s">
        <v>89</v>
      </c>
    </row>
    <row r="942" customFormat="false" ht="15" hidden="false" customHeight="false" outlineLevel="0" collapsed="false">
      <c r="A942" s="0" t="s">
        <v>71</v>
      </c>
      <c r="B942" s="0" t="s">
        <v>72</v>
      </c>
      <c r="C942" s="0" t="s">
        <v>73</v>
      </c>
      <c r="E942" s="0" t="str">
        <f aca="false">"A0084000046439"</f>
        <v>A0084000046439</v>
      </c>
      <c r="F942" s="2" t="n">
        <v>42499</v>
      </c>
      <c r="G942" s="0" t="n">
        <v>201611</v>
      </c>
      <c r="H942" s="0" t="s">
        <v>74</v>
      </c>
      <c r="I942" s="0" t="s">
        <v>75</v>
      </c>
      <c r="J942" s="0" t="s">
        <v>76</v>
      </c>
      <c r="K942" s="0" t="s">
        <v>77</v>
      </c>
      <c r="L942" s="0" t="s">
        <v>180</v>
      </c>
      <c r="M942" s="0" t="s">
        <v>181</v>
      </c>
      <c r="N942" s="0" t="s">
        <v>233</v>
      </c>
      <c r="O942" s="0" t="s">
        <v>133</v>
      </c>
      <c r="P942" s="0" t="str">
        <f aca="false">"1162472805                    "</f>
        <v>1162472805                    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3.08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1</v>
      </c>
      <c r="BI942" s="0" t="n">
        <v>0.5</v>
      </c>
      <c r="BJ942" s="0" t="n">
        <v>0.2</v>
      </c>
      <c r="BK942" s="0" t="n">
        <v>0.5</v>
      </c>
      <c r="BL942" s="0" t="n">
        <v>40.52</v>
      </c>
      <c r="BM942" s="0" t="n">
        <v>5.67</v>
      </c>
      <c r="BN942" s="0" t="n">
        <v>46.19</v>
      </c>
      <c r="BO942" s="0" t="n">
        <v>46.19</v>
      </c>
      <c r="BQ942" s="0" t="s">
        <v>234</v>
      </c>
      <c r="BR942" s="0" t="s">
        <v>84</v>
      </c>
      <c r="BS942" s="2" t="n">
        <v>42500</v>
      </c>
      <c r="BT942" s="3" t="n">
        <v>0.4375</v>
      </c>
      <c r="BU942" s="0" t="s">
        <v>981</v>
      </c>
      <c r="BV942" s="0" t="s">
        <v>86</v>
      </c>
      <c r="BY942" s="0" t="n">
        <v>1200</v>
      </c>
      <c r="CC942" s="0" t="s">
        <v>181</v>
      </c>
      <c r="CD942" s="0" t="n">
        <v>4115</v>
      </c>
      <c r="CE942" s="0" t="s">
        <v>144</v>
      </c>
      <c r="CF942" s="2" t="n">
        <v>42502</v>
      </c>
      <c r="CI942" s="0" t="n">
        <v>1</v>
      </c>
      <c r="CJ942" s="0" t="n">
        <v>1</v>
      </c>
      <c r="CK942" s="0" t="n">
        <v>21</v>
      </c>
      <c r="CL942" s="0" t="s">
        <v>89</v>
      </c>
    </row>
    <row r="943" customFormat="false" ht="15" hidden="false" customHeight="false" outlineLevel="0" collapsed="false">
      <c r="A943" s="0" t="s">
        <v>71</v>
      </c>
      <c r="B943" s="0" t="s">
        <v>72</v>
      </c>
      <c r="C943" s="0" t="s">
        <v>73</v>
      </c>
      <c r="E943" s="0" t="str">
        <f aca="false">"A0084000046438"</f>
        <v>A0084000046438</v>
      </c>
      <c r="F943" s="2" t="n">
        <v>42499</v>
      </c>
      <c r="G943" s="0" t="n">
        <v>201611</v>
      </c>
      <c r="H943" s="0" t="s">
        <v>74</v>
      </c>
      <c r="I943" s="0" t="s">
        <v>75</v>
      </c>
      <c r="J943" s="0" t="s">
        <v>76</v>
      </c>
      <c r="K943" s="0" t="s">
        <v>77</v>
      </c>
      <c r="L943" s="0" t="s">
        <v>619</v>
      </c>
      <c r="M943" s="0" t="s">
        <v>620</v>
      </c>
      <c r="N943" s="0" t="s">
        <v>812</v>
      </c>
      <c r="O943" s="0" t="s">
        <v>133</v>
      </c>
      <c r="P943" s="0" t="str">
        <f aca="false">"1162472806                    "</f>
        <v>1162472806                    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3.08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1</v>
      </c>
      <c r="BI943" s="0" t="n">
        <v>0.8</v>
      </c>
      <c r="BJ943" s="0" t="n">
        <v>1.2</v>
      </c>
      <c r="BK943" s="0" t="n">
        <v>1.5</v>
      </c>
      <c r="BL943" s="0" t="n">
        <v>40.52</v>
      </c>
      <c r="BM943" s="0" t="n">
        <v>5.67</v>
      </c>
      <c r="BN943" s="0" t="n">
        <v>46.19</v>
      </c>
      <c r="BO943" s="0" t="n">
        <v>46.19</v>
      </c>
      <c r="BQ943" s="0" t="s">
        <v>83</v>
      </c>
      <c r="BR943" s="0" t="s">
        <v>84</v>
      </c>
      <c r="BS943" s="2" t="n">
        <v>42500</v>
      </c>
      <c r="BT943" s="3" t="n">
        <v>0.416666666666667</v>
      </c>
      <c r="BU943" s="0" t="s">
        <v>1132</v>
      </c>
      <c r="BV943" s="0" t="s">
        <v>86</v>
      </c>
      <c r="BY943" s="0" t="n">
        <v>6170.74</v>
      </c>
      <c r="CC943" s="0" t="s">
        <v>620</v>
      </c>
      <c r="CD943" s="0" t="n">
        <v>3699</v>
      </c>
      <c r="CE943" s="0" t="s">
        <v>144</v>
      </c>
      <c r="CF943" s="2" t="n">
        <v>42501</v>
      </c>
      <c r="CI943" s="0" t="n">
        <v>1</v>
      </c>
      <c r="CJ943" s="0" t="n">
        <v>1</v>
      </c>
      <c r="CK943" s="0" t="n">
        <v>21</v>
      </c>
      <c r="CL943" s="0" t="s">
        <v>89</v>
      </c>
    </row>
    <row r="944" customFormat="false" ht="15" hidden="false" customHeight="false" outlineLevel="0" collapsed="false">
      <c r="A944" s="0" t="s">
        <v>71</v>
      </c>
      <c r="B944" s="0" t="s">
        <v>72</v>
      </c>
      <c r="C944" s="0" t="s">
        <v>73</v>
      </c>
      <c r="E944" s="0" t="str">
        <f aca="false">"A0084000046441"</f>
        <v>A0084000046441</v>
      </c>
      <c r="F944" s="2" t="n">
        <v>42499</v>
      </c>
      <c r="G944" s="0" t="n">
        <v>201611</v>
      </c>
      <c r="H944" s="0" t="s">
        <v>74</v>
      </c>
      <c r="I944" s="0" t="s">
        <v>75</v>
      </c>
      <c r="J944" s="0" t="s">
        <v>76</v>
      </c>
      <c r="K944" s="0" t="s">
        <v>77</v>
      </c>
      <c r="L944" s="0" t="s">
        <v>120</v>
      </c>
      <c r="M944" s="0" t="s">
        <v>121</v>
      </c>
      <c r="N944" s="0" t="s">
        <v>334</v>
      </c>
      <c r="O944" s="0" t="s">
        <v>133</v>
      </c>
      <c r="P944" s="0" t="str">
        <f aca="false">"1162472794                    "</f>
        <v>1162472794                    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8.67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1</v>
      </c>
      <c r="BI944" s="0" t="n">
        <v>1.7</v>
      </c>
      <c r="BJ944" s="0" t="n">
        <v>2.6</v>
      </c>
      <c r="BK944" s="0" t="n">
        <v>3</v>
      </c>
      <c r="BL944" s="0" t="n">
        <v>113.97</v>
      </c>
      <c r="BM944" s="0" t="n">
        <v>15.96</v>
      </c>
      <c r="BN944" s="0" t="n">
        <v>129.93</v>
      </c>
      <c r="BO944" s="0" t="n">
        <v>129.93</v>
      </c>
      <c r="BQ944" s="0" t="s">
        <v>83</v>
      </c>
      <c r="BR944" s="0" t="s">
        <v>84</v>
      </c>
      <c r="BS944" s="2" t="n">
        <v>42500</v>
      </c>
      <c r="BT944" s="3" t="n">
        <v>0.520833333333333</v>
      </c>
      <c r="BU944" s="0" t="s">
        <v>335</v>
      </c>
      <c r="BV944" s="0" t="s">
        <v>86</v>
      </c>
      <c r="BY944" s="0" t="n">
        <v>13112.17</v>
      </c>
      <c r="CC944" s="0" t="s">
        <v>121</v>
      </c>
      <c r="CD944" s="0" t="n">
        <v>3370</v>
      </c>
      <c r="CE944" s="0" t="s">
        <v>144</v>
      </c>
      <c r="CI944" s="0" t="n">
        <v>2</v>
      </c>
      <c r="CJ944" s="0" t="n">
        <v>1</v>
      </c>
      <c r="CK944" s="0" t="n">
        <v>23</v>
      </c>
      <c r="CL944" s="0" t="s">
        <v>89</v>
      </c>
    </row>
    <row r="945" customFormat="false" ht="15" hidden="false" customHeight="false" outlineLevel="0" collapsed="false">
      <c r="A945" s="0" t="s">
        <v>71</v>
      </c>
      <c r="B945" s="0" t="s">
        <v>72</v>
      </c>
      <c r="C945" s="0" t="s">
        <v>73</v>
      </c>
      <c r="E945" s="0" t="str">
        <f aca="false">"A0084000046440"</f>
        <v>A0084000046440</v>
      </c>
      <c r="F945" s="2" t="n">
        <v>42499</v>
      </c>
      <c r="G945" s="0" t="n">
        <v>201611</v>
      </c>
      <c r="H945" s="0" t="s">
        <v>74</v>
      </c>
      <c r="I945" s="0" t="s">
        <v>75</v>
      </c>
      <c r="J945" s="0" t="s">
        <v>76</v>
      </c>
      <c r="K945" s="0" t="s">
        <v>77</v>
      </c>
      <c r="L945" s="0" t="s">
        <v>120</v>
      </c>
      <c r="M945" s="0" t="s">
        <v>121</v>
      </c>
      <c r="N945" s="0" t="s">
        <v>334</v>
      </c>
      <c r="O945" s="0" t="s">
        <v>133</v>
      </c>
      <c r="P945" s="0" t="str">
        <f aca="false">"1162472795                    "</f>
        <v>1162472795                    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5.97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1</v>
      </c>
      <c r="BI945" s="0" t="n">
        <v>0.6</v>
      </c>
      <c r="BJ945" s="0" t="n">
        <v>1.5</v>
      </c>
      <c r="BK945" s="0" t="n">
        <v>1.5</v>
      </c>
      <c r="BL945" s="0" t="n">
        <v>78.51</v>
      </c>
      <c r="BM945" s="0" t="n">
        <v>10.99</v>
      </c>
      <c r="BN945" s="0" t="n">
        <v>89.5</v>
      </c>
      <c r="BO945" s="0" t="n">
        <v>89.5</v>
      </c>
      <c r="BQ945" s="0" t="s">
        <v>83</v>
      </c>
      <c r="BR945" s="0" t="s">
        <v>84</v>
      </c>
      <c r="BS945" s="2" t="n">
        <v>42500</v>
      </c>
      <c r="BT945" s="3" t="n">
        <v>0.520833333333333</v>
      </c>
      <c r="BU945" s="0" t="s">
        <v>335</v>
      </c>
      <c r="BV945" s="0" t="s">
        <v>86</v>
      </c>
      <c r="BY945" s="0" t="n">
        <v>7638.4</v>
      </c>
      <c r="CC945" s="0" t="s">
        <v>121</v>
      </c>
      <c r="CD945" s="0" t="n">
        <v>3370</v>
      </c>
      <c r="CE945" s="0" t="s">
        <v>144</v>
      </c>
      <c r="CF945" s="2" t="n">
        <v>42503</v>
      </c>
      <c r="CI945" s="0" t="n">
        <v>2</v>
      </c>
      <c r="CJ945" s="0" t="n">
        <v>1</v>
      </c>
      <c r="CK945" s="0" t="n">
        <v>23</v>
      </c>
      <c r="CL945" s="0" t="s">
        <v>89</v>
      </c>
    </row>
    <row r="946" customFormat="false" ht="15" hidden="false" customHeight="false" outlineLevel="0" collapsed="false">
      <c r="A946" s="0" t="s">
        <v>71</v>
      </c>
      <c r="B946" s="0" t="s">
        <v>72</v>
      </c>
      <c r="C946" s="0" t="s">
        <v>73</v>
      </c>
      <c r="E946" s="0" t="str">
        <f aca="false">"A0084000046437"</f>
        <v>A0084000046437</v>
      </c>
      <c r="F946" s="2" t="n">
        <v>42499</v>
      </c>
      <c r="G946" s="0" t="n">
        <v>201611</v>
      </c>
      <c r="H946" s="0" t="s">
        <v>74</v>
      </c>
      <c r="I946" s="0" t="s">
        <v>75</v>
      </c>
      <c r="J946" s="0" t="s">
        <v>76</v>
      </c>
      <c r="K946" s="0" t="s">
        <v>77</v>
      </c>
      <c r="L946" s="0" t="s">
        <v>145</v>
      </c>
      <c r="M946" s="0" t="s">
        <v>146</v>
      </c>
      <c r="N946" s="0" t="s">
        <v>475</v>
      </c>
      <c r="O946" s="0" t="s">
        <v>133</v>
      </c>
      <c r="P946" s="0" t="str">
        <f aca="false">"1162472826                    "</f>
        <v>1162472826                    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3.08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1</v>
      </c>
      <c r="BI946" s="0" t="n">
        <v>1</v>
      </c>
      <c r="BJ946" s="0" t="n">
        <v>0.2</v>
      </c>
      <c r="BK946" s="0" t="n">
        <v>1</v>
      </c>
      <c r="BL946" s="0" t="n">
        <v>40.52</v>
      </c>
      <c r="BM946" s="0" t="n">
        <v>5.67</v>
      </c>
      <c r="BN946" s="0" t="n">
        <v>46.19</v>
      </c>
      <c r="BO946" s="0" t="n">
        <v>46.19</v>
      </c>
      <c r="BQ946" s="0" t="s">
        <v>476</v>
      </c>
      <c r="BR946" s="0" t="s">
        <v>84</v>
      </c>
      <c r="BS946" s="2" t="n">
        <v>42500</v>
      </c>
      <c r="BT946" s="3" t="n">
        <v>0.354166666666667</v>
      </c>
      <c r="BU946" s="0" t="s">
        <v>174</v>
      </c>
      <c r="BV946" s="0" t="s">
        <v>86</v>
      </c>
      <c r="BY946" s="0" t="n">
        <v>1200</v>
      </c>
      <c r="CC946" s="0" t="s">
        <v>146</v>
      </c>
      <c r="CD946" s="0" t="n">
        <v>6001</v>
      </c>
      <c r="CE946" s="0" t="s">
        <v>144</v>
      </c>
      <c r="CF946" s="2" t="n">
        <v>42501</v>
      </c>
      <c r="CI946" s="0" t="n">
        <v>1</v>
      </c>
      <c r="CJ946" s="0" t="n">
        <v>1</v>
      </c>
      <c r="CK946" s="0" t="n">
        <v>21</v>
      </c>
      <c r="CL946" s="0" t="s">
        <v>89</v>
      </c>
    </row>
    <row r="947" customFormat="false" ht="15" hidden="false" customHeight="false" outlineLevel="0" collapsed="false">
      <c r="A947" s="0" t="s">
        <v>71</v>
      </c>
      <c r="B947" s="0" t="s">
        <v>72</v>
      </c>
      <c r="C947" s="0" t="s">
        <v>73</v>
      </c>
      <c r="E947" s="0" t="str">
        <f aca="false">"A0084000046403"</f>
        <v>A0084000046403</v>
      </c>
      <c r="F947" s="2" t="n">
        <v>42499</v>
      </c>
      <c r="G947" s="0" t="n">
        <v>201611</v>
      </c>
      <c r="H947" s="0" t="s">
        <v>74</v>
      </c>
      <c r="I947" s="0" t="s">
        <v>75</v>
      </c>
      <c r="J947" s="0" t="s">
        <v>76</v>
      </c>
      <c r="K947" s="0" t="s">
        <v>77</v>
      </c>
      <c r="L947" s="0" t="s">
        <v>130</v>
      </c>
      <c r="M947" s="0" t="s">
        <v>131</v>
      </c>
      <c r="N947" s="0" t="s">
        <v>132</v>
      </c>
      <c r="O947" s="0" t="s">
        <v>81</v>
      </c>
      <c r="P947" s="0" t="str">
        <f aca="false">"1162472754                    "</f>
        <v>1162472754                    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7.51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1</v>
      </c>
      <c r="BI947" s="0" t="n">
        <v>10</v>
      </c>
      <c r="BJ947" s="0" t="n">
        <v>4.3</v>
      </c>
      <c r="BK947" s="0" t="n">
        <v>10</v>
      </c>
      <c r="BL947" s="0" t="n">
        <v>103.77</v>
      </c>
      <c r="BM947" s="0" t="n">
        <v>14.53</v>
      </c>
      <c r="BN947" s="0" t="n">
        <v>118.3</v>
      </c>
      <c r="BO947" s="0" t="n">
        <v>118.3</v>
      </c>
      <c r="BP947" s="0" t="s">
        <v>82</v>
      </c>
      <c r="BQ947" s="0" t="s">
        <v>134</v>
      </c>
      <c r="BR947" s="0" t="s">
        <v>84</v>
      </c>
      <c r="BS947" s="2" t="n">
        <v>42502</v>
      </c>
      <c r="BT947" s="3" t="n">
        <v>0.4375</v>
      </c>
      <c r="BU947" s="0" t="s">
        <v>135</v>
      </c>
      <c r="BW947" s="0" t="s">
        <v>117</v>
      </c>
      <c r="BX947" s="0" t="s">
        <v>137</v>
      </c>
      <c r="BY947" s="0" t="n">
        <v>21600</v>
      </c>
      <c r="CC947" s="0" t="s">
        <v>131</v>
      </c>
      <c r="CD947" s="0" t="n">
        <v>6536</v>
      </c>
      <c r="CE947" s="0" t="s">
        <v>87</v>
      </c>
      <c r="CF947" s="2" t="n">
        <v>42506</v>
      </c>
      <c r="CI947" s="0" t="n">
        <v>0</v>
      </c>
      <c r="CJ947" s="0" t="n">
        <v>0</v>
      </c>
      <c r="CK947" s="0" t="s">
        <v>1307</v>
      </c>
      <c r="CL947" s="0" t="s">
        <v>89</v>
      </c>
    </row>
    <row r="948" customFormat="false" ht="15" hidden="false" customHeight="false" outlineLevel="0" collapsed="false">
      <c r="A948" s="0" t="s">
        <v>71</v>
      </c>
      <c r="B948" s="0" t="s">
        <v>72</v>
      </c>
      <c r="C948" s="0" t="s">
        <v>73</v>
      </c>
      <c r="E948" s="0" t="str">
        <f aca="false">"A0084000046424"</f>
        <v>A0084000046424</v>
      </c>
      <c r="F948" s="2" t="n">
        <v>42499</v>
      </c>
      <c r="G948" s="0" t="n">
        <v>201611</v>
      </c>
      <c r="H948" s="0" t="s">
        <v>74</v>
      </c>
      <c r="I948" s="0" t="s">
        <v>75</v>
      </c>
      <c r="J948" s="0" t="s">
        <v>76</v>
      </c>
      <c r="K948" s="0" t="s">
        <v>77</v>
      </c>
      <c r="L948" s="0" t="s">
        <v>187</v>
      </c>
      <c r="M948" s="0" t="s">
        <v>188</v>
      </c>
      <c r="N948" s="0" t="s">
        <v>713</v>
      </c>
      <c r="O948" s="0" t="s">
        <v>81</v>
      </c>
      <c r="P948" s="0" t="str">
        <f aca="false">"1162472619                    "</f>
        <v>1162472619                    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4.33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1</v>
      </c>
      <c r="BI948" s="0" t="n">
        <v>2.2</v>
      </c>
      <c r="BJ948" s="0" t="n">
        <v>1.4</v>
      </c>
      <c r="BK948" s="0" t="n">
        <v>3</v>
      </c>
      <c r="BL948" s="0" t="n">
        <v>61.98</v>
      </c>
      <c r="BM948" s="0" t="n">
        <v>8.68</v>
      </c>
      <c r="BN948" s="0" t="n">
        <v>70.66</v>
      </c>
      <c r="BO948" s="0" t="n">
        <v>70.66</v>
      </c>
      <c r="BP948" s="0" t="s">
        <v>82</v>
      </c>
      <c r="BQ948" s="0" t="s">
        <v>115</v>
      </c>
      <c r="BR948" s="0" t="s">
        <v>84</v>
      </c>
      <c r="BS948" s="2" t="n">
        <v>42500</v>
      </c>
      <c r="BT948" s="3" t="n">
        <v>0.506944444444444</v>
      </c>
      <c r="BU948" s="0" t="s">
        <v>1308</v>
      </c>
      <c r="BV948" s="0" t="s">
        <v>86</v>
      </c>
      <c r="BY948" s="0" t="n">
        <v>6925.8</v>
      </c>
      <c r="CC948" s="0" t="s">
        <v>188</v>
      </c>
      <c r="CD948" s="0" t="n">
        <v>3600</v>
      </c>
      <c r="CE948" s="0" t="s">
        <v>87</v>
      </c>
      <c r="CF948" s="2" t="n">
        <v>42502</v>
      </c>
      <c r="CI948" s="0" t="n">
        <v>0</v>
      </c>
      <c r="CJ948" s="0" t="n">
        <v>0</v>
      </c>
      <c r="CK948" s="0" t="s">
        <v>1110</v>
      </c>
      <c r="CL948" s="0" t="s">
        <v>89</v>
      </c>
    </row>
    <row r="949" customFormat="false" ht="15" hidden="false" customHeight="false" outlineLevel="0" collapsed="false">
      <c r="A949" s="0" t="s">
        <v>71</v>
      </c>
      <c r="B949" s="0" t="s">
        <v>72</v>
      </c>
      <c r="C949" s="0" t="s">
        <v>73</v>
      </c>
      <c r="E949" s="0" t="str">
        <f aca="false">"A0084000046404"</f>
        <v>A0084000046404</v>
      </c>
      <c r="F949" s="2" t="n">
        <v>42499</v>
      </c>
      <c r="G949" s="0" t="n">
        <v>201611</v>
      </c>
      <c r="H949" s="0" t="s">
        <v>74</v>
      </c>
      <c r="I949" s="0" t="s">
        <v>75</v>
      </c>
      <c r="J949" s="0" t="s">
        <v>76</v>
      </c>
      <c r="K949" s="0" t="s">
        <v>77</v>
      </c>
      <c r="L949" s="0" t="s">
        <v>315</v>
      </c>
      <c r="M949" s="0" t="s">
        <v>316</v>
      </c>
      <c r="N949" s="0" t="s">
        <v>1105</v>
      </c>
      <c r="O949" s="0" t="s">
        <v>81</v>
      </c>
      <c r="P949" s="0" t="str">
        <f aca="false">"1162472709                    "</f>
        <v>1162472709                    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5.3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2</v>
      </c>
      <c r="BI949" s="0" t="n">
        <v>6.6</v>
      </c>
      <c r="BJ949" s="0" t="n">
        <v>4.4</v>
      </c>
      <c r="BK949" s="0" t="n">
        <v>7</v>
      </c>
      <c r="BL949" s="0" t="n">
        <v>74.65</v>
      </c>
      <c r="BM949" s="0" t="n">
        <v>10.45</v>
      </c>
      <c r="BN949" s="0" t="n">
        <v>85.1</v>
      </c>
      <c r="BO949" s="0" t="n">
        <v>85.1</v>
      </c>
      <c r="BP949" s="0" t="s">
        <v>82</v>
      </c>
      <c r="BQ949" s="0" t="s">
        <v>115</v>
      </c>
      <c r="BR949" s="0" t="s">
        <v>84</v>
      </c>
      <c r="BS949" s="2" t="n">
        <v>42500</v>
      </c>
      <c r="BT949" s="3" t="n">
        <v>0.416666666666667</v>
      </c>
      <c r="BU949" s="0" t="s">
        <v>1309</v>
      </c>
      <c r="BV949" s="0" t="s">
        <v>86</v>
      </c>
      <c r="BY949" s="0" t="n">
        <v>22070.98</v>
      </c>
      <c r="CC949" s="0" t="s">
        <v>316</v>
      </c>
      <c r="CD949" s="0" t="n">
        <v>1873</v>
      </c>
      <c r="CE949" s="0" t="s">
        <v>144</v>
      </c>
      <c r="CF949" s="2" t="n">
        <v>42502</v>
      </c>
      <c r="CI949" s="0" t="n">
        <v>0</v>
      </c>
      <c r="CJ949" s="0" t="n">
        <v>0</v>
      </c>
      <c r="CK949" s="0" t="s">
        <v>112</v>
      </c>
      <c r="CL949" s="0" t="s">
        <v>89</v>
      </c>
    </row>
    <row r="950" customFormat="false" ht="15" hidden="false" customHeight="false" outlineLevel="0" collapsed="false">
      <c r="A950" s="0" t="s">
        <v>71</v>
      </c>
      <c r="B950" s="0" t="s">
        <v>72</v>
      </c>
      <c r="C950" s="0" t="s">
        <v>73</v>
      </c>
      <c r="E950" s="0" t="str">
        <f aca="false">"A0084000046432"</f>
        <v>A0084000046432</v>
      </c>
      <c r="F950" s="2" t="n">
        <v>42499</v>
      </c>
      <c r="G950" s="0" t="n">
        <v>201611</v>
      </c>
      <c r="H950" s="0" t="s">
        <v>74</v>
      </c>
      <c r="I950" s="0" t="s">
        <v>75</v>
      </c>
      <c r="J950" s="0" t="s">
        <v>76</v>
      </c>
      <c r="K950" s="0" t="s">
        <v>77</v>
      </c>
      <c r="L950" s="0" t="s">
        <v>164</v>
      </c>
      <c r="M950" s="0" t="s">
        <v>165</v>
      </c>
      <c r="N950" s="0" t="s">
        <v>1204</v>
      </c>
      <c r="O950" s="0" t="s">
        <v>81</v>
      </c>
      <c r="P950" s="0" t="str">
        <f aca="false">"1162472659                    "</f>
        <v>1162472659                    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8.54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2</v>
      </c>
      <c r="BI950" s="0" t="n">
        <v>37.9</v>
      </c>
      <c r="BJ950" s="0" t="n">
        <v>22</v>
      </c>
      <c r="BK950" s="0" t="n">
        <v>38</v>
      </c>
      <c r="BL950" s="0" t="n">
        <v>117.25</v>
      </c>
      <c r="BM950" s="0" t="n">
        <v>16.42</v>
      </c>
      <c r="BN950" s="0" t="n">
        <v>133.67</v>
      </c>
      <c r="BO950" s="0" t="n">
        <v>133.67</v>
      </c>
      <c r="BP950" s="0" t="s">
        <v>1310</v>
      </c>
      <c r="BQ950" s="0" t="s">
        <v>115</v>
      </c>
      <c r="BR950" s="0" t="s">
        <v>84</v>
      </c>
      <c r="BS950" s="2" t="n">
        <v>42500</v>
      </c>
      <c r="BT950" s="3" t="n">
        <v>0.541666666666667</v>
      </c>
      <c r="BU950" s="0" t="s">
        <v>1205</v>
      </c>
      <c r="BV950" s="0" t="s">
        <v>86</v>
      </c>
      <c r="BY950" s="0" t="n">
        <v>109753.58</v>
      </c>
      <c r="CC950" s="0" t="s">
        <v>165</v>
      </c>
      <c r="CD950" s="0" t="n">
        <v>4302</v>
      </c>
      <c r="CE950" s="0" t="s">
        <v>87</v>
      </c>
      <c r="CF950" s="2" t="n">
        <v>42502</v>
      </c>
      <c r="CI950" s="0" t="n">
        <v>0</v>
      </c>
      <c r="CJ950" s="0" t="n">
        <v>0</v>
      </c>
      <c r="CK950" s="0" t="s">
        <v>1110</v>
      </c>
      <c r="CL950" s="0" t="s">
        <v>89</v>
      </c>
    </row>
    <row r="951" customFormat="false" ht="15" hidden="false" customHeight="false" outlineLevel="0" collapsed="false">
      <c r="A951" s="0" t="s">
        <v>71</v>
      </c>
      <c r="B951" s="0" t="s">
        <v>72</v>
      </c>
      <c r="C951" s="0" t="s">
        <v>73</v>
      </c>
      <c r="E951" s="0" t="str">
        <f aca="false">"A0084000046433"</f>
        <v>A0084000046433</v>
      </c>
      <c r="F951" s="2" t="n">
        <v>42499</v>
      </c>
      <c r="G951" s="0" t="n">
        <v>201611</v>
      </c>
      <c r="H951" s="0" t="s">
        <v>74</v>
      </c>
      <c r="I951" s="0" t="s">
        <v>75</v>
      </c>
      <c r="J951" s="0" t="s">
        <v>76</v>
      </c>
      <c r="K951" s="0" t="s">
        <v>77</v>
      </c>
      <c r="L951" s="0" t="s">
        <v>78</v>
      </c>
      <c r="M951" s="0" t="s">
        <v>79</v>
      </c>
      <c r="N951" s="0" t="s">
        <v>1311</v>
      </c>
      <c r="O951" s="0" t="s">
        <v>81</v>
      </c>
      <c r="P951" s="0" t="str">
        <f aca="false">"1162472702                    "</f>
        <v>1162472702                    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6.31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1</v>
      </c>
      <c r="BI951" s="0" t="n">
        <v>4.9</v>
      </c>
      <c r="BJ951" s="0" t="n">
        <v>2.7</v>
      </c>
      <c r="BK951" s="0" t="n">
        <v>5</v>
      </c>
      <c r="BL951" s="0" t="n">
        <v>87.95</v>
      </c>
      <c r="BM951" s="0" t="n">
        <v>12.31</v>
      </c>
      <c r="BN951" s="0" t="n">
        <v>100.26</v>
      </c>
      <c r="BO951" s="0" t="n">
        <v>100.26</v>
      </c>
      <c r="BP951" s="0" t="s">
        <v>82</v>
      </c>
      <c r="BQ951" s="0" t="s">
        <v>115</v>
      </c>
      <c r="BR951" s="0" t="s">
        <v>84</v>
      </c>
      <c r="BS951" s="2" t="n">
        <v>42501</v>
      </c>
      <c r="BT951" s="3" t="n">
        <v>0.416666666666667</v>
      </c>
      <c r="BU951" s="0" t="s">
        <v>1312</v>
      </c>
      <c r="BV951" s="0" t="s">
        <v>86</v>
      </c>
      <c r="BY951" s="0" t="n">
        <v>13349.23</v>
      </c>
      <c r="CC951" s="0" t="s">
        <v>79</v>
      </c>
      <c r="CD951" s="0" t="n">
        <v>7493</v>
      </c>
      <c r="CE951" s="0" t="s">
        <v>87</v>
      </c>
      <c r="CF951" s="2" t="n">
        <v>42502</v>
      </c>
      <c r="CI951" s="0" t="n">
        <v>0</v>
      </c>
      <c r="CJ951" s="0" t="n">
        <v>0</v>
      </c>
      <c r="CK951" s="0" t="s">
        <v>88</v>
      </c>
      <c r="CL951" s="0" t="s">
        <v>89</v>
      </c>
    </row>
    <row r="952" customFormat="false" ht="15" hidden="false" customHeight="false" outlineLevel="0" collapsed="false">
      <c r="A952" s="0" t="s">
        <v>71</v>
      </c>
      <c r="B952" s="0" t="s">
        <v>72</v>
      </c>
      <c r="C952" s="0" t="s">
        <v>73</v>
      </c>
      <c r="E952" s="0" t="str">
        <f aca="false">"A0084000046464"</f>
        <v>A0084000046464</v>
      </c>
      <c r="F952" s="2" t="n">
        <v>42499</v>
      </c>
      <c r="G952" s="0" t="n">
        <v>201611</v>
      </c>
      <c r="H952" s="0" t="s">
        <v>74</v>
      </c>
      <c r="I952" s="0" t="s">
        <v>75</v>
      </c>
      <c r="J952" s="0" t="s">
        <v>76</v>
      </c>
      <c r="K952" s="0" t="s">
        <v>77</v>
      </c>
      <c r="L952" s="0" t="s">
        <v>145</v>
      </c>
      <c r="M952" s="0" t="s">
        <v>146</v>
      </c>
      <c r="N952" s="0" t="s">
        <v>1313</v>
      </c>
      <c r="O952" s="0" t="s">
        <v>81</v>
      </c>
      <c r="P952" s="0" t="str">
        <f aca="false">"1162472860                    "</f>
        <v>1162472860                    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11.98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1</v>
      </c>
      <c r="BI952" s="0" t="n">
        <v>35.3</v>
      </c>
      <c r="BJ952" s="0" t="n">
        <v>32</v>
      </c>
      <c r="BK952" s="0" t="n">
        <v>36</v>
      </c>
      <c r="BL952" s="0" t="n">
        <v>162.5</v>
      </c>
      <c r="BM952" s="0" t="n">
        <v>22.75</v>
      </c>
      <c r="BN952" s="0" t="n">
        <v>185.25</v>
      </c>
      <c r="BO952" s="0" t="n">
        <v>185.25</v>
      </c>
      <c r="BP952" s="0" t="s">
        <v>845</v>
      </c>
      <c r="BQ952" s="0" t="s">
        <v>83</v>
      </c>
      <c r="BR952" s="0" t="s">
        <v>84</v>
      </c>
      <c r="BS952" s="2" t="n">
        <v>42502</v>
      </c>
      <c r="BT952" s="3" t="n">
        <v>0.367361111111111</v>
      </c>
      <c r="BU952" s="0" t="s">
        <v>1314</v>
      </c>
      <c r="BV952" s="0" t="s">
        <v>89</v>
      </c>
      <c r="BW952" s="0" t="s">
        <v>117</v>
      </c>
      <c r="BX952" s="0" t="s">
        <v>154</v>
      </c>
      <c r="BY952" s="0" t="n">
        <v>159933.96</v>
      </c>
      <c r="CC952" s="0" t="s">
        <v>146</v>
      </c>
      <c r="CD952" s="0" t="n">
        <v>6065</v>
      </c>
      <c r="CE952" s="0" t="s">
        <v>87</v>
      </c>
      <c r="CF952" s="2" t="n">
        <v>42503</v>
      </c>
      <c r="CI952" s="0" t="n">
        <v>0</v>
      </c>
      <c r="CJ952" s="0" t="n">
        <v>0</v>
      </c>
      <c r="CK952" s="0" t="s">
        <v>88</v>
      </c>
      <c r="CL952" s="0" t="s">
        <v>89</v>
      </c>
    </row>
    <row r="953" customFormat="false" ht="15" hidden="false" customHeight="false" outlineLevel="0" collapsed="false">
      <c r="A953" s="0" t="s">
        <v>71</v>
      </c>
      <c r="B953" s="0" t="s">
        <v>72</v>
      </c>
      <c r="C953" s="0" t="s">
        <v>73</v>
      </c>
      <c r="E953" s="0" t="str">
        <f aca="false">"009932187104"</f>
        <v>009932187104</v>
      </c>
      <c r="F953" s="2" t="n">
        <v>42499</v>
      </c>
      <c r="G953" s="0" t="n">
        <v>201611</v>
      </c>
      <c r="H953" s="0" t="s">
        <v>74</v>
      </c>
      <c r="I953" s="0" t="s">
        <v>75</v>
      </c>
      <c r="J953" s="0" t="s">
        <v>76</v>
      </c>
      <c r="K953" s="0" t="s">
        <v>77</v>
      </c>
      <c r="L953" s="0" t="s">
        <v>187</v>
      </c>
      <c r="M953" s="0" t="s">
        <v>188</v>
      </c>
      <c r="N953" s="0" t="s">
        <v>1315</v>
      </c>
      <c r="O953" s="0" t="s">
        <v>686</v>
      </c>
      <c r="P953" s="0" t="str">
        <f aca="false">"PAP1956628                    "</f>
        <v>PAP1956628                    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351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33.51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1</v>
      </c>
      <c r="BI953" s="0" t="n">
        <v>2.5</v>
      </c>
      <c r="BJ953" s="0" t="n">
        <v>2.8</v>
      </c>
      <c r="BK953" s="0" t="n">
        <v>3</v>
      </c>
      <c r="BL953" s="0" t="n">
        <v>440.67</v>
      </c>
      <c r="BM953" s="0" t="n">
        <v>61.69</v>
      </c>
      <c r="BN953" s="0" t="n">
        <v>502.36</v>
      </c>
      <c r="BO953" s="0" t="n">
        <v>502.36</v>
      </c>
      <c r="BP953" s="0" t="s">
        <v>1316</v>
      </c>
      <c r="BR953" s="0" t="s">
        <v>456</v>
      </c>
      <c r="BS953" s="2" t="n">
        <v>42499</v>
      </c>
      <c r="BT953" s="3" t="n">
        <v>0.781944444444444</v>
      </c>
      <c r="BU953" s="0" t="s">
        <v>1317</v>
      </c>
      <c r="BV953" s="0" t="s">
        <v>86</v>
      </c>
      <c r="BY953" s="0" t="n">
        <v>14040</v>
      </c>
      <c r="BZ953" s="0" t="s">
        <v>689</v>
      </c>
      <c r="CC953" s="0" t="s">
        <v>188</v>
      </c>
      <c r="CD953" s="0" t="n">
        <v>3608</v>
      </c>
      <c r="CE953" s="0" t="s">
        <v>87</v>
      </c>
      <c r="CF953" s="2" t="n">
        <v>42503</v>
      </c>
      <c r="CI953" s="0" t="n">
        <v>0</v>
      </c>
      <c r="CJ953" s="0" t="n">
        <v>0</v>
      </c>
      <c r="CK953" s="0" t="n">
        <v>21</v>
      </c>
      <c r="CL953" s="0" t="s">
        <v>89</v>
      </c>
    </row>
    <row r="954" customFormat="false" ht="15" hidden="false" customHeight="false" outlineLevel="0" collapsed="false">
      <c r="A954" s="0" t="s">
        <v>71</v>
      </c>
      <c r="B954" s="0" t="s">
        <v>72</v>
      </c>
      <c r="C954" s="0" t="s">
        <v>73</v>
      </c>
      <c r="E954" s="0" t="str">
        <f aca="false">"A0084000046391"</f>
        <v>A0084000046391</v>
      </c>
      <c r="F954" s="2" t="n">
        <v>42499</v>
      </c>
      <c r="G954" s="0" t="n">
        <v>201611</v>
      </c>
      <c r="H954" s="0" t="s">
        <v>74</v>
      </c>
      <c r="I954" s="0" t="s">
        <v>75</v>
      </c>
      <c r="J954" s="0" t="s">
        <v>76</v>
      </c>
      <c r="K954" s="0" t="s">
        <v>77</v>
      </c>
      <c r="L954" s="0" t="s">
        <v>145</v>
      </c>
      <c r="M954" s="0" t="s">
        <v>146</v>
      </c>
      <c r="N954" s="0" t="s">
        <v>391</v>
      </c>
      <c r="O954" s="0" t="s">
        <v>133</v>
      </c>
      <c r="P954" s="0" t="str">
        <f aca="false">"1162472770                    "</f>
        <v>1162472770                    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6.93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1</v>
      </c>
      <c r="BI954" s="0" t="n">
        <v>4.2</v>
      </c>
      <c r="BJ954" s="0" t="n">
        <v>2.3</v>
      </c>
      <c r="BK954" s="0" t="n">
        <v>4.5</v>
      </c>
      <c r="BL954" s="0" t="n">
        <v>91.17</v>
      </c>
      <c r="BM954" s="0" t="n">
        <v>12.76</v>
      </c>
      <c r="BN954" s="0" t="n">
        <v>103.93</v>
      </c>
      <c r="BO954" s="0" t="n">
        <v>103.93</v>
      </c>
      <c r="BQ954" s="0" t="s">
        <v>392</v>
      </c>
      <c r="BR954" s="0" t="s">
        <v>84</v>
      </c>
      <c r="BS954" s="2" t="n">
        <v>42500</v>
      </c>
      <c r="BT954" s="3" t="n">
        <v>0.486111111111111</v>
      </c>
      <c r="BU954" s="0" t="s">
        <v>1318</v>
      </c>
      <c r="BV954" s="0" t="s">
        <v>89</v>
      </c>
      <c r="BW954" s="0" t="s">
        <v>117</v>
      </c>
      <c r="BX954" s="0" t="s">
        <v>680</v>
      </c>
      <c r="BY954" s="0" t="n">
        <v>11459.73</v>
      </c>
      <c r="CC954" s="0" t="s">
        <v>146</v>
      </c>
      <c r="CD954" s="0" t="n">
        <v>6012</v>
      </c>
      <c r="CE954" s="0" t="s">
        <v>144</v>
      </c>
      <c r="CF954" s="2" t="n">
        <v>42501</v>
      </c>
      <c r="CI954" s="0" t="n">
        <v>1</v>
      </c>
      <c r="CJ954" s="0" t="n">
        <v>1</v>
      </c>
      <c r="CK954" s="0" t="n">
        <v>21</v>
      </c>
      <c r="CL954" s="0" t="s">
        <v>89</v>
      </c>
    </row>
    <row r="955" customFormat="false" ht="15" hidden="false" customHeight="false" outlineLevel="0" collapsed="false">
      <c r="A955" s="0" t="s">
        <v>71</v>
      </c>
      <c r="B955" s="0" t="s">
        <v>72</v>
      </c>
      <c r="C955" s="0" t="s">
        <v>73</v>
      </c>
      <c r="E955" s="0" t="str">
        <f aca="false">"080000779519"</f>
        <v>080000779519</v>
      </c>
      <c r="F955" s="2" t="n">
        <v>42499</v>
      </c>
      <c r="G955" s="0" t="n">
        <v>201611</v>
      </c>
      <c r="H955" s="0" t="s">
        <v>378</v>
      </c>
      <c r="I955" s="0" t="s">
        <v>379</v>
      </c>
      <c r="J955" s="0" t="s">
        <v>1319</v>
      </c>
      <c r="K955" s="0" t="s">
        <v>77</v>
      </c>
      <c r="L955" s="0" t="s">
        <v>74</v>
      </c>
      <c r="M955" s="0" t="s">
        <v>75</v>
      </c>
      <c r="N955" s="0" t="s">
        <v>76</v>
      </c>
      <c r="O955" s="0" t="s">
        <v>133</v>
      </c>
      <c r="P955" s="0" t="str">
        <f aca="false">"1162470626                    "</f>
        <v>1162470626                    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3.08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1</v>
      </c>
      <c r="BI955" s="0" t="n">
        <v>1</v>
      </c>
      <c r="BJ955" s="0" t="n">
        <v>0.2</v>
      </c>
      <c r="BK955" s="0" t="n">
        <v>1</v>
      </c>
      <c r="BL955" s="0" t="n">
        <v>40.52</v>
      </c>
      <c r="BM955" s="0" t="n">
        <v>5.67</v>
      </c>
      <c r="BN955" s="0" t="n">
        <v>46.19</v>
      </c>
      <c r="BO955" s="0" t="n">
        <v>46.19</v>
      </c>
      <c r="BP955" s="0" t="s">
        <v>1320</v>
      </c>
      <c r="BQ955" s="0" t="s">
        <v>456</v>
      </c>
      <c r="BR955" s="0" t="s">
        <v>1321</v>
      </c>
      <c r="BS955" s="2" t="n">
        <v>42499</v>
      </c>
      <c r="BT955" s="3" t="n">
        <v>0.352083333333333</v>
      </c>
      <c r="BU955" s="0" t="s">
        <v>746</v>
      </c>
      <c r="BY955" s="0" t="n">
        <v>1200</v>
      </c>
      <c r="BZ955" s="0" t="s">
        <v>27</v>
      </c>
      <c r="CC955" s="0" t="s">
        <v>75</v>
      </c>
      <c r="CD955" s="0" t="n">
        <v>1601</v>
      </c>
      <c r="CE955" s="0" t="s">
        <v>87</v>
      </c>
      <c r="CF955" s="2" t="n">
        <v>42499</v>
      </c>
      <c r="CI955" s="0" t="n">
        <v>1</v>
      </c>
      <c r="CJ955" s="0" t="n">
        <v>1</v>
      </c>
      <c r="CK955" s="0" t="n">
        <v>21</v>
      </c>
      <c r="CL955" s="0" t="s">
        <v>89</v>
      </c>
    </row>
    <row r="956" customFormat="false" ht="15" hidden="false" customHeight="false" outlineLevel="0" collapsed="false">
      <c r="A956" s="0" t="s">
        <v>71</v>
      </c>
      <c r="B956" s="0" t="s">
        <v>72</v>
      </c>
      <c r="C956" s="0" t="s">
        <v>73</v>
      </c>
      <c r="E956" s="0" t="str">
        <f aca="false">"A0084000046385"</f>
        <v>A0084000046385</v>
      </c>
      <c r="F956" s="2" t="n">
        <v>42499</v>
      </c>
      <c r="G956" s="0" t="n">
        <v>201611</v>
      </c>
      <c r="H956" s="0" t="s">
        <v>74</v>
      </c>
      <c r="I956" s="0" t="s">
        <v>75</v>
      </c>
      <c r="J956" s="0" t="s">
        <v>76</v>
      </c>
      <c r="K956" s="0" t="s">
        <v>77</v>
      </c>
      <c r="L956" s="0" t="s">
        <v>145</v>
      </c>
      <c r="M956" s="0" t="s">
        <v>146</v>
      </c>
      <c r="N956" s="0" t="s">
        <v>902</v>
      </c>
      <c r="O956" s="0" t="s">
        <v>133</v>
      </c>
      <c r="P956" s="0" t="str">
        <f aca="false">"1162472737                    "</f>
        <v>1162472737                    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3.08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1</v>
      </c>
      <c r="BI956" s="0" t="n">
        <v>0.4</v>
      </c>
      <c r="BJ956" s="0" t="n">
        <v>1.3</v>
      </c>
      <c r="BK956" s="0" t="n">
        <v>1.5</v>
      </c>
      <c r="BL956" s="0" t="n">
        <v>40.52</v>
      </c>
      <c r="BM956" s="0" t="n">
        <v>5.67</v>
      </c>
      <c r="BN956" s="0" t="n">
        <v>46.19</v>
      </c>
      <c r="BO956" s="0" t="n">
        <v>46.19</v>
      </c>
      <c r="BQ956" s="0" t="s">
        <v>903</v>
      </c>
      <c r="BR956" s="0" t="s">
        <v>84</v>
      </c>
      <c r="BS956" s="2" t="n">
        <v>42500</v>
      </c>
      <c r="BT956" s="3" t="n">
        <v>0.290972222222222</v>
      </c>
      <c r="BU956" s="0" t="s">
        <v>1322</v>
      </c>
      <c r="BV956" s="0" t="s">
        <v>86</v>
      </c>
      <c r="BY956" s="0" t="n">
        <v>6612.84</v>
      </c>
      <c r="CC956" s="0" t="s">
        <v>146</v>
      </c>
      <c r="CD956" s="0" t="n">
        <v>6001</v>
      </c>
      <c r="CE956" s="0" t="s">
        <v>144</v>
      </c>
      <c r="CF956" s="2" t="n">
        <v>42501</v>
      </c>
      <c r="CI956" s="0" t="n">
        <v>1</v>
      </c>
      <c r="CJ956" s="0" t="n">
        <v>1</v>
      </c>
      <c r="CK956" s="0" t="n">
        <v>21</v>
      </c>
      <c r="CL956" s="0" t="s">
        <v>89</v>
      </c>
    </row>
    <row r="957" customFormat="false" ht="15" hidden="false" customHeight="false" outlineLevel="0" collapsed="false">
      <c r="A957" s="0" t="s">
        <v>71</v>
      </c>
      <c r="B957" s="0" t="s">
        <v>72</v>
      </c>
      <c r="C957" s="0" t="s">
        <v>73</v>
      </c>
      <c r="E957" s="0" t="str">
        <f aca="false">"A0084000046444"</f>
        <v>A0084000046444</v>
      </c>
      <c r="F957" s="2" t="n">
        <v>42499</v>
      </c>
      <c r="G957" s="0" t="n">
        <v>201611</v>
      </c>
      <c r="H957" s="0" t="s">
        <v>74</v>
      </c>
      <c r="I957" s="0" t="s">
        <v>75</v>
      </c>
      <c r="J957" s="0" t="s">
        <v>76</v>
      </c>
      <c r="K957" s="0" t="s">
        <v>77</v>
      </c>
      <c r="L957" s="0" t="s">
        <v>155</v>
      </c>
      <c r="M957" s="0" t="s">
        <v>155</v>
      </c>
      <c r="N957" s="0" t="s">
        <v>1323</v>
      </c>
      <c r="O957" s="0" t="s">
        <v>133</v>
      </c>
      <c r="P957" s="0" t="str">
        <f aca="false">"1162472792                    "</f>
        <v>1162472792                    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3.08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1</v>
      </c>
      <c r="BI957" s="0" t="n">
        <v>0.7</v>
      </c>
      <c r="BJ957" s="0" t="n">
        <v>1.6</v>
      </c>
      <c r="BK957" s="0" t="n">
        <v>2</v>
      </c>
      <c r="BL957" s="0" t="n">
        <v>40.52</v>
      </c>
      <c r="BM957" s="0" t="n">
        <v>5.67</v>
      </c>
      <c r="BN957" s="0" t="n">
        <v>46.19</v>
      </c>
      <c r="BO957" s="0" t="n">
        <v>46.19</v>
      </c>
      <c r="BQ957" s="0" t="s">
        <v>115</v>
      </c>
      <c r="BR957" s="0" t="s">
        <v>84</v>
      </c>
      <c r="BS957" s="2" t="n">
        <v>42500</v>
      </c>
      <c r="BT957" s="3" t="n">
        <v>0.673611111111111</v>
      </c>
      <c r="BU957" s="0" t="s">
        <v>1324</v>
      </c>
      <c r="BV957" s="0" t="s">
        <v>89</v>
      </c>
      <c r="BW957" s="0" t="s">
        <v>95</v>
      </c>
      <c r="BX957" s="0" t="s">
        <v>847</v>
      </c>
      <c r="BY957" s="0" t="n">
        <v>7911.36</v>
      </c>
      <c r="CC957" s="0" t="s">
        <v>155</v>
      </c>
      <c r="CD957" s="0" t="n">
        <v>7646</v>
      </c>
      <c r="CE957" s="0" t="s">
        <v>144</v>
      </c>
      <c r="CF957" s="2" t="n">
        <v>42501</v>
      </c>
      <c r="CI957" s="0" t="n">
        <v>1</v>
      </c>
      <c r="CJ957" s="0" t="n">
        <v>1</v>
      </c>
      <c r="CK957" s="0" t="n">
        <v>21</v>
      </c>
      <c r="CL957" s="0" t="s">
        <v>89</v>
      </c>
    </row>
    <row r="958" customFormat="false" ht="15" hidden="false" customHeight="false" outlineLevel="0" collapsed="false">
      <c r="A958" s="0" t="s">
        <v>71</v>
      </c>
      <c r="B958" s="0" t="s">
        <v>72</v>
      </c>
      <c r="C958" s="0" t="s">
        <v>73</v>
      </c>
      <c r="E958" s="0" t="str">
        <f aca="false">"A0084000046475"</f>
        <v>A0084000046475</v>
      </c>
      <c r="F958" s="2" t="n">
        <v>42500</v>
      </c>
      <c r="G958" s="0" t="n">
        <v>201611</v>
      </c>
      <c r="H958" s="0" t="s">
        <v>74</v>
      </c>
      <c r="I958" s="0" t="s">
        <v>75</v>
      </c>
      <c r="J958" s="0" t="s">
        <v>76</v>
      </c>
      <c r="K958" s="0" t="s">
        <v>77</v>
      </c>
      <c r="L958" s="0" t="s">
        <v>120</v>
      </c>
      <c r="M958" s="0" t="s">
        <v>121</v>
      </c>
      <c r="N958" s="0" t="s">
        <v>334</v>
      </c>
      <c r="O958" s="0" t="s">
        <v>133</v>
      </c>
      <c r="P958" s="0" t="str">
        <f aca="false">"1162472969                    "</f>
        <v>1162472969                    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5.97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1</v>
      </c>
      <c r="BI958" s="0" t="n">
        <v>1</v>
      </c>
      <c r="BJ958" s="0" t="n">
        <v>0.2</v>
      </c>
      <c r="BK958" s="0" t="n">
        <v>1</v>
      </c>
      <c r="BL958" s="0" t="n">
        <v>78.51</v>
      </c>
      <c r="BM958" s="0" t="n">
        <v>10.99</v>
      </c>
      <c r="BN958" s="0" t="n">
        <v>89.5</v>
      </c>
      <c r="BO958" s="0" t="n">
        <v>89.5</v>
      </c>
      <c r="BQ958" s="0" t="s">
        <v>83</v>
      </c>
      <c r="BR958" s="0" t="s">
        <v>84</v>
      </c>
      <c r="BS958" s="2" t="n">
        <v>42501</v>
      </c>
      <c r="BT958" s="3" t="n">
        <v>0.583333333333333</v>
      </c>
      <c r="BU958" s="0" t="s">
        <v>790</v>
      </c>
      <c r="BV958" s="0" t="s">
        <v>86</v>
      </c>
      <c r="BY958" s="0" t="n">
        <v>1200</v>
      </c>
      <c r="BZ958" s="0" t="s">
        <v>27</v>
      </c>
      <c r="CC958" s="0" t="s">
        <v>121</v>
      </c>
      <c r="CD958" s="0" t="n">
        <v>3370</v>
      </c>
      <c r="CE958" s="0" t="s">
        <v>144</v>
      </c>
      <c r="CF958" s="2" t="n">
        <v>42506</v>
      </c>
      <c r="CI958" s="0" t="n">
        <v>2</v>
      </c>
      <c r="CJ958" s="0" t="n">
        <v>1</v>
      </c>
      <c r="CK958" s="0" t="n">
        <v>23</v>
      </c>
      <c r="CL958" s="0" t="s">
        <v>89</v>
      </c>
    </row>
    <row r="959" customFormat="false" ht="15" hidden="false" customHeight="false" outlineLevel="0" collapsed="false">
      <c r="A959" s="0" t="s">
        <v>71</v>
      </c>
      <c r="B959" s="0" t="s">
        <v>72</v>
      </c>
      <c r="C959" s="0" t="s">
        <v>73</v>
      </c>
      <c r="E959" s="0" t="str">
        <f aca="false">"A0084000046352"</f>
        <v>A0084000046352</v>
      </c>
      <c r="F959" s="2" t="n">
        <v>42499</v>
      </c>
      <c r="G959" s="0" t="n">
        <v>201611</v>
      </c>
      <c r="H959" s="0" t="s">
        <v>74</v>
      </c>
      <c r="I959" s="0" t="s">
        <v>75</v>
      </c>
      <c r="J959" s="0" t="s">
        <v>76</v>
      </c>
      <c r="K959" s="0" t="s">
        <v>77</v>
      </c>
      <c r="L959" s="0" t="s">
        <v>217</v>
      </c>
      <c r="M959" s="0" t="s">
        <v>218</v>
      </c>
      <c r="N959" s="0" t="s">
        <v>799</v>
      </c>
      <c r="O959" s="0" t="s">
        <v>133</v>
      </c>
      <c r="P959" s="0" t="str">
        <f aca="false">"1162472613                    "</f>
        <v>1162472613                    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3.08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1</v>
      </c>
      <c r="BI959" s="0" t="n">
        <v>0.5</v>
      </c>
      <c r="BJ959" s="0" t="n">
        <v>0.2</v>
      </c>
      <c r="BK959" s="0" t="n">
        <v>0.5</v>
      </c>
      <c r="BL959" s="0" t="n">
        <v>40.52</v>
      </c>
      <c r="BM959" s="0" t="n">
        <v>5.67</v>
      </c>
      <c r="BN959" s="0" t="n">
        <v>46.19</v>
      </c>
      <c r="BO959" s="0" t="n">
        <v>46.19</v>
      </c>
      <c r="BQ959" s="0" t="s">
        <v>115</v>
      </c>
      <c r="BR959" s="0" t="s">
        <v>84</v>
      </c>
      <c r="BS959" s="2" t="n">
        <v>42500</v>
      </c>
      <c r="BT959" s="3" t="n">
        <v>0.375</v>
      </c>
      <c r="BU959" s="0" t="s">
        <v>415</v>
      </c>
      <c r="BV959" s="0" t="s">
        <v>86</v>
      </c>
      <c r="BY959" s="0" t="n">
        <v>1200</v>
      </c>
      <c r="BZ959" s="0" t="s">
        <v>27</v>
      </c>
      <c r="CC959" s="0" t="s">
        <v>218</v>
      </c>
      <c r="CD959" s="0" t="n">
        <v>5201</v>
      </c>
      <c r="CE959" s="0" t="s">
        <v>144</v>
      </c>
      <c r="CF959" s="2" t="n">
        <v>42501</v>
      </c>
      <c r="CI959" s="0" t="n">
        <v>1</v>
      </c>
      <c r="CJ959" s="0" t="n">
        <v>1</v>
      </c>
      <c r="CK959" s="0" t="n">
        <v>21</v>
      </c>
      <c r="CL959" s="0" t="s">
        <v>89</v>
      </c>
    </row>
    <row r="960" customFormat="false" ht="15" hidden="false" customHeight="false" outlineLevel="0" collapsed="false">
      <c r="A960" s="0" t="s">
        <v>71</v>
      </c>
      <c r="B960" s="0" t="s">
        <v>72</v>
      </c>
      <c r="C960" s="0" t="s">
        <v>73</v>
      </c>
      <c r="E960" s="0" t="str">
        <f aca="false">"A0084000046371"</f>
        <v>A0084000046371</v>
      </c>
      <c r="F960" s="2" t="n">
        <v>42499</v>
      </c>
      <c r="G960" s="0" t="n">
        <v>201611</v>
      </c>
      <c r="H960" s="0" t="s">
        <v>74</v>
      </c>
      <c r="I960" s="0" t="s">
        <v>75</v>
      </c>
      <c r="J960" s="0" t="s">
        <v>76</v>
      </c>
      <c r="K960" s="0" t="s">
        <v>77</v>
      </c>
      <c r="L960" s="0" t="s">
        <v>138</v>
      </c>
      <c r="M960" s="0" t="s">
        <v>79</v>
      </c>
      <c r="N960" s="0" t="s">
        <v>1193</v>
      </c>
      <c r="O960" s="0" t="s">
        <v>133</v>
      </c>
      <c r="P960" s="0" t="str">
        <f aca="false">"1162472597                    "</f>
        <v>1162472597                    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3.08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1</v>
      </c>
      <c r="BI960" s="0" t="n">
        <v>0.5</v>
      </c>
      <c r="BJ960" s="0" t="n">
        <v>0.2</v>
      </c>
      <c r="BK960" s="0" t="n">
        <v>0.5</v>
      </c>
      <c r="BL960" s="0" t="n">
        <v>40.52</v>
      </c>
      <c r="BM960" s="0" t="n">
        <v>5.67</v>
      </c>
      <c r="BN960" s="0" t="n">
        <v>46.19</v>
      </c>
      <c r="BO960" s="0" t="n">
        <v>46.19</v>
      </c>
      <c r="BQ960" s="0" t="s">
        <v>1194</v>
      </c>
      <c r="BR960" s="0" t="s">
        <v>84</v>
      </c>
      <c r="BS960" s="2" t="n">
        <v>42500</v>
      </c>
      <c r="BT960" s="3" t="n">
        <v>0.416666666666667</v>
      </c>
      <c r="BU960" s="0" t="s">
        <v>805</v>
      </c>
      <c r="BV960" s="0" t="s">
        <v>86</v>
      </c>
      <c r="BY960" s="0" t="n">
        <v>1200</v>
      </c>
      <c r="CC960" s="0" t="s">
        <v>79</v>
      </c>
      <c r="CD960" s="0" t="n">
        <v>7441</v>
      </c>
      <c r="CE960" s="0" t="s">
        <v>144</v>
      </c>
      <c r="CF960" s="2" t="n">
        <v>42501</v>
      </c>
      <c r="CI960" s="0" t="n">
        <v>1</v>
      </c>
      <c r="CJ960" s="0" t="n">
        <v>1</v>
      </c>
      <c r="CK960" s="0" t="n">
        <v>21</v>
      </c>
      <c r="CL960" s="0" t="s">
        <v>89</v>
      </c>
    </row>
    <row r="961" customFormat="false" ht="15" hidden="false" customHeight="false" outlineLevel="0" collapsed="false">
      <c r="A961" s="0" t="s">
        <v>71</v>
      </c>
      <c r="B961" s="0" t="s">
        <v>72</v>
      </c>
      <c r="C961" s="0" t="s">
        <v>73</v>
      </c>
      <c r="E961" s="0" t="str">
        <f aca="false">"A0084000046407"</f>
        <v>A0084000046407</v>
      </c>
      <c r="F961" s="2" t="n">
        <v>42499</v>
      </c>
      <c r="G961" s="0" t="n">
        <v>201611</v>
      </c>
      <c r="H961" s="0" t="s">
        <v>74</v>
      </c>
      <c r="I961" s="0" t="s">
        <v>75</v>
      </c>
      <c r="J961" s="0" t="s">
        <v>76</v>
      </c>
      <c r="K961" s="0" t="s">
        <v>77</v>
      </c>
      <c r="L961" s="0" t="s">
        <v>235</v>
      </c>
      <c r="M961" s="0" t="s">
        <v>236</v>
      </c>
      <c r="N961" s="0" t="s">
        <v>1325</v>
      </c>
      <c r="O961" s="0" t="s">
        <v>133</v>
      </c>
      <c r="P961" s="0" t="str">
        <f aca="false">"1162472704                    "</f>
        <v>1162472704                    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3.08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1</v>
      </c>
      <c r="BI961" s="0" t="n">
        <v>1</v>
      </c>
      <c r="BJ961" s="0" t="n">
        <v>0.2</v>
      </c>
      <c r="BK961" s="0" t="n">
        <v>1</v>
      </c>
      <c r="BL961" s="0" t="n">
        <v>40.52</v>
      </c>
      <c r="BM961" s="0" t="n">
        <v>5.67</v>
      </c>
      <c r="BN961" s="0" t="n">
        <v>46.19</v>
      </c>
      <c r="BO961" s="0" t="n">
        <v>46.19</v>
      </c>
      <c r="BQ961" s="0" t="s">
        <v>115</v>
      </c>
      <c r="BR961" s="0" t="s">
        <v>84</v>
      </c>
      <c r="BS961" s="2" t="n">
        <v>42501</v>
      </c>
      <c r="BT961" s="3" t="n">
        <v>0.4375</v>
      </c>
      <c r="BU961" s="0" t="s">
        <v>1326</v>
      </c>
      <c r="BV961" s="0" t="s">
        <v>86</v>
      </c>
      <c r="BY961" s="0" t="n">
        <v>1200</v>
      </c>
      <c r="CC961" s="0" t="s">
        <v>236</v>
      </c>
      <c r="CD961" s="0" t="n">
        <v>6850</v>
      </c>
      <c r="CE961" s="0" t="s">
        <v>144</v>
      </c>
      <c r="CF961" s="2" t="n">
        <v>42502</v>
      </c>
      <c r="CI961" s="0" t="n">
        <v>1</v>
      </c>
      <c r="CJ961" s="0" t="n">
        <v>2</v>
      </c>
      <c r="CK961" s="0" t="n">
        <v>21</v>
      </c>
      <c r="CL961" s="0" t="s">
        <v>89</v>
      </c>
    </row>
    <row r="962" customFormat="false" ht="15" hidden="false" customHeight="false" outlineLevel="0" collapsed="false">
      <c r="A962" s="0" t="s">
        <v>71</v>
      </c>
      <c r="B962" s="0" t="s">
        <v>72</v>
      </c>
      <c r="C962" s="0" t="s">
        <v>73</v>
      </c>
      <c r="E962" s="0" t="str">
        <f aca="false">"A0084000046408"</f>
        <v>A0084000046408</v>
      </c>
      <c r="F962" s="2" t="n">
        <v>42499</v>
      </c>
      <c r="G962" s="0" t="n">
        <v>201611</v>
      </c>
      <c r="H962" s="0" t="s">
        <v>74</v>
      </c>
      <c r="I962" s="0" t="s">
        <v>75</v>
      </c>
      <c r="J962" s="0" t="s">
        <v>76</v>
      </c>
      <c r="K962" s="0" t="s">
        <v>77</v>
      </c>
      <c r="L962" s="0" t="s">
        <v>138</v>
      </c>
      <c r="M962" s="0" t="s">
        <v>79</v>
      </c>
      <c r="N962" s="0" t="s">
        <v>1327</v>
      </c>
      <c r="O962" s="0" t="s">
        <v>133</v>
      </c>
      <c r="P962" s="0" t="str">
        <f aca="false">"1162472732                    "</f>
        <v>1162472732                    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3.08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1</v>
      </c>
      <c r="BI962" s="0" t="n">
        <v>1.4</v>
      </c>
      <c r="BJ962" s="0" t="n">
        <v>1.5</v>
      </c>
      <c r="BK962" s="0" t="n">
        <v>1.5</v>
      </c>
      <c r="BL962" s="0" t="n">
        <v>40.52</v>
      </c>
      <c r="BM962" s="0" t="n">
        <v>5.67</v>
      </c>
      <c r="BN962" s="0" t="n">
        <v>46.19</v>
      </c>
      <c r="BO962" s="0" t="n">
        <v>46.19</v>
      </c>
      <c r="BQ962" s="0" t="s">
        <v>115</v>
      </c>
      <c r="BR962" s="0" t="s">
        <v>84</v>
      </c>
      <c r="BS962" s="2" t="n">
        <v>42500</v>
      </c>
      <c r="BT962" s="3" t="n">
        <v>0.595138888888889</v>
      </c>
      <c r="BU962" s="0" t="s">
        <v>1328</v>
      </c>
      <c r="BV962" s="0" t="s">
        <v>89</v>
      </c>
      <c r="BW962" s="0" t="s">
        <v>95</v>
      </c>
      <c r="BX962" s="0" t="s">
        <v>847</v>
      </c>
      <c r="BY962" s="0" t="n">
        <v>7454.64</v>
      </c>
      <c r="CC962" s="0" t="s">
        <v>79</v>
      </c>
      <c r="CD962" s="0" t="n">
        <v>7441</v>
      </c>
      <c r="CE962" s="0" t="s">
        <v>144</v>
      </c>
      <c r="CF962" s="2" t="n">
        <v>42501</v>
      </c>
      <c r="CI962" s="0" t="n">
        <v>1</v>
      </c>
      <c r="CJ962" s="0" t="n">
        <v>1</v>
      </c>
      <c r="CK962" s="0" t="n">
        <v>21</v>
      </c>
      <c r="CL962" s="0" t="s">
        <v>89</v>
      </c>
    </row>
    <row r="963" customFormat="false" ht="15" hidden="false" customHeight="false" outlineLevel="0" collapsed="false">
      <c r="A963" s="0" t="s">
        <v>71</v>
      </c>
      <c r="B963" s="0" t="s">
        <v>72</v>
      </c>
      <c r="C963" s="0" t="s">
        <v>73</v>
      </c>
      <c r="E963" s="0" t="str">
        <f aca="false">"A0084000046386"</f>
        <v>A0084000046386</v>
      </c>
      <c r="F963" s="2" t="n">
        <v>42499</v>
      </c>
      <c r="G963" s="0" t="n">
        <v>201611</v>
      </c>
      <c r="H963" s="0" t="s">
        <v>74</v>
      </c>
      <c r="I963" s="0" t="s">
        <v>75</v>
      </c>
      <c r="J963" s="0" t="s">
        <v>76</v>
      </c>
      <c r="K963" s="0" t="s">
        <v>77</v>
      </c>
      <c r="L963" s="0" t="s">
        <v>155</v>
      </c>
      <c r="M963" s="0" t="s">
        <v>155</v>
      </c>
      <c r="N963" s="0" t="s">
        <v>423</v>
      </c>
      <c r="O963" s="0" t="s">
        <v>133</v>
      </c>
      <c r="P963" s="0" t="str">
        <f aca="false">"1162472696                    "</f>
        <v>1162472696                    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43.91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2</v>
      </c>
      <c r="BI963" s="0" t="n">
        <v>28.4</v>
      </c>
      <c r="BJ963" s="0" t="n">
        <v>12.9</v>
      </c>
      <c r="BK963" s="0" t="n">
        <v>28.5</v>
      </c>
      <c r="BL963" s="0" t="n">
        <v>577.43</v>
      </c>
      <c r="BM963" s="0" t="n">
        <v>80.84</v>
      </c>
      <c r="BN963" s="0" t="n">
        <v>658.27</v>
      </c>
      <c r="BO963" s="0" t="n">
        <v>658.27</v>
      </c>
      <c r="BQ963" s="0" t="s">
        <v>424</v>
      </c>
      <c r="BR963" s="0" t="s">
        <v>84</v>
      </c>
      <c r="BS963" s="2" t="n">
        <v>42500</v>
      </c>
      <c r="BT963" s="3" t="n">
        <v>0.678472222222222</v>
      </c>
      <c r="BU963" s="0" t="s">
        <v>1329</v>
      </c>
      <c r="BV963" s="0" t="s">
        <v>89</v>
      </c>
      <c r="BW963" s="0" t="s">
        <v>95</v>
      </c>
      <c r="BX963" s="0" t="s">
        <v>847</v>
      </c>
      <c r="BY963" s="0" t="n">
        <v>64615.49</v>
      </c>
      <c r="CC963" s="0" t="s">
        <v>155</v>
      </c>
      <c r="CD963" s="0" t="n">
        <v>7646</v>
      </c>
      <c r="CE963" s="0" t="s">
        <v>87</v>
      </c>
      <c r="CF963" s="2" t="n">
        <v>42501</v>
      </c>
      <c r="CI963" s="0" t="n">
        <v>1</v>
      </c>
      <c r="CJ963" s="0" t="n">
        <v>1</v>
      </c>
      <c r="CK963" s="0" t="n">
        <v>21</v>
      </c>
      <c r="CL963" s="0" t="s">
        <v>89</v>
      </c>
    </row>
    <row r="964" customFormat="false" ht="15" hidden="false" customHeight="false" outlineLevel="0" collapsed="false">
      <c r="A964" s="0" t="s">
        <v>71</v>
      </c>
      <c r="B964" s="0" t="s">
        <v>72</v>
      </c>
      <c r="C964" s="0" t="s">
        <v>73</v>
      </c>
      <c r="E964" s="0" t="str">
        <f aca="false">"A0084000046531"</f>
        <v>A0084000046531</v>
      </c>
      <c r="F964" s="2" t="n">
        <v>42500</v>
      </c>
      <c r="G964" s="0" t="n">
        <v>201611</v>
      </c>
      <c r="H964" s="0" t="s">
        <v>74</v>
      </c>
      <c r="I964" s="0" t="s">
        <v>75</v>
      </c>
      <c r="J964" s="0" t="s">
        <v>76</v>
      </c>
      <c r="K964" s="0" t="s">
        <v>77</v>
      </c>
      <c r="L964" s="0" t="s">
        <v>90</v>
      </c>
      <c r="M964" s="0" t="s">
        <v>91</v>
      </c>
      <c r="N964" s="0" t="s">
        <v>159</v>
      </c>
      <c r="O964" s="0" t="s">
        <v>133</v>
      </c>
      <c r="P964" s="0" t="str">
        <f aca="false">"1162473064                    "</f>
        <v>1162473064                    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3.08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1</v>
      </c>
      <c r="BI964" s="0" t="n">
        <v>1.5</v>
      </c>
      <c r="BJ964" s="0" t="n">
        <v>0.2</v>
      </c>
      <c r="BK964" s="0" t="n">
        <v>1.5</v>
      </c>
      <c r="BL964" s="0" t="n">
        <v>40.52</v>
      </c>
      <c r="BM964" s="0" t="n">
        <v>5.67</v>
      </c>
      <c r="BN964" s="0" t="n">
        <v>46.19</v>
      </c>
      <c r="BO964" s="0" t="n">
        <v>46.19</v>
      </c>
      <c r="BQ964" s="0" t="s">
        <v>83</v>
      </c>
      <c r="BR964" s="0" t="s">
        <v>84</v>
      </c>
      <c r="BS964" s="2" t="n">
        <v>42501</v>
      </c>
      <c r="BT964" s="3" t="n">
        <v>0.40625</v>
      </c>
      <c r="BU964" s="0" t="s">
        <v>390</v>
      </c>
      <c r="BV964" s="0" t="s">
        <v>86</v>
      </c>
      <c r="BY964" s="0" t="n">
        <v>1200</v>
      </c>
      <c r="CC964" s="0" t="s">
        <v>91</v>
      </c>
      <c r="CD964" s="0" t="n">
        <v>3201</v>
      </c>
      <c r="CE964" s="0" t="s">
        <v>144</v>
      </c>
      <c r="CF964" s="2" t="n">
        <v>42502</v>
      </c>
      <c r="CI964" s="0" t="n">
        <v>1</v>
      </c>
      <c r="CJ964" s="0" t="n">
        <v>1</v>
      </c>
      <c r="CK964" s="0" t="n">
        <v>21</v>
      </c>
      <c r="CL964" s="0" t="s">
        <v>89</v>
      </c>
    </row>
    <row r="965" customFormat="false" ht="15" hidden="false" customHeight="false" outlineLevel="0" collapsed="false">
      <c r="A965" s="0" t="s">
        <v>71</v>
      </c>
      <c r="B965" s="0" t="s">
        <v>72</v>
      </c>
      <c r="C965" s="0" t="s">
        <v>73</v>
      </c>
      <c r="E965" s="0" t="str">
        <f aca="false">"A0084000046519"</f>
        <v>A0084000046519</v>
      </c>
      <c r="F965" s="2" t="n">
        <v>42500</v>
      </c>
      <c r="G965" s="0" t="n">
        <v>201611</v>
      </c>
      <c r="H965" s="0" t="s">
        <v>74</v>
      </c>
      <c r="I965" s="0" t="s">
        <v>75</v>
      </c>
      <c r="J965" s="0" t="s">
        <v>76</v>
      </c>
      <c r="K965" s="0" t="s">
        <v>77</v>
      </c>
      <c r="L965" s="0" t="s">
        <v>155</v>
      </c>
      <c r="M965" s="0" t="s">
        <v>155</v>
      </c>
      <c r="N965" s="0" t="s">
        <v>527</v>
      </c>
      <c r="O965" s="0" t="s">
        <v>133</v>
      </c>
      <c r="P965" s="0" t="str">
        <f aca="false">"1162472899                    "</f>
        <v>1162472899                    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3.08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1</v>
      </c>
      <c r="BI965" s="0" t="n">
        <v>1.4</v>
      </c>
      <c r="BJ965" s="0" t="n">
        <v>0.2</v>
      </c>
      <c r="BK965" s="0" t="n">
        <v>1.5</v>
      </c>
      <c r="BL965" s="0" t="n">
        <v>40.52</v>
      </c>
      <c r="BM965" s="0" t="n">
        <v>5.67</v>
      </c>
      <c r="BN965" s="0" t="n">
        <v>46.19</v>
      </c>
      <c r="BO965" s="0" t="n">
        <v>46.19</v>
      </c>
      <c r="BQ965" s="0" t="s">
        <v>115</v>
      </c>
      <c r="BR965" s="0" t="s">
        <v>84</v>
      </c>
      <c r="BS965" s="2" t="n">
        <v>42501</v>
      </c>
      <c r="BT965" s="3" t="n">
        <v>0.416666666666667</v>
      </c>
      <c r="BU965" s="0" t="s">
        <v>184</v>
      </c>
      <c r="BV965" s="0" t="s">
        <v>86</v>
      </c>
      <c r="BY965" s="0" t="n">
        <v>1200</v>
      </c>
      <c r="CC965" s="0" t="s">
        <v>155</v>
      </c>
      <c r="CD965" s="0" t="n">
        <v>7646</v>
      </c>
      <c r="CE965" s="0" t="s">
        <v>144</v>
      </c>
      <c r="CF965" s="2" t="n">
        <v>42502</v>
      </c>
      <c r="CI965" s="0" t="n">
        <v>1</v>
      </c>
      <c r="CJ965" s="0" t="n">
        <v>1</v>
      </c>
      <c r="CK965" s="0" t="n">
        <v>21</v>
      </c>
      <c r="CL965" s="0" t="s">
        <v>89</v>
      </c>
    </row>
    <row r="966" customFormat="false" ht="15" hidden="false" customHeight="false" outlineLevel="0" collapsed="false">
      <c r="A966" s="0" t="s">
        <v>71</v>
      </c>
      <c r="B966" s="0" t="s">
        <v>72</v>
      </c>
      <c r="C966" s="0" t="s">
        <v>73</v>
      </c>
      <c r="E966" s="0" t="str">
        <f aca="false">"A0084000046487"</f>
        <v>A0084000046487</v>
      </c>
      <c r="F966" s="2" t="n">
        <v>42500</v>
      </c>
      <c r="G966" s="0" t="n">
        <v>201611</v>
      </c>
      <c r="H966" s="0" t="s">
        <v>74</v>
      </c>
      <c r="I966" s="0" t="s">
        <v>75</v>
      </c>
      <c r="J966" s="0" t="s">
        <v>76</v>
      </c>
      <c r="K966" s="0" t="s">
        <v>77</v>
      </c>
      <c r="L966" s="0" t="s">
        <v>98</v>
      </c>
      <c r="M966" s="0" t="s">
        <v>99</v>
      </c>
      <c r="N966" s="0" t="s">
        <v>482</v>
      </c>
      <c r="O966" s="0" t="s">
        <v>133</v>
      </c>
      <c r="P966" s="0" t="str">
        <f aca="false">"1162472983                    "</f>
        <v>1162472983                    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8.67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1</v>
      </c>
      <c r="BI966" s="0" t="n">
        <v>2</v>
      </c>
      <c r="BJ966" s="0" t="n">
        <v>2.6</v>
      </c>
      <c r="BK966" s="0" t="n">
        <v>3</v>
      </c>
      <c r="BL966" s="0" t="n">
        <v>113.97</v>
      </c>
      <c r="BM966" s="0" t="n">
        <v>15.96</v>
      </c>
      <c r="BN966" s="0" t="n">
        <v>129.93</v>
      </c>
      <c r="BO966" s="0" t="n">
        <v>129.93</v>
      </c>
      <c r="BQ966" s="0" t="s">
        <v>1240</v>
      </c>
      <c r="BR966" s="0" t="s">
        <v>84</v>
      </c>
      <c r="BS966" s="2" t="n">
        <v>42501</v>
      </c>
      <c r="BT966" s="3" t="n">
        <v>0.59375</v>
      </c>
      <c r="BU966" s="0" t="s">
        <v>1241</v>
      </c>
      <c r="BV966" s="0" t="s">
        <v>86</v>
      </c>
      <c r="BY966" s="0" t="n">
        <v>13104</v>
      </c>
      <c r="CC966" s="0" t="s">
        <v>99</v>
      </c>
      <c r="CD966" s="0" t="n">
        <v>9650</v>
      </c>
      <c r="CE966" s="0" t="s">
        <v>87</v>
      </c>
      <c r="CF966" s="2" t="n">
        <v>42506</v>
      </c>
      <c r="CI966" s="0" t="n">
        <v>1</v>
      </c>
      <c r="CJ966" s="0" t="n">
        <v>1</v>
      </c>
      <c r="CK966" s="0" t="n">
        <v>23</v>
      </c>
      <c r="CL966" s="0" t="s">
        <v>89</v>
      </c>
    </row>
    <row r="967" customFormat="false" ht="15" hidden="false" customHeight="false" outlineLevel="0" collapsed="false">
      <c r="A967" s="0" t="s">
        <v>71</v>
      </c>
      <c r="B967" s="0" t="s">
        <v>72</v>
      </c>
      <c r="C967" s="0" t="s">
        <v>73</v>
      </c>
      <c r="E967" s="0" t="str">
        <f aca="false">"A0084000046491"</f>
        <v>A0084000046491</v>
      </c>
      <c r="F967" s="2" t="n">
        <v>42500</v>
      </c>
      <c r="G967" s="0" t="n">
        <v>201611</v>
      </c>
      <c r="H967" s="0" t="s">
        <v>74</v>
      </c>
      <c r="I967" s="0" t="s">
        <v>75</v>
      </c>
      <c r="J967" s="0" t="s">
        <v>76</v>
      </c>
      <c r="K967" s="0" t="s">
        <v>77</v>
      </c>
      <c r="L967" s="0" t="s">
        <v>164</v>
      </c>
      <c r="M967" s="0" t="s">
        <v>165</v>
      </c>
      <c r="N967" s="0" t="s">
        <v>832</v>
      </c>
      <c r="O967" s="0" t="s">
        <v>133</v>
      </c>
      <c r="P967" s="0" t="str">
        <f aca="false">"1162472894                    "</f>
        <v>1162472894                    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3.08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1</v>
      </c>
      <c r="BI967" s="0" t="n">
        <v>1.5</v>
      </c>
      <c r="BJ967" s="0" t="n">
        <v>0.2</v>
      </c>
      <c r="BK967" s="0" t="n">
        <v>1.5</v>
      </c>
      <c r="BL967" s="0" t="n">
        <v>40.52</v>
      </c>
      <c r="BM967" s="0" t="n">
        <v>5.67</v>
      </c>
      <c r="BN967" s="0" t="n">
        <v>46.19</v>
      </c>
      <c r="BO967" s="0" t="n">
        <v>46.19</v>
      </c>
      <c r="BQ967" s="0" t="s">
        <v>83</v>
      </c>
      <c r="BR967" s="0" t="s">
        <v>84</v>
      </c>
      <c r="BS967" s="2" t="n">
        <v>42501</v>
      </c>
      <c r="BT967" s="3" t="n">
        <v>0.4375</v>
      </c>
      <c r="BU967" s="0" t="s">
        <v>1330</v>
      </c>
      <c r="BV967" s="0" t="s">
        <v>86</v>
      </c>
      <c r="BY967" s="0" t="n">
        <v>1200</v>
      </c>
      <c r="CC967" s="0" t="s">
        <v>165</v>
      </c>
      <c r="CD967" s="0" t="n">
        <v>4006</v>
      </c>
      <c r="CE967" s="0" t="s">
        <v>144</v>
      </c>
      <c r="CF967" s="2" t="n">
        <v>42502</v>
      </c>
      <c r="CI967" s="0" t="n">
        <v>1</v>
      </c>
      <c r="CJ967" s="0" t="n">
        <v>1</v>
      </c>
      <c r="CK967" s="0" t="n">
        <v>21</v>
      </c>
      <c r="CL967" s="0" t="s">
        <v>89</v>
      </c>
    </row>
    <row r="968" customFormat="false" ht="15" hidden="false" customHeight="false" outlineLevel="0" collapsed="false">
      <c r="A968" s="0" t="s">
        <v>71</v>
      </c>
      <c r="B968" s="0" t="s">
        <v>72</v>
      </c>
      <c r="C968" s="0" t="s">
        <v>73</v>
      </c>
      <c r="E968" s="0" t="str">
        <f aca="false">"A0084000046501"</f>
        <v>A0084000046501</v>
      </c>
      <c r="F968" s="2" t="n">
        <v>42500</v>
      </c>
      <c r="G968" s="0" t="n">
        <v>201611</v>
      </c>
      <c r="H968" s="0" t="s">
        <v>74</v>
      </c>
      <c r="I968" s="0" t="s">
        <v>75</v>
      </c>
      <c r="J968" s="0" t="s">
        <v>76</v>
      </c>
      <c r="K968" s="0" t="s">
        <v>77</v>
      </c>
      <c r="L968" s="0" t="s">
        <v>107</v>
      </c>
      <c r="M968" s="0" t="s">
        <v>108</v>
      </c>
      <c r="N968" s="0" t="s">
        <v>477</v>
      </c>
      <c r="O968" s="0" t="s">
        <v>133</v>
      </c>
      <c r="P968" s="0" t="str">
        <f aca="false">"1162472906                    "</f>
        <v>1162472906                    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3.08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1</v>
      </c>
      <c r="BI968" s="0" t="n">
        <v>1</v>
      </c>
      <c r="BJ968" s="0" t="n">
        <v>0.2</v>
      </c>
      <c r="BK968" s="0" t="n">
        <v>1</v>
      </c>
      <c r="BL968" s="0" t="n">
        <v>40.52</v>
      </c>
      <c r="BM968" s="0" t="n">
        <v>5.67</v>
      </c>
      <c r="BN968" s="0" t="n">
        <v>46.19</v>
      </c>
      <c r="BO968" s="0" t="n">
        <v>46.19</v>
      </c>
      <c r="BQ968" s="0" t="s">
        <v>115</v>
      </c>
      <c r="BR968" s="0" t="s">
        <v>84</v>
      </c>
      <c r="BS968" s="2" t="n">
        <v>42501</v>
      </c>
      <c r="BT968" s="3" t="n">
        <v>0.416666666666667</v>
      </c>
      <c r="BU968" s="0" t="s">
        <v>1309</v>
      </c>
      <c r="BV968" s="0" t="s">
        <v>86</v>
      </c>
      <c r="BY968" s="0" t="n">
        <v>1200</v>
      </c>
      <c r="CC968" s="0" t="s">
        <v>108</v>
      </c>
      <c r="CD968" s="0" t="n">
        <v>1911</v>
      </c>
      <c r="CE968" s="0" t="s">
        <v>144</v>
      </c>
      <c r="CF968" s="2" t="n">
        <v>42503</v>
      </c>
      <c r="CI968" s="0" t="n">
        <v>1</v>
      </c>
      <c r="CJ968" s="0" t="n">
        <v>1</v>
      </c>
      <c r="CK968" s="0" t="n">
        <v>21</v>
      </c>
      <c r="CL968" s="0" t="s">
        <v>89</v>
      </c>
    </row>
    <row r="969" customFormat="false" ht="15" hidden="false" customHeight="false" outlineLevel="0" collapsed="false">
      <c r="A969" s="0" t="s">
        <v>71</v>
      </c>
      <c r="B969" s="0" t="s">
        <v>72</v>
      </c>
      <c r="C969" s="0" t="s">
        <v>73</v>
      </c>
      <c r="E969" s="0" t="str">
        <f aca="false">"A0084000046494"</f>
        <v>A0084000046494</v>
      </c>
      <c r="F969" s="2" t="n">
        <v>42500</v>
      </c>
      <c r="G969" s="0" t="n">
        <v>201611</v>
      </c>
      <c r="H969" s="0" t="s">
        <v>74</v>
      </c>
      <c r="I969" s="0" t="s">
        <v>75</v>
      </c>
      <c r="J969" s="0" t="s">
        <v>76</v>
      </c>
      <c r="K969" s="0" t="s">
        <v>77</v>
      </c>
      <c r="L969" s="0" t="s">
        <v>187</v>
      </c>
      <c r="M969" s="0" t="s">
        <v>188</v>
      </c>
      <c r="N969" s="0" t="s">
        <v>713</v>
      </c>
      <c r="O969" s="0" t="s">
        <v>133</v>
      </c>
      <c r="P969" s="0" t="str">
        <f aca="false">"1162472903                    "</f>
        <v>1162472903                    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3.08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1</v>
      </c>
      <c r="BI969" s="0" t="n">
        <v>1</v>
      </c>
      <c r="BJ969" s="0" t="n">
        <v>0.2</v>
      </c>
      <c r="BK969" s="0" t="n">
        <v>1</v>
      </c>
      <c r="BL969" s="0" t="n">
        <v>40.52</v>
      </c>
      <c r="BM969" s="0" t="n">
        <v>5.67</v>
      </c>
      <c r="BN969" s="0" t="n">
        <v>46.19</v>
      </c>
      <c r="BO969" s="0" t="n">
        <v>46.19</v>
      </c>
      <c r="BQ969" s="0" t="s">
        <v>115</v>
      </c>
      <c r="BR969" s="0" t="s">
        <v>84</v>
      </c>
      <c r="BS969" s="2" t="n">
        <v>42501</v>
      </c>
      <c r="BT969" s="3" t="n">
        <v>0.402777777777778</v>
      </c>
      <c r="BU969" s="0" t="s">
        <v>1308</v>
      </c>
      <c r="BV969" s="0" t="s">
        <v>86</v>
      </c>
      <c r="BY969" s="0" t="n">
        <v>1200</v>
      </c>
      <c r="CC969" s="0" t="s">
        <v>188</v>
      </c>
      <c r="CD969" s="0" t="n">
        <v>3600</v>
      </c>
      <c r="CE969" s="0" t="s">
        <v>87</v>
      </c>
      <c r="CF969" s="2" t="n">
        <v>42502</v>
      </c>
      <c r="CI969" s="0" t="n">
        <v>1</v>
      </c>
      <c r="CJ969" s="0" t="n">
        <v>1</v>
      </c>
      <c r="CK969" s="0" t="n">
        <v>21</v>
      </c>
      <c r="CL969" s="0" t="s">
        <v>89</v>
      </c>
    </row>
    <row r="970" customFormat="false" ht="15" hidden="false" customHeight="false" outlineLevel="0" collapsed="false">
      <c r="A970" s="0" t="s">
        <v>71</v>
      </c>
      <c r="B970" s="0" t="s">
        <v>72</v>
      </c>
      <c r="C970" s="0" t="s">
        <v>73</v>
      </c>
      <c r="E970" s="0" t="str">
        <f aca="false">"A0084000046468"</f>
        <v>A0084000046468</v>
      </c>
      <c r="F970" s="2" t="n">
        <v>42500</v>
      </c>
      <c r="G970" s="0" t="n">
        <v>201611</v>
      </c>
      <c r="H970" s="0" t="s">
        <v>74</v>
      </c>
      <c r="I970" s="0" t="s">
        <v>75</v>
      </c>
      <c r="J970" s="0" t="s">
        <v>76</v>
      </c>
      <c r="K970" s="0" t="s">
        <v>77</v>
      </c>
      <c r="L970" s="0" t="s">
        <v>101</v>
      </c>
      <c r="M970" s="0" t="s">
        <v>102</v>
      </c>
      <c r="N970" s="0" t="s">
        <v>1331</v>
      </c>
      <c r="O970" s="0" t="s">
        <v>81</v>
      </c>
      <c r="P970" s="0" t="str">
        <f aca="false">"1162472861                    "</f>
        <v>1162472861                    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7.23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1</v>
      </c>
      <c r="BI970" s="0" t="n">
        <v>35</v>
      </c>
      <c r="BJ970" s="0" t="n">
        <v>20.2</v>
      </c>
      <c r="BK970" s="0" t="n">
        <v>35</v>
      </c>
      <c r="BL970" s="0" t="n">
        <v>100.08</v>
      </c>
      <c r="BM970" s="0" t="n">
        <v>14.01</v>
      </c>
      <c r="BN970" s="0" t="n">
        <v>114.09</v>
      </c>
      <c r="BO970" s="0" t="n">
        <v>114.09</v>
      </c>
      <c r="BQ970" s="0" t="s">
        <v>115</v>
      </c>
      <c r="BR970" s="0" t="s">
        <v>84</v>
      </c>
      <c r="BS970" s="2" t="n">
        <v>42502</v>
      </c>
      <c r="BT970" s="3" t="n">
        <v>0.458333333333333</v>
      </c>
      <c r="BU970" s="0" t="s">
        <v>101</v>
      </c>
      <c r="BV970" s="0" t="s">
        <v>89</v>
      </c>
      <c r="BW970" s="0" t="s">
        <v>95</v>
      </c>
      <c r="BX970" s="0" t="s">
        <v>126</v>
      </c>
      <c r="BY970" s="0" t="n">
        <v>101200</v>
      </c>
      <c r="CC970" s="0" t="s">
        <v>102</v>
      </c>
      <c r="CD970" s="0" t="n">
        <v>1438</v>
      </c>
      <c r="CE970" s="0" t="s">
        <v>87</v>
      </c>
      <c r="CF970" s="2" t="n">
        <v>42503</v>
      </c>
      <c r="CI970" s="0" t="n">
        <v>0</v>
      </c>
      <c r="CJ970" s="0" t="n">
        <v>0</v>
      </c>
      <c r="CK970" s="0" t="s">
        <v>1118</v>
      </c>
      <c r="CL970" s="0" t="s">
        <v>89</v>
      </c>
    </row>
    <row r="971" customFormat="false" ht="15" hidden="false" customHeight="false" outlineLevel="0" collapsed="false">
      <c r="A971" s="0" t="s">
        <v>71</v>
      </c>
      <c r="B971" s="0" t="s">
        <v>72</v>
      </c>
      <c r="C971" s="0" t="s">
        <v>73</v>
      </c>
      <c r="E971" s="0" t="str">
        <f aca="false">"A0084000046521"</f>
        <v>A0084000046521</v>
      </c>
      <c r="F971" s="2" t="n">
        <v>42500</v>
      </c>
      <c r="G971" s="0" t="n">
        <v>201611</v>
      </c>
      <c r="H971" s="0" t="s">
        <v>74</v>
      </c>
      <c r="I971" s="0" t="s">
        <v>75</v>
      </c>
      <c r="J971" s="0" t="s">
        <v>76</v>
      </c>
      <c r="K971" s="0" t="s">
        <v>77</v>
      </c>
      <c r="L971" s="0" t="s">
        <v>198</v>
      </c>
      <c r="M971" s="0" t="s">
        <v>199</v>
      </c>
      <c r="N971" s="0" t="s">
        <v>900</v>
      </c>
      <c r="O971" s="0" t="s">
        <v>81</v>
      </c>
      <c r="P971" s="0" t="str">
        <f aca="false">"1162472962                    "</f>
        <v>1162472962                    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5.78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1</v>
      </c>
      <c r="BI971" s="0" t="n">
        <v>6</v>
      </c>
      <c r="BJ971" s="0" t="n">
        <v>3.4</v>
      </c>
      <c r="BK971" s="0" t="n">
        <v>6</v>
      </c>
      <c r="BL971" s="0" t="n">
        <v>80.98</v>
      </c>
      <c r="BM971" s="0" t="n">
        <v>11.34</v>
      </c>
      <c r="BN971" s="0" t="n">
        <v>92.32</v>
      </c>
      <c r="BO971" s="0" t="n">
        <v>92.32</v>
      </c>
      <c r="BQ971" s="0" t="s">
        <v>115</v>
      </c>
      <c r="BR971" s="0" t="s">
        <v>84</v>
      </c>
      <c r="BS971" s="2" t="n">
        <v>42501</v>
      </c>
      <c r="BT971" s="3" t="n">
        <v>0.416666666666667</v>
      </c>
      <c r="BU971" s="0" t="s">
        <v>111</v>
      </c>
      <c r="BV971" s="0" t="s">
        <v>86</v>
      </c>
      <c r="BY971" s="0" t="n">
        <v>17049.6</v>
      </c>
      <c r="CC971" s="0" t="s">
        <v>199</v>
      </c>
      <c r="CD971" s="0" t="n">
        <v>1947</v>
      </c>
      <c r="CE971" s="0" t="s">
        <v>87</v>
      </c>
      <c r="CF971" s="2" t="n">
        <v>42503</v>
      </c>
      <c r="CI971" s="0" t="n">
        <v>0</v>
      </c>
      <c r="CJ971" s="0" t="n">
        <v>0</v>
      </c>
      <c r="CK971" s="0" t="s">
        <v>1108</v>
      </c>
      <c r="CL971" s="0" t="s">
        <v>89</v>
      </c>
    </row>
    <row r="972" customFormat="false" ht="15" hidden="false" customHeight="false" outlineLevel="0" collapsed="false">
      <c r="A972" s="0" t="s">
        <v>71</v>
      </c>
      <c r="B972" s="0" t="s">
        <v>72</v>
      </c>
      <c r="C972" s="0" t="s">
        <v>73</v>
      </c>
      <c r="E972" s="0" t="str">
        <f aca="false">"A0084000046520"</f>
        <v>A0084000046520</v>
      </c>
      <c r="F972" s="2" t="n">
        <v>42500</v>
      </c>
      <c r="G972" s="0" t="n">
        <v>201611</v>
      </c>
      <c r="H972" s="0" t="s">
        <v>74</v>
      </c>
      <c r="I972" s="0" t="s">
        <v>75</v>
      </c>
      <c r="J972" s="0" t="s">
        <v>76</v>
      </c>
      <c r="K972" s="0" t="s">
        <v>77</v>
      </c>
      <c r="L972" s="0" t="s">
        <v>315</v>
      </c>
      <c r="M972" s="0" t="s">
        <v>316</v>
      </c>
      <c r="N972" s="0" t="s">
        <v>880</v>
      </c>
      <c r="O972" s="0" t="s">
        <v>81</v>
      </c>
      <c r="P972" s="0" t="str">
        <f aca="false">"1162472996                    "</f>
        <v>1162472996                    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5.3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1</v>
      </c>
      <c r="BI972" s="0" t="n">
        <v>4.7</v>
      </c>
      <c r="BJ972" s="0" t="n">
        <v>1.9</v>
      </c>
      <c r="BK972" s="0" t="n">
        <v>5</v>
      </c>
      <c r="BL972" s="0" t="n">
        <v>74.65</v>
      </c>
      <c r="BM972" s="0" t="n">
        <v>10.45</v>
      </c>
      <c r="BN972" s="0" t="n">
        <v>85.1</v>
      </c>
      <c r="BO972" s="0" t="n">
        <v>85.1</v>
      </c>
      <c r="BQ972" s="0" t="s">
        <v>115</v>
      </c>
      <c r="BR972" s="0" t="s">
        <v>84</v>
      </c>
      <c r="BS972" s="2" t="n">
        <v>42501</v>
      </c>
      <c r="BT972" s="3" t="n">
        <v>0.416666666666667</v>
      </c>
      <c r="BU972" s="0" t="s">
        <v>1332</v>
      </c>
      <c r="BV972" s="0" t="s">
        <v>86</v>
      </c>
      <c r="BY972" s="0" t="n">
        <v>9259.23</v>
      </c>
      <c r="CC972" s="0" t="s">
        <v>316</v>
      </c>
      <c r="CD972" s="0" t="n">
        <v>1939</v>
      </c>
      <c r="CE972" s="0" t="s">
        <v>87</v>
      </c>
      <c r="CF972" s="2" t="n">
        <v>42503</v>
      </c>
      <c r="CI972" s="0" t="n">
        <v>0</v>
      </c>
      <c r="CJ972" s="0" t="n">
        <v>0</v>
      </c>
      <c r="CK972" s="0" t="s">
        <v>112</v>
      </c>
      <c r="CL972" s="0" t="s">
        <v>89</v>
      </c>
    </row>
    <row r="973" customFormat="false" ht="15" hidden="false" customHeight="false" outlineLevel="0" collapsed="false">
      <c r="A973" s="0" t="s">
        <v>71</v>
      </c>
      <c r="B973" s="0" t="s">
        <v>72</v>
      </c>
      <c r="C973" s="0" t="s">
        <v>73</v>
      </c>
      <c r="E973" s="0" t="str">
        <f aca="false">"A0084000046378"</f>
        <v>A0084000046378</v>
      </c>
      <c r="F973" s="2" t="n">
        <v>42499</v>
      </c>
      <c r="G973" s="0" t="n">
        <v>201611</v>
      </c>
      <c r="H973" s="0" t="s">
        <v>74</v>
      </c>
      <c r="I973" s="0" t="s">
        <v>75</v>
      </c>
      <c r="J973" s="0" t="s">
        <v>76</v>
      </c>
      <c r="K973" s="0" t="s">
        <v>77</v>
      </c>
      <c r="L973" s="0" t="s">
        <v>921</v>
      </c>
      <c r="M973" s="0" t="s">
        <v>922</v>
      </c>
      <c r="N973" s="0" t="s">
        <v>1333</v>
      </c>
      <c r="O973" s="0" t="s">
        <v>133</v>
      </c>
      <c r="P973" s="0" t="str">
        <f aca="false">"1162472385 DIDACTIC           "</f>
        <v>1162472385 DIDACTIC           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6.44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1</v>
      </c>
      <c r="BI973" s="0" t="n">
        <v>2.6</v>
      </c>
      <c r="BJ973" s="0" t="n">
        <v>2.1</v>
      </c>
      <c r="BK973" s="0" t="n">
        <v>3</v>
      </c>
      <c r="BL973" s="0" t="n">
        <v>84.73</v>
      </c>
      <c r="BM973" s="0" t="n">
        <v>11.86</v>
      </c>
      <c r="BN973" s="0" t="n">
        <v>96.59</v>
      </c>
      <c r="BO973" s="0" t="n">
        <v>96.59</v>
      </c>
      <c r="BP973" s="0" t="s">
        <v>1334</v>
      </c>
      <c r="BQ973" s="0" t="s">
        <v>1335</v>
      </c>
      <c r="BR973" s="0" t="s">
        <v>84</v>
      </c>
      <c r="BS973" s="2" t="n">
        <v>42506</v>
      </c>
      <c r="BT973" s="3" t="n">
        <v>0.4375</v>
      </c>
      <c r="BU973" s="0" t="s">
        <v>433</v>
      </c>
      <c r="BV973" s="0" t="s">
        <v>89</v>
      </c>
      <c r="BY973" s="0" t="n">
        <v>10414.85</v>
      </c>
      <c r="CC973" s="0" t="s">
        <v>922</v>
      </c>
      <c r="CD973" s="0" t="n">
        <v>1781</v>
      </c>
      <c r="CE973" s="0" t="s">
        <v>87</v>
      </c>
      <c r="CF973" s="2" t="n">
        <v>42508</v>
      </c>
      <c r="CI973" s="0" t="n">
        <v>1</v>
      </c>
      <c r="CJ973" s="0" t="n">
        <v>5</v>
      </c>
      <c r="CK973" s="0" t="n">
        <v>24</v>
      </c>
      <c r="CL973" s="0" t="s">
        <v>89</v>
      </c>
    </row>
    <row r="974" customFormat="false" ht="15" hidden="false" customHeight="false" outlineLevel="0" collapsed="false">
      <c r="A974" s="0" t="s">
        <v>71</v>
      </c>
      <c r="B974" s="0" t="s">
        <v>72</v>
      </c>
      <c r="C974" s="0" t="s">
        <v>73</v>
      </c>
      <c r="E974" s="0" t="str">
        <f aca="false">"A0084000046556"</f>
        <v>A0084000046556</v>
      </c>
      <c r="F974" s="2" t="n">
        <v>42500</v>
      </c>
      <c r="G974" s="0" t="n">
        <v>201611</v>
      </c>
      <c r="H974" s="0" t="s">
        <v>74</v>
      </c>
      <c r="I974" s="0" t="s">
        <v>75</v>
      </c>
      <c r="J974" s="0" t="s">
        <v>76</v>
      </c>
      <c r="K974" s="0" t="s">
        <v>77</v>
      </c>
      <c r="L974" s="0" t="s">
        <v>101</v>
      </c>
      <c r="M974" s="0" t="s">
        <v>102</v>
      </c>
      <c r="N974" s="0" t="s">
        <v>1331</v>
      </c>
      <c r="O974" s="0" t="s">
        <v>133</v>
      </c>
      <c r="P974" s="0" t="str">
        <f aca="false">"1162473066                    "</f>
        <v>1162473066                    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2.41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1</v>
      </c>
      <c r="BI974" s="0" t="n">
        <v>1.1</v>
      </c>
      <c r="BJ974" s="0" t="n">
        <v>2.5</v>
      </c>
      <c r="BK974" s="0" t="n">
        <v>3</v>
      </c>
      <c r="BL974" s="0" t="n">
        <v>31.66</v>
      </c>
      <c r="BM974" s="0" t="n">
        <v>4.43</v>
      </c>
      <c r="BN974" s="0" t="n">
        <v>36.09</v>
      </c>
      <c r="BO974" s="0" t="n">
        <v>36.09</v>
      </c>
      <c r="BQ974" s="0" t="s">
        <v>115</v>
      </c>
      <c r="BR974" s="0" t="s">
        <v>84</v>
      </c>
      <c r="BS974" s="2" t="n">
        <v>42501</v>
      </c>
      <c r="BT974" s="3" t="n">
        <v>0.483333333333333</v>
      </c>
      <c r="BU974" s="0" t="s">
        <v>1336</v>
      </c>
      <c r="BV974" s="0" t="s">
        <v>89</v>
      </c>
      <c r="BW974" s="0" t="s">
        <v>363</v>
      </c>
      <c r="BX974" s="0" t="s">
        <v>950</v>
      </c>
      <c r="BY974" s="0" t="n">
        <v>12632.5</v>
      </c>
      <c r="CC974" s="0" t="s">
        <v>102</v>
      </c>
      <c r="CD974" s="0" t="n">
        <v>1438</v>
      </c>
      <c r="CE974" s="0" t="s">
        <v>144</v>
      </c>
      <c r="CF974" s="2" t="n">
        <v>42502</v>
      </c>
      <c r="CI974" s="0" t="n">
        <v>1</v>
      </c>
      <c r="CJ974" s="0" t="n">
        <v>1</v>
      </c>
      <c r="CK974" s="0" t="n">
        <v>22</v>
      </c>
      <c r="CL974" s="0" t="s">
        <v>89</v>
      </c>
    </row>
    <row r="975" customFormat="false" ht="15" hidden="false" customHeight="false" outlineLevel="0" collapsed="false">
      <c r="A975" s="0" t="s">
        <v>71</v>
      </c>
      <c r="B975" s="0" t="s">
        <v>72</v>
      </c>
      <c r="C975" s="0" t="s">
        <v>73</v>
      </c>
      <c r="E975" s="0" t="str">
        <f aca="false">"A0084000046540"</f>
        <v>A0084000046540</v>
      </c>
      <c r="F975" s="2" t="n">
        <v>42500</v>
      </c>
      <c r="G975" s="0" t="n">
        <v>201611</v>
      </c>
      <c r="H975" s="0" t="s">
        <v>74</v>
      </c>
      <c r="I975" s="0" t="s">
        <v>75</v>
      </c>
      <c r="J975" s="0" t="s">
        <v>76</v>
      </c>
      <c r="K975" s="0" t="s">
        <v>77</v>
      </c>
      <c r="L975" s="0" t="s">
        <v>138</v>
      </c>
      <c r="M975" s="0" t="s">
        <v>79</v>
      </c>
      <c r="N975" s="0" t="s">
        <v>1337</v>
      </c>
      <c r="O975" s="0" t="s">
        <v>133</v>
      </c>
      <c r="P975" s="0" t="str">
        <f aca="false">"1162473045                    "</f>
        <v>1162473045                    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6.16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1</v>
      </c>
      <c r="BI975" s="0" t="n">
        <v>2</v>
      </c>
      <c r="BJ975" s="0" t="n">
        <v>3.6</v>
      </c>
      <c r="BK975" s="0" t="n">
        <v>4</v>
      </c>
      <c r="BL975" s="0" t="n">
        <v>81.04</v>
      </c>
      <c r="BM975" s="0" t="n">
        <v>11.35</v>
      </c>
      <c r="BN975" s="0" t="n">
        <v>92.39</v>
      </c>
      <c r="BO975" s="0" t="n">
        <v>92.39</v>
      </c>
      <c r="BQ975" s="0" t="s">
        <v>115</v>
      </c>
      <c r="BR975" s="0" t="s">
        <v>84</v>
      </c>
      <c r="BS975" s="2" t="n">
        <v>42501</v>
      </c>
      <c r="BT975" s="3" t="n">
        <v>0.333333333333333</v>
      </c>
      <c r="BU975" s="0" t="s">
        <v>1338</v>
      </c>
      <c r="BV975" s="0" t="s">
        <v>86</v>
      </c>
      <c r="BY975" s="0" t="n">
        <v>18127.34</v>
      </c>
      <c r="BZ975" s="0" t="s">
        <v>27</v>
      </c>
      <c r="CC975" s="0" t="s">
        <v>79</v>
      </c>
      <c r="CD975" s="0" t="n">
        <v>7530</v>
      </c>
      <c r="CE975" s="0" t="s">
        <v>87</v>
      </c>
      <c r="CF975" s="2" t="n">
        <v>42502</v>
      </c>
      <c r="CI975" s="0" t="n">
        <v>1</v>
      </c>
      <c r="CJ975" s="0" t="n">
        <v>1</v>
      </c>
      <c r="CK975" s="0" t="n">
        <v>21</v>
      </c>
      <c r="CL975" s="0" t="s">
        <v>89</v>
      </c>
    </row>
    <row r="976" customFormat="false" ht="15" hidden="false" customHeight="false" outlineLevel="0" collapsed="false">
      <c r="A976" s="0" t="s">
        <v>71</v>
      </c>
      <c r="B976" s="0" t="s">
        <v>72</v>
      </c>
      <c r="C976" s="0" t="s">
        <v>73</v>
      </c>
      <c r="E976" s="0" t="str">
        <f aca="false">"A0084000046509"</f>
        <v>A0084000046509</v>
      </c>
      <c r="F976" s="2" t="n">
        <v>42500</v>
      </c>
      <c r="G976" s="0" t="n">
        <v>201611</v>
      </c>
      <c r="H976" s="0" t="s">
        <v>74</v>
      </c>
      <c r="I976" s="0" t="s">
        <v>75</v>
      </c>
      <c r="J976" s="0" t="s">
        <v>76</v>
      </c>
      <c r="K976" s="0" t="s">
        <v>77</v>
      </c>
      <c r="L976" s="0" t="s">
        <v>145</v>
      </c>
      <c r="M976" s="0" t="s">
        <v>146</v>
      </c>
      <c r="N976" s="0" t="s">
        <v>1172</v>
      </c>
      <c r="O976" s="0" t="s">
        <v>133</v>
      </c>
      <c r="P976" s="0" t="str">
        <f aca="false">"1162473079                    "</f>
        <v>1162473079                    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3.08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1</v>
      </c>
      <c r="BI976" s="0" t="n">
        <v>0.5</v>
      </c>
      <c r="BJ976" s="0" t="n">
        <v>0.2</v>
      </c>
      <c r="BK976" s="0" t="n">
        <v>0.5</v>
      </c>
      <c r="BL976" s="0" t="n">
        <v>40.52</v>
      </c>
      <c r="BM976" s="0" t="n">
        <v>5.67</v>
      </c>
      <c r="BN976" s="0" t="n">
        <v>46.19</v>
      </c>
      <c r="BO976" s="0" t="n">
        <v>46.19</v>
      </c>
      <c r="BQ976" s="0" t="s">
        <v>1173</v>
      </c>
      <c r="BR976" s="0" t="s">
        <v>84</v>
      </c>
      <c r="BS976" s="2" t="n">
        <v>42501</v>
      </c>
      <c r="BT976" s="3" t="n">
        <v>0.377777777777778</v>
      </c>
      <c r="BU976" s="0" t="s">
        <v>1339</v>
      </c>
      <c r="BV976" s="0" t="s">
        <v>86</v>
      </c>
      <c r="BY976" s="0" t="n">
        <v>1200</v>
      </c>
      <c r="CC976" s="0" t="s">
        <v>146</v>
      </c>
      <c r="CD976" s="0" t="n">
        <v>6012</v>
      </c>
      <c r="CE976" s="0" t="s">
        <v>87</v>
      </c>
      <c r="CF976" s="2" t="n">
        <v>42502</v>
      </c>
      <c r="CI976" s="0" t="n">
        <v>1</v>
      </c>
      <c r="CJ976" s="0" t="n">
        <v>1</v>
      </c>
      <c r="CK976" s="0" t="n">
        <v>21</v>
      </c>
      <c r="CL976" s="0" t="s">
        <v>89</v>
      </c>
    </row>
    <row r="977" customFormat="false" ht="15" hidden="false" customHeight="false" outlineLevel="0" collapsed="false">
      <c r="A977" s="0" t="s">
        <v>71</v>
      </c>
      <c r="B977" s="0" t="s">
        <v>72</v>
      </c>
      <c r="C977" s="0" t="s">
        <v>73</v>
      </c>
      <c r="E977" s="0" t="str">
        <f aca="false">"A0084000046539"</f>
        <v>A0084000046539</v>
      </c>
      <c r="F977" s="2" t="n">
        <v>42500</v>
      </c>
      <c r="G977" s="0" t="n">
        <v>201611</v>
      </c>
      <c r="H977" s="0" t="s">
        <v>74</v>
      </c>
      <c r="I977" s="0" t="s">
        <v>75</v>
      </c>
      <c r="J977" s="0" t="s">
        <v>76</v>
      </c>
      <c r="K977" s="0" t="s">
        <v>77</v>
      </c>
      <c r="L977" s="0" t="s">
        <v>138</v>
      </c>
      <c r="M977" s="0" t="s">
        <v>79</v>
      </c>
      <c r="N977" s="0" t="s">
        <v>312</v>
      </c>
      <c r="O977" s="0" t="s">
        <v>133</v>
      </c>
      <c r="P977" s="0" t="str">
        <f aca="false">"1162473025                    "</f>
        <v>1162473025                    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3.08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1</v>
      </c>
      <c r="BI977" s="0" t="n">
        <v>0.3</v>
      </c>
      <c r="BJ977" s="0" t="n">
        <v>0.8</v>
      </c>
      <c r="BK977" s="0" t="n">
        <v>1</v>
      </c>
      <c r="BL977" s="0" t="n">
        <v>40.52</v>
      </c>
      <c r="BM977" s="0" t="n">
        <v>5.67</v>
      </c>
      <c r="BN977" s="0" t="n">
        <v>46.19</v>
      </c>
      <c r="BO977" s="0" t="n">
        <v>46.19</v>
      </c>
      <c r="BQ977" s="0" t="s">
        <v>313</v>
      </c>
      <c r="BR977" s="0" t="s">
        <v>84</v>
      </c>
      <c r="BS977" s="2" t="n">
        <v>42501</v>
      </c>
      <c r="BT977" s="3" t="n">
        <v>0.416666666666667</v>
      </c>
      <c r="BU977" s="0" t="s">
        <v>1191</v>
      </c>
      <c r="BV977" s="0" t="s">
        <v>86</v>
      </c>
      <c r="BY977" s="0" t="n">
        <v>4027.39</v>
      </c>
      <c r="CC977" s="0" t="s">
        <v>79</v>
      </c>
      <c r="CD977" s="0" t="n">
        <v>7925</v>
      </c>
      <c r="CE977" s="0" t="s">
        <v>144</v>
      </c>
      <c r="CF977" s="2" t="n">
        <v>42502</v>
      </c>
      <c r="CI977" s="0" t="n">
        <v>1</v>
      </c>
      <c r="CJ977" s="0" t="n">
        <v>1</v>
      </c>
      <c r="CK977" s="0" t="n">
        <v>21</v>
      </c>
      <c r="CL977" s="0" t="s">
        <v>89</v>
      </c>
    </row>
    <row r="978" customFormat="false" ht="15" hidden="false" customHeight="false" outlineLevel="0" collapsed="false">
      <c r="A978" s="0" t="s">
        <v>71</v>
      </c>
      <c r="B978" s="0" t="s">
        <v>72</v>
      </c>
      <c r="C978" s="0" t="s">
        <v>73</v>
      </c>
      <c r="E978" s="0" t="str">
        <f aca="false">"A0084000046535"</f>
        <v>A0084000046535</v>
      </c>
      <c r="F978" s="2" t="n">
        <v>42500</v>
      </c>
      <c r="G978" s="0" t="n">
        <v>201611</v>
      </c>
      <c r="H978" s="0" t="s">
        <v>74</v>
      </c>
      <c r="I978" s="0" t="s">
        <v>75</v>
      </c>
      <c r="J978" s="0" t="s">
        <v>76</v>
      </c>
      <c r="K978" s="0" t="s">
        <v>77</v>
      </c>
      <c r="L978" s="0" t="s">
        <v>307</v>
      </c>
      <c r="M978" s="0" t="s">
        <v>308</v>
      </c>
      <c r="N978" s="0" t="s">
        <v>309</v>
      </c>
      <c r="O978" s="0" t="s">
        <v>133</v>
      </c>
      <c r="P978" s="0" t="str">
        <f aca="false">"1162473120                    "</f>
        <v>1162473120                    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30.04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1</v>
      </c>
      <c r="BI978" s="0" t="n">
        <v>16.7</v>
      </c>
      <c r="BJ978" s="0" t="n">
        <v>19.4</v>
      </c>
      <c r="BK978" s="0" t="n">
        <v>19.5</v>
      </c>
      <c r="BL978" s="0" t="n">
        <v>395.08</v>
      </c>
      <c r="BM978" s="0" t="n">
        <v>55.31</v>
      </c>
      <c r="BN978" s="0" t="n">
        <v>450.39</v>
      </c>
      <c r="BO978" s="0" t="n">
        <v>450.39</v>
      </c>
      <c r="BQ978" s="0" t="s">
        <v>310</v>
      </c>
      <c r="BR978" s="0" t="s">
        <v>84</v>
      </c>
      <c r="BS978" s="2" t="n">
        <v>42501</v>
      </c>
      <c r="BT978" s="3" t="n">
        <v>0.357638888888889</v>
      </c>
      <c r="BU978" s="0" t="s">
        <v>311</v>
      </c>
      <c r="BV978" s="0" t="s">
        <v>86</v>
      </c>
      <c r="BY978" s="0" t="n">
        <v>97097.47</v>
      </c>
      <c r="CC978" s="0" t="s">
        <v>308</v>
      </c>
      <c r="CD978" s="0" t="n">
        <v>4026</v>
      </c>
      <c r="CE978" s="0" t="s">
        <v>87</v>
      </c>
      <c r="CF978" s="2" t="n">
        <v>42502</v>
      </c>
      <c r="CI978" s="0" t="n">
        <v>1</v>
      </c>
      <c r="CJ978" s="0" t="n">
        <v>1</v>
      </c>
      <c r="CK978" s="0" t="n">
        <v>21</v>
      </c>
      <c r="CL978" s="0" t="s">
        <v>89</v>
      </c>
    </row>
    <row r="979" customFormat="false" ht="15" hidden="false" customHeight="false" outlineLevel="0" collapsed="false">
      <c r="A979" s="0" t="s">
        <v>71</v>
      </c>
      <c r="B979" s="0" t="s">
        <v>72</v>
      </c>
      <c r="C979" s="0" t="s">
        <v>73</v>
      </c>
      <c r="E979" s="0" t="str">
        <f aca="false">"A0084000046543"</f>
        <v>A0084000046543</v>
      </c>
      <c r="F979" s="2" t="n">
        <v>42500</v>
      </c>
      <c r="G979" s="0" t="n">
        <v>201611</v>
      </c>
      <c r="H979" s="0" t="s">
        <v>74</v>
      </c>
      <c r="I979" s="0" t="s">
        <v>75</v>
      </c>
      <c r="J979" s="0" t="s">
        <v>76</v>
      </c>
      <c r="K979" s="0" t="s">
        <v>77</v>
      </c>
      <c r="L979" s="0" t="s">
        <v>257</v>
      </c>
      <c r="M979" s="0" t="s">
        <v>258</v>
      </c>
      <c r="N979" s="0" t="s">
        <v>259</v>
      </c>
      <c r="O979" s="0" t="s">
        <v>133</v>
      </c>
      <c r="P979" s="0" t="str">
        <f aca="false">"1162473097                    "</f>
        <v>1162473097                    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3.87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1</v>
      </c>
      <c r="BI979" s="0" t="n">
        <v>9</v>
      </c>
      <c r="BJ979" s="0" t="n">
        <v>4.4</v>
      </c>
      <c r="BK979" s="0" t="n">
        <v>9</v>
      </c>
      <c r="BL979" s="0" t="n">
        <v>182.35</v>
      </c>
      <c r="BM979" s="0" t="n">
        <v>25.53</v>
      </c>
      <c r="BN979" s="0" t="n">
        <v>207.88</v>
      </c>
      <c r="BO979" s="0" t="n">
        <v>207.88</v>
      </c>
      <c r="BQ979" s="0" t="s">
        <v>260</v>
      </c>
      <c r="BR979" s="0" t="s">
        <v>84</v>
      </c>
      <c r="BS979" s="2" t="n">
        <v>42501</v>
      </c>
      <c r="BT979" s="3" t="n">
        <v>0.4375</v>
      </c>
      <c r="BU979" s="0" t="s">
        <v>813</v>
      </c>
      <c r="BV979" s="0" t="s">
        <v>86</v>
      </c>
      <c r="BY979" s="0" t="n">
        <v>22194.74</v>
      </c>
      <c r="CC979" s="0" t="s">
        <v>258</v>
      </c>
      <c r="CD979" s="0" t="n">
        <v>4300</v>
      </c>
      <c r="CE979" s="0" t="s">
        <v>87</v>
      </c>
      <c r="CF979" s="2" t="n">
        <v>42501</v>
      </c>
      <c r="CI979" s="0" t="n">
        <v>1</v>
      </c>
      <c r="CJ979" s="0" t="n">
        <v>1</v>
      </c>
      <c r="CK979" s="0" t="n">
        <v>21</v>
      </c>
      <c r="CL979" s="0" t="s">
        <v>89</v>
      </c>
    </row>
    <row r="980" customFormat="false" ht="15" hidden="false" customHeight="false" outlineLevel="0" collapsed="false">
      <c r="A980" s="0" t="s">
        <v>71</v>
      </c>
      <c r="B980" s="0" t="s">
        <v>72</v>
      </c>
      <c r="C980" s="0" t="s">
        <v>73</v>
      </c>
      <c r="E980" s="0" t="str">
        <f aca="false">"A0084000046465"</f>
        <v>A0084000046465</v>
      </c>
      <c r="F980" s="2" t="n">
        <v>42500</v>
      </c>
      <c r="G980" s="0" t="n">
        <v>201611</v>
      </c>
      <c r="H980" s="0" t="s">
        <v>74</v>
      </c>
      <c r="I980" s="0" t="s">
        <v>75</v>
      </c>
      <c r="J980" s="0" t="s">
        <v>76</v>
      </c>
      <c r="K980" s="0" t="s">
        <v>77</v>
      </c>
      <c r="L980" s="0" t="s">
        <v>570</v>
      </c>
      <c r="M980" s="0" t="s">
        <v>571</v>
      </c>
      <c r="N980" s="0" t="s">
        <v>572</v>
      </c>
      <c r="O980" s="0" t="s">
        <v>133</v>
      </c>
      <c r="P980" s="0" t="str">
        <f aca="false">"1162472862                    "</f>
        <v>1162472862                    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34.66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2</v>
      </c>
      <c r="BI980" s="0" t="n">
        <v>22.1</v>
      </c>
      <c r="BJ980" s="0" t="n">
        <v>10.4</v>
      </c>
      <c r="BK980" s="0" t="n">
        <v>22.5</v>
      </c>
      <c r="BL980" s="0" t="n">
        <v>455.86</v>
      </c>
      <c r="BM980" s="0" t="n">
        <v>63.82</v>
      </c>
      <c r="BN980" s="0" t="n">
        <v>519.68</v>
      </c>
      <c r="BO980" s="0" t="n">
        <v>519.68</v>
      </c>
      <c r="BQ980" s="0" t="s">
        <v>573</v>
      </c>
      <c r="BR980" s="0" t="s">
        <v>84</v>
      </c>
      <c r="BS980" s="2" t="n">
        <v>42501</v>
      </c>
      <c r="BT980" s="3" t="n">
        <v>0.381944444444444</v>
      </c>
      <c r="BU980" s="0" t="s">
        <v>1340</v>
      </c>
      <c r="BV980" s="0" t="s">
        <v>86</v>
      </c>
      <c r="BY980" s="0" t="n">
        <v>52188.95</v>
      </c>
      <c r="CC980" s="0" t="s">
        <v>571</v>
      </c>
      <c r="CD980" s="0" t="n">
        <v>7130</v>
      </c>
      <c r="CE980" s="0" t="s">
        <v>87</v>
      </c>
      <c r="CF980" s="2" t="n">
        <v>42502</v>
      </c>
      <c r="CI980" s="0" t="n">
        <v>1</v>
      </c>
      <c r="CJ980" s="0" t="n">
        <v>1</v>
      </c>
      <c r="CK980" s="0" t="n">
        <v>21</v>
      </c>
      <c r="CL980" s="0" t="s">
        <v>89</v>
      </c>
    </row>
    <row r="981" customFormat="false" ht="15" hidden="false" customHeight="false" outlineLevel="0" collapsed="false">
      <c r="A981" s="0" t="s">
        <v>71</v>
      </c>
      <c r="B981" s="0" t="s">
        <v>72</v>
      </c>
      <c r="C981" s="0" t="s">
        <v>73</v>
      </c>
      <c r="E981" s="0" t="str">
        <f aca="false">"A0084000046555"</f>
        <v>A0084000046555</v>
      </c>
      <c r="F981" s="2" t="n">
        <v>42500</v>
      </c>
      <c r="G981" s="0" t="n">
        <v>201611</v>
      </c>
      <c r="H981" s="0" t="s">
        <v>74</v>
      </c>
      <c r="I981" s="0" t="s">
        <v>75</v>
      </c>
      <c r="J981" s="0" t="s">
        <v>76</v>
      </c>
      <c r="K981" s="0" t="s">
        <v>77</v>
      </c>
      <c r="L981" s="0" t="s">
        <v>138</v>
      </c>
      <c r="M981" s="0" t="s">
        <v>79</v>
      </c>
      <c r="N981" s="0" t="s">
        <v>329</v>
      </c>
      <c r="O981" s="0" t="s">
        <v>133</v>
      </c>
      <c r="P981" s="0" t="str">
        <f aca="false">"1162473057                    "</f>
        <v>1162473057                    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11.55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1</v>
      </c>
      <c r="BI981" s="0" t="n">
        <v>7.1</v>
      </c>
      <c r="BJ981" s="0" t="n">
        <v>1.9</v>
      </c>
      <c r="BK981" s="0" t="n">
        <v>7.5</v>
      </c>
      <c r="BL981" s="0" t="n">
        <v>151.95</v>
      </c>
      <c r="BM981" s="0" t="n">
        <v>21.27</v>
      </c>
      <c r="BN981" s="0" t="n">
        <v>173.22</v>
      </c>
      <c r="BO981" s="0" t="n">
        <v>173.22</v>
      </c>
      <c r="BQ981" s="0" t="s">
        <v>1260</v>
      </c>
      <c r="BR981" s="0" t="s">
        <v>84</v>
      </c>
      <c r="BS981" s="2" t="n">
        <v>42501</v>
      </c>
      <c r="BT981" s="3" t="n">
        <v>0.427083333333333</v>
      </c>
      <c r="BU981" s="0" t="s">
        <v>1341</v>
      </c>
      <c r="BV981" s="0" t="s">
        <v>86</v>
      </c>
      <c r="BY981" s="0" t="n">
        <v>9560.8</v>
      </c>
      <c r="CC981" s="0" t="s">
        <v>79</v>
      </c>
      <c r="CD981" s="0" t="n">
        <v>7800</v>
      </c>
      <c r="CE981" s="0" t="s">
        <v>87</v>
      </c>
      <c r="CF981" s="2" t="n">
        <v>42502</v>
      </c>
      <c r="CI981" s="0" t="n">
        <v>1</v>
      </c>
      <c r="CJ981" s="0" t="n">
        <v>1</v>
      </c>
      <c r="CK981" s="0" t="n">
        <v>21</v>
      </c>
      <c r="CL981" s="0" t="s">
        <v>89</v>
      </c>
    </row>
    <row r="982" customFormat="false" ht="15" hidden="false" customHeight="false" outlineLevel="0" collapsed="false">
      <c r="A982" s="0" t="s">
        <v>71</v>
      </c>
      <c r="B982" s="0" t="s">
        <v>72</v>
      </c>
      <c r="C982" s="0" t="s">
        <v>73</v>
      </c>
      <c r="E982" s="0" t="str">
        <f aca="false">"080000782139"</f>
        <v>080000782139</v>
      </c>
      <c r="F982" s="2" t="n">
        <v>42500</v>
      </c>
      <c r="G982" s="0" t="n">
        <v>201611</v>
      </c>
      <c r="H982" s="0" t="s">
        <v>187</v>
      </c>
      <c r="I982" s="0" t="s">
        <v>188</v>
      </c>
      <c r="J982" s="0" t="s">
        <v>329</v>
      </c>
      <c r="K982" s="0" t="s">
        <v>77</v>
      </c>
      <c r="L982" s="0" t="s">
        <v>74</v>
      </c>
      <c r="M982" s="0" t="s">
        <v>75</v>
      </c>
      <c r="N982" s="0" t="s">
        <v>76</v>
      </c>
      <c r="O982" s="0" t="s">
        <v>133</v>
      </c>
      <c r="P982" s="0" t="str">
        <f aca="false">"CYLINDER FOR REPAIRS          "</f>
        <v>CYLINDER FOR REPAIRS          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4.62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1</v>
      </c>
      <c r="BI982" s="0" t="n">
        <v>3</v>
      </c>
      <c r="BJ982" s="0" t="n">
        <v>1.2</v>
      </c>
      <c r="BK982" s="0" t="n">
        <v>3</v>
      </c>
      <c r="BL982" s="0" t="n">
        <v>60.78</v>
      </c>
      <c r="BM982" s="0" t="n">
        <v>8.51</v>
      </c>
      <c r="BN982" s="0" t="n">
        <v>69.29</v>
      </c>
      <c r="BO982" s="0" t="n">
        <v>69.29</v>
      </c>
      <c r="BP982" s="0" t="s">
        <v>1342</v>
      </c>
      <c r="BQ982" s="0" t="s">
        <v>456</v>
      </c>
      <c r="BR982" s="0" t="s">
        <v>869</v>
      </c>
      <c r="BS982" s="2" t="n">
        <v>42501</v>
      </c>
      <c r="BT982" s="3" t="n">
        <v>0.361111111111111</v>
      </c>
      <c r="BU982" s="0" t="s">
        <v>860</v>
      </c>
      <c r="BV982" s="0" t="s">
        <v>86</v>
      </c>
      <c r="BY982" s="0" t="n">
        <v>6000</v>
      </c>
      <c r="CC982" s="0" t="s">
        <v>75</v>
      </c>
      <c r="CD982" s="0" t="n">
        <v>1601</v>
      </c>
      <c r="CE982" s="0" t="s">
        <v>87</v>
      </c>
      <c r="CF982" s="2" t="n">
        <v>42502</v>
      </c>
      <c r="CI982" s="0" t="n">
        <v>1</v>
      </c>
      <c r="CJ982" s="0" t="n">
        <v>1</v>
      </c>
      <c r="CK982" s="0" t="n">
        <v>21</v>
      </c>
      <c r="CL982" s="0" t="s">
        <v>89</v>
      </c>
    </row>
    <row r="983" customFormat="false" ht="15" hidden="false" customHeight="false" outlineLevel="0" collapsed="false">
      <c r="A983" s="0" t="s">
        <v>71</v>
      </c>
      <c r="B983" s="0" t="s">
        <v>72</v>
      </c>
      <c r="C983" s="0" t="s">
        <v>73</v>
      </c>
      <c r="E983" s="0" t="str">
        <f aca="false">"A0084000046569"</f>
        <v>A0084000046569</v>
      </c>
      <c r="F983" s="2" t="n">
        <v>42500</v>
      </c>
      <c r="G983" s="0" t="n">
        <v>201611</v>
      </c>
      <c r="H983" s="0" t="s">
        <v>74</v>
      </c>
      <c r="I983" s="0" t="s">
        <v>75</v>
      </c>
      <c r="J983" s="0" t="s">
        <v>76</v>
      </c>
      <c r="K983" s="0" t="s">
        <v>77</v>
      </c>
      <c r="L983" s="0" t="s">
        <v>1343</v>
      </c>
      <c r="M983" s="0" t="s">
        <v>1344</v>
      </c>
      <c r="N983" s="0" t="s">
        <v>1345</v>
      </c>
      <c r="O983" s="0" t="s">
        <v>133</v>
      </c>
      <c r="P983" s="0" t="str">
        <f aca="false">"1162473125                    "</f>
        <v>1162473125                    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3.08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1</v>
      </c>
      <c r="BI983" s="0" t="n">
        <v>1.4</v>
      </c>
      <c r="BJ983" s="0" t="n">
        <v>1.5</v>
      </c>
      <c r="BK983" s="0" t="n">
        <v>1.5</v>
      </c>
      <c r="BL983" s="0" t="n">
        <v>40.52</v>
      </c>
      <c r="BM983" s="0" t="n">
        <v>5.67</v>
      </c>
      <c r="BN983" s="0" t="n">
        <v>46.19</v>
      </c>
      <c r="BO983" s="0" t="n">
        <v>46.19</v>
      </c>
      <c r="BQ983" s="0" t="s">
        <v>1346</v>
      </c>
      <c r="BR983" s="0" t="s">
        <v>84</v>
      </c>
      <c r="BS983" s="2" t="n">
        <v>42501</v>
      </c>
      <c r="BT983" s="3" t="n">
        <v>0.359027777777778</v>
      </c>
      <c r="BU983" s="0" t="s">
        <v>1347</v>
      </c>
      <c r="BV983" s="0" t="s">
        <v>86</v>
      </c>
      <c r="BY983" s="0" t="n">
        <v>7449.88</v>
      </c>
      <c r="CC983" s="0" t="s">
        <v>1344</v>
      </c>
      <c r="CD983" s="0" t="n">
        <v>4126</v>
      </c>
      <c r="CE983" s="0" t="s">
        <v>87</v>
      </c>
      <c r="CF983" s="2" t="n">
        <v>42502</v>
      </c>
      <c r="CI983" s="0" t="n">
        <v>1</v>
      </c>
      <c r="CJ983" s="0" t="n">
        <v>1</v>
      </c>
      <c r="CK983" s="0" t="n">
        <v>21</v>
      </c>
      <c r="CL983" s="0" t="s">
        <v>89</v>
      </c>
    </row>
    <row r="984" customFormat="false" ht="15" hidden="false" customHeight="false" outlineLevel="0" collapsed="false">
      <c r="A984" s="0" t="s">
        <v>71</v>
      </c>
      <c r="B984" s="0" t="s">
        <v>72</v>
      </c>
      <c r="C984" s="0" t="s">
        <v>73</v>
      </c>
      <c r="E984" s="0" t="str">
        <f aca="false">"A0084000046507"</f>
        <v>A0084000046507</v>
      </c>
      <c r="F984" s="2" t="n">
        <v>42500</v>
      </c>
      <c r="G984" s="0" t="n">
        <v>201611</v>
      </c>
      <c r="H984" s="0" t="s">
        <v>74</v>
      </c>
      <c r="I984" s="0" t="s">
        <v>75</v>
      </c>
      <c r="J984" s="0" t="s">
        <v>76</v>
      </c>
      <c r="K984" s="0" t="s">
        <v>77</v>
      </c>
      <c r="L984" s="0" t="s">
        <v>1167</v>
      </c>
      <c r="M984" s="0" t="s">
        <v>1168</v>
      </c>
      <c r="N984" s="0" t="s">
        <v>1169</v>
      </c>
      <c r="O984" s="0" t="s">
        <v>133</v>
      </c>
      <c r="P984" s="0" t="str">
        <f aca="false">"1162473051                    "</f>
        <v>1162473051                    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20.8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1</v>
      </c>
      <c r="BI984" s="0" t="n">
        <v>7.3</v>
      </c>
      <c r="BJ984" s="0" t="n">
        <v>4.5</v>
      </c>
      <c r="BK984" s="0" t="n">
        <v>7.5</v>
      </c>
      <c r="BL984" s="0" t="n">
        <v>273.52</v>
      </c>
      <c r="BM984" s="0" t="n">
        <v>38.29</v>
      </c>
      <c r="BN984" s="0" t="n">
        <v>311.81</v>
      </c>
      <c r="BO984" s="0" t="n">
        <v>311.81</v>
      </c>
      <c r="BQ984" s="0" t="s">
        <v>83</v>
      </c>
      <c r="BR984" s="0" t="s">
        <v>84</v>
      </c>
      <c r="BS984" s="2" t="n">
        <v>42502</v>
      </c>
      <c r="BT984" s="3" t="n">
        <v>0.375</v>
      </c>
      <c r="BU984" s="0" t="s">
        <v>1170</v>
      </c>
      <c r="BV984" s="0" t="s">
        <v>86</v>
      </c>
      <c r="BY984" s="0" t="n">
        <v>22295.2</v>
      </c>
      <c r="CC984" s="0" t="s">
        <v>1168</v>
      </c>
      <c r="CD984" s="0" t="n">
        <v>6139</v>
      </c>
      <c r="CE984" s="0" t="s">
        <v>87</v>
      </c>
      <c r="CF984" s="2" t="n">
        <v>42508</v>
      </c>
      <c r="CI984" s="0" t="n">
        <v>1</v>
      </c>
      <c r="CJ984" s="0" t="n">
        <v>2</v>
      </c>
      <c r="CK984" s="0" t="n">
        <v>23</v>
      </c>
      <c r="CL984" s="0" t="s">
        <v>89</v>
      </c>
    </row>
    <row r="985" customFormat="false" ht="15" hidden="false" customHeight="false" outlineLevel="0" collapsed="false">
      <c r="A985" s="0" t="s">
        <v>71</v>
      </c>
      <c r="B985" s="0" t="s">
        <v>72</v>
      </c>
      <c r="C985" s="0" t="s">
        <v>73</v>
      </c>
      <c r="E985" s="0" t="str">
        <f aca="false">"A0084000046537"</f>
        <v>A0084000046537</v>
      </c>
      <c r="F985" s="2" t="n">
        <v>42500</v>
      </c>
      <c r="G985" s="0" t="n">
        <v>201611</v>
      </c>
      <c r="H985" s="0" t="s">
        <v>74</v>
      </c>
      <c r="I985" s="0" t="s">
        <v>75</v>
      </c>
      <c r="J985" s="0" t="s">
        <v>76</v>
      </c>
      <c r="K985" s="0" t="s">
        <v>77</v>
      </c>
      <c r="L985" s="0" t="s">
        <v>187</v>
      </c>
      <c r="M985" s="0" t="s">
        <v>188</v>
      </c>
      <c r="N985" s="0" t="s">
        <v>1348</v>
      </c>
      <c r="O985" s="0" t="s">
        <v>133</v>
      </c>
      <c r="P985" s="0" t="str">
        <f aca="false">"1162473077                    "</f>
        <v>1162473077                    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6.93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1</v>
      </c>
      <c r="BI985" s="0" t="n">
        <v>4</v>
      </c>
      <c r="BJ985" s="0" t="n">
        <v>4.5</v>
      </c>
      <c r="BK985" s="0" t="n">
        <v>4.5</v>
      </c>
      <c r="BL985" s="0" t="n">
        <v>91.17</v>
      </c>
      <c r="BM985" s="0" t="n">
        <v>12.76</v>
      </c>
      <c r="BN985" s="0" t="n">
        <v>103.93</v>
      </c>
      <c r="BO985" s="0" t="n">
        <v>103.93</v>
      </c>
      <c r="BQ985" s="0" t="s">
        <v>115</v>
      </c>
      <c r="BR985" s="0" t="s">
        <v>84</v>
      </c>
      <c r="BS985" s="2" t="n">
        <v>42501</v>
      </c>
      <c r="BT985" s="3" t="n">
        <v>0.395833333333333</v>
      </c>
      <c r="BU985" s="0" t="s">
        <v>1349</v>
      </c>
      <c r="BV985" s="0" t="s">
        <v>86</v>
      </c>
      <c r="BY985" s="0" t="n">
        <v>22500</v>
      </c>
      <c r="CC985" s="0" t="s">
        <v>188</v>
      </c>
      <c r="CD985" s="0" t="n">
        <v>3610</v>
      </c>
      <c r="CE985" s="0" t="s">
        <v>87</v>
      </c>
      <c r="CF985" s="2" t="n">
        <v>42502</v>
      </c>
      <c r="CI985" s="0" t="n">
        <v>1</v>
      </c>
      <c r="CJ985" s="0" t="n">
        <v>1</v>
      </c>
      <c r="CK985" s="0" t="n">
        <v>21</v>
      </c>
      <c r="CL985" s="0" t="s">
        <v>89</v>
      </c>
    </row>
    <row r="986" customFormat="false" ht="15" hidden="false" customHeight="false" outlineLevel="0" collapsed="false">
      <c r="A986" s="0" t="s">
        <v>71</v>
      </c>
      <c r="B986" s="0" t="s">
        <v>72</v>
      </c>
      <c r="C986" s="0" t="s">
        <v>73</v>
      </c>
      <c r="E986" s="0" t="str">
        <f aca="false">"080000782321"</f>
        <v>080000782321</v>
      </c>
      <c r="F986" s="2" t="n">
        <v>42500</v>
      </c>
      <c r="G986" s="0" t="n">
        <v>201611</v>
      </c>
      <c r="H986" s="0" t="s">
        <v>90</v>
      </c>
      <c r="I986" s="0" t="s">
        <v>91</v>
      </c>
      <c r="J986" s="0" t="s">
        <v>241</v>
      </c>
      <c r="K986" s="0" t="s">
        <v>77</v>
      </c>
      <c r="L986" s="0" t="s">
        <v>74</v>
      </c>
      <c r="M986" s="0" t="s">
        <v>75</v>
      </c>
      <c r="N986" s="0" t="s">
        <v>76</v>
      </c>
      <c r="O986" s="0" t="s">
        <v>133</v>
      </c>
      <c r="P986" s="0" t="str">
        <f aca="false">"ZA1000567802                  "</f>
        <v>ZA1000567802                  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3.08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1</v>
      </c>
      <c r="BI986" s="0" t="n">
        <v>1.2</v>
      </c>
      <c r="BJ986" s="0" t="n">
        <v>0.7</v>
      </c>
      <c r="BK986" s="0" t="n">
        <v>1.5</v>
      </c>
      <c r="BL986" s="0" t="n">
        <v>40.52</v>
      </c>
      <c r="BM986" s="0" t="n">
        <v>5.67</v>
      </c>
      <c r="BN986" s="0" t="n">
        <v>46.19</v>
      </c>
      <c r="BO986" s="0" t="n">
        <v>46.19</v>
      </c>
      <c r="BP986" s="0" t="s">
        <v>1350</v>
      </c>
      <c r="BQ986" s="0" t="s">
        <v>456</v>
      </c>
      <c r="BR986" s="0" t="s">
        <v>1351</v>
      </c>
      <c r="BS986" s="2" t="n">
        <v>42501</v>
      </c>
      <c r="BT986" s="3" t="n">
        <v>0.361111111111111</v>
      </c>
      <c r="BU986" s="0" t="s">
        <v>860</v>
      </c>
      <c r="BV986" s="0" t="s">
        <v>86</v>
      </c>
      <c r="BY986" s="0" t="n">
        <v>3600</v>
      </c>
      <c r="BZ986" s="0" t="s">
        <v>27</v>
      </c>
      <c r="CC986" s="0" t="s">
        <v>75</v>
      </c>
      <c r="CD986" s="0" t="n">
        <v>1600</v>
      </c>
      <c r="CE986" s="0" t="s">
        <v>87</v>
      </c>
      <c r="CF986" s="2" t="n">
        <v>42502</v>
      </c>
      <c r="CI986" s="0" t="n">
        <v>1</v>
      </c>
      <c r="CJ986" s="0" t="n">
        <v>1</v>
      </c>
      <c r="CK986" s="0" t="n">
        <v>21</v>
      </c>
      <c r="CL986" s="0" t="s">
        <v>89</v>
      </c>
    </row>
    <row r="987" customFormat="false" ht="15" hidden="false" customHeight="false" outlineLevel="0" collapsed="false">
      <c r="A987" s="0" t="s">
        <v>71</v>
      </c>
      <c r="B987" s="0" t="s">
        <v>72</v>
      </c>
      <c r="C987" s="0" t="s">
        <v>73</v>
      </c>
      <c r="E987" s="0" t="str">
        <f aca="false">"A0084000046544"</f>
        <v>A0084000046544</v>
      </c>
      <c r="F987" s="2" t="n">
        <v>42500</v>
      </c>
      <c r="G987" s="0" t="n">
        <v>201611</v>
      </c>
      <c r="H987" s="0" t="s">
        <v>74</v>
      </c>
      <c r="I987" s="0" t="s">
        <v>75</v>
      </c>
      <c r="J987" s="0" t="s">
        <v>76</v>
      </c>
      <c r="K987" s="0" t="s">
        <v>77</v>
      </c>
      <c r="L987" s="0" t="s">
        <v>138</v>
      </c>
      <c r="M987" s="0" t="s">
        <v>79</v>
      </c>
      <c r="N987" s="0" t="s">
        <v>1352</v>
      </c>
      <c r="O987" s="0" t="s">
        <v>133</v>
      </c>
      <c r="P987" s="0" t="str">
        <f aca="false">"1162473076                    "</f>
        <v>1162473076                    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3.08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1</v>
      </c>
      <c r="BI987" s="0" t="n">
        <v>0.5</v>
      </c>
      <c r="BJ987" s="0" t="n">
        <v>0.2</v>
      </c>
      <c r="BK987" s="0" t="n">
        <v>0.5</v>
      </c>
      <c r="BL987" s="0" t="n">
        <v>40.52</v>
      </c>
      <c r="BM987" s="0" t="n">
        <v>5.67</v>
      </c>
      <c r="BN987" s="0" t="n">
        <v>46.19</v>
      </c>
      <c r="BO987" s="0" t="n">
        <v>46.19</v>
      </c>
      <c r="BQ987" s="0" t="s">
        <v>115</v>
      </c>
      <c r="BR987" s="0" t="s">
        <v>84</v>
      </c>
      <c r="BS987" s="2" t="n">
        <v>42501</v>
      </c>
      <c r="BT987" s="3" t="n">
        <v>0.416666666666667</v>
      </c>
      <c r="BU987" s="0" t="s">
        <v>542</v>
      </c>
      <c r="BV987" s="0" t="s">
        <v>86</v>
      </c>
      <c r="BY987" s="0" t="n">
        <v>1200</v>
      </c>
      <c r="CC987" s="0" t="s">
        <v>79</v>
      </c>
      <c r="CD987" s="0" t="n">
        <v>7405</v>
      </c>
      <c r="CE987" s="0" t="s">
        <v>144</v>
      </c>
      <c r="CF987" s="2" t="n">
        <v>42502</v>
      </c>
      <c r="CI987" s="0" t="n">
        <v>1</v>
      </c>
      <c r="CJ987" s="0" t="n">
        <v>1</v>
      </c>
      <c r="CK987" s="0" t="n">
        <v>21</v>
      </c>
      <c r="CL987" s="0" t="s">
        <v>89</v>
      </c>
    </row>
    <row r="988" customFormat="false" ht="15" hidden="false" customHeight="false" outlineLevel="0" collapsed="false">
      <c r="A988" s="0" t="s">
        <v>71</v>
      </c>
      <c r="B988" s="0" t="s">
        <v>72</v>
      </c>
      <c r="C988" s="0" t="s">
        <v>73</v>
      </c>
      <c r="E988" s="0" t="str">
        <f aca="false">"A0084000046473"</f>
        <v>A0084000046473</v>
      </c>
      <c r="F988" s="2" t="n">
        <v>42500</v>
      </c>
      <c r="G988" s="0" t="n">
        <v>201611</v>
      </c>
      <c r="H988" s="0" t="s">
        <v>74</v>
      </c>
      <c r="I988" s="0" t="s">
        <v>75</v>
      </c>
      <c r="J988" s="0" t="s">
        <v>76</v>
      </c>
      <c r="K988" s="0" t="s">
        <v>77</v>
      </c>
      <c r="L988" s="0" t="s">
        <v>164</v>
      </c>
      <c r="M988" s="0" t="s">
        <v>165</v>
      </c>
      <c r="N988" s="0" t="s">
        <v>723</v>
      </c>
      <c r="O988" s="0" t="s">
        <v>133</v>
      </c>
      <c r="P988" s="0" t="str">
        <f aca="false">"1162472879                    "</f>
        <v>1162472879                    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3.08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1</v>
      </c>
      <c r="BI988" s="0" t="n">
        <v>1</v>
      </c>
      <c r="BJ988" s="0" t="n">
        <v>0.2</v>
      </c>
      <c r="BK988" s="0" t="n">
        <v>1</v>
      </c>
      <c r="BL988" s="0" t="n">
        <v>40.52</v>
      </c>
      <c r="BM988" s="0" t="n">
        <v>5.67</v>
      </c>
      <c r="BN988" s="0" t="n">
        <v>46.19</v>
      </c>
      <c r="BO988" s="0" t="n">
        <v>46.19</v>
      </c>
      <c r="BQ988" s="0" t="s">
        <v>1353</v>
      </c>
      <c r="BR988" s="0" t="s">
        <v>84</v>
      </c>
      <c r="BS988" s="2" t="n">
        <v>42501</v>
      </c>
      <c r="BT988" s="3" t="n">
        <v>0.350694444444444</v>
      </c>
      <c r="BU988" s="0" t="s">
        <v>1354</v>
      </c>
      <c r="BV988" s="0" t="s">
        <v>86</v>
      </c>
      <c r="BY988" s="0" t="n">
        <v>1200</v>
      </c>
      <c r="CC988" s="0" t="s">
        <v>165</v>
      </c>
      <c r="CD988" s="0" t="n">
        <v>4001</v>
      </c>
      <c r="CE988" s="0" t="s">
        <v>144</v>
      </c>
      <c r="CF988" s="2" t="n">
        <v>42502</v>
      </c>
      <c r="CI988" s="0" t="n">
        <v>1</v>
      </c>
      <c r="CJ988" s="0" t="n">
        <v>1</v>
      </c>
      <c r="CK988" s="0" t="n">
        <v>21</v>
      </c>
      <c r="CL988" s="0" t="s">
        <v>89</v>
      </c>
    </row>
    <row r="989" customFormat="false" ht="15" hidden="false" customHeight="false" outlineLevel="0" collapsed="false">
      <c r="A989" s="0" t="s">
        <v>71</v>
      </c>
      <c r="B989" s="0" t="s">
        <v>72</v>
      </c>
      <c r="C989" s="0" t="s">
        <v>73</v>
      </c>
      <c r="E989" s="0" t="str">
        <f aca="false">"080000782001"</f>
        <v>080000782001</v>
      </c>
      <c r="F989" s="2" t="n">
        <v>42500</v>
      </c>
      <c r="G989" s="0" t="n">
        <v>201611</v>
      </c>
      <c r="H989" s="0" t="s">
        <v>164</v>
      </c>
      <c r="I989" s="0" t="s">
        <v>165</v>
      </c>
      <c r="J989" s="0" t="s">
        <v>759</v>
      </c>
      <c r="K989" s="0" t="s">
        <v>77</v>
      </c>
      <c r="L989" s="0" t="s">
        <v>74</v>
      </c>
      <c r="M989" s="0" t="s">
        <v>75</v>
      </c>
      <c r="N989" s="0" t="s">
        <v>76</v>
      </c>
      <c r="O989" s="0" t="s">
        <v>133</v>
      </c>
      <c r="P989" s="0" t="str">
        <f aca="false">"Returns at Depot (Festo)      "</f>
        <v>Returns at Depot (Festo)      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6.16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1</v>
      </c>
      <c r="BI989" s="0" t="n">
        <v>3.7</v>
      </c>
      <c r="BJ989" s="0" t="n">
        <v>1.4</v>
      </c>
      <c r="BK989" s="0" t="n">
        <v>4</v>
      </c>
      <c r="BL989" s="0" t="n">
        <v>81.04</v>
      </c>
      <c r="BM989" s="0" t="n">
        <v>11.35</v>
      </c>
      <c r="BN989" s="0" t="n">
        <v>92.39</v>
      </c>
      <c r="BO989" s="0" t="n">
        <v>92.39</v>
      </c>
      <c r="BP989" s="0" t="s">
        <v>1355</v>
      </c>
      <c r="BQ989" s="0" t="s">
        <v>456</v>
      </c>
      <c r="BR989" s="0" t="s">
        <v>1356</v>
      </c>
      <c r="BS989" s="2" t="n">
        <v>42501</v>
      </c>
      <c r="BT989" s="3" t="n">
        <v>0.361111111111111</v>
      </c>
      <c r="BU989" s="0" t="s">
        <v>860</v>
      </c>
      <c r="BV989" s="0" t="s">
        <v>86</v>
      </c>
      <c r="BY989" s="0" t="n">
        <v>7000</v>
      </c>
      <c r="CC989" s="0" t="s">
        <v>75</v>
      </c>
      <c r="CD989" s="0" t="n">
        <v>1601</v>
      </c>
      <c r="CE989" s="0" t="s">
        <v>87</v>
      </c>
      <c r="CF989" s="2" t="n">
        <v>42502</v>
      </c>
      <c r="CI989" s="0" t="n">
        <v>1</v>
      </c>
      <c r="CJ989" s="0" t="n">
        <v>1</v>
      </c>
      <c r="CK989" s="0" t="n">
        <v>21</v>
      </c>
      <c r="CL989" s="0" t="s">
        <v>89</v>
      </c>
    </row>
    <row r="990" customFormat="false" ht="15" hidden="false" customHeight="false" outlineLevel="0" collapsed="false">
      <c r="A990" s="0" t="s">
        <v>71</v>
      </c>
      <c r="B990" s="0" t="s">
        <v>72</v>
      </c>
      <c r="C990" s="0" t="s">
        <v>73</v>
      </c>
      <c r="E990" s="0" t="str">
        <f aca="false">"A0084000046565"</f>
        <v>A0084000046565</v>
      </c>
      <c r="F990" s="2" t="n">
        <v>42500</v>
      </c>
      <c r="G990" s="0" t="n">
        <v>201611</v>
      </c>
      <c r="H990" s="0" t="s">
        <v>74</v>
      </c>
      <c r="I990" s="0" t="s">
        <v>75</v>
      </c>
      <c r="J990" s="0" t="s">
        <v>76</v>
      </c>
      <c r="K990" s="0" t="s">
        <v>77</v>
      </c>
      <c r="L990" s="0" t="s">
        <v>570</v>
      </c>
      <c r="M990" s="0" t="s">
        <v>571</v>
      </c>
      <c r="N990" s="0" t="s">
        <v>572</v>
      </c>
      <c r="O990" s="0" t="s">
        <v>133</v>
      </c>
      <c r="P990" s="0" t="str">
        <f aca="false">"1162473133                    "</f>
        <v>1162473133                    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9.24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1</v>
      </c>
      <c r="BI990" s="0" t="n">
        <v>5.8</v>
      </c>
      <c r="BJ990" s="0" t="n">
        <v>2.5</v>
      </c>
      <c r="BK990" s="0" t="n">
        <v>6</v>
      </c>
      <c r="BL990" s="0" t="n">
        <v>121.56</v>
      </c>
      <c r="BM990" s="0" t="n">
        <v>17.02</v>
      </c>
      <c r="BN990" s="0" t="n">
        <v>138.58</v>
      </c>
      <c r="BO990" s="0" t="n">
        <v>138.58</v>
      </c>
      <c r="BQ990" s="0" t="s">
        <v>573</v>
      </c>
      <c r="BR990" s="0" t="s">
        <v>84</v>
      </c>
      <c r="BS990" s="2" t="n">
        <v>42501</v>
      </c>
      <c r="BT990" s="3" t="n">
        <v>0.381944444444444</v>
      </c>
      <c r="BU990" s="0" t="s">
        <v>574</v>
      </c>
      <c r="BV990" s="0" t="s">
        <v>86</v>
      </c>
      <c r="BY990" s="0" t="n">
        <v>12653.5</v>
      </c>
      <c r="CC990" s="0" t="s">
        <v>571</v>
      </c>
      <c r="CD990" s="0" t="n">
        <v>7130</v>
      </c>
      <c r="CE990" s="0" t="s">
        <v>87</v>
      </c>
      <c r="CF990" s="2" t="n">
        <v>42502</v>
      </c>
      <c r="CI990" s="0" t="n">
        <v>1</v>
      </c>
      <c r="CJ990" s="0" t="n">
        <v>1</v>
      </c>
      <c r="CK990" s="0" t="n">
        <v>21</v>
      </c>
      <c r="CL990" s="0" t="s">
        <v>89</v>
      </c>
    </row>
    <row r="991" customFormat="false" ht="15" hidden="false" customHeight="false" outlineLevel="0" collapsed="false">
      <c r="A991" s="0" t="s">
        <v>71</v>
      </c>
      <c r="B991" s="0" t="s">
        <v>72</v>
      </c>
      <c r="C991" s="0" t="s">
        <v>73</v>
      </c>
      <c r="E991" s="0" t="str">
        <f aca="false">"A0084000046506"</f>
        <v>A0084000046506</v>
      </c>
      <c r="F991" s="2" t="n">
        <v>42500</v>
      </c>
      <c r="G991" s="0" t="n">
        <v>201611</v>
      </c>
      <c r="H991" s="0" t="s">
        <v>74</v>
      </c>
      <c r="I991" s="0" t="s">
        <v>75</v>
      </c>
      <c r="J991" s="0" t="s">
        <v>76</v>
      </c>
      <c r="K991" s="0" t="s">
        <v>77</v>
      </c>
      <c r="L991" s="0" t="s">
        <v>145</v>
      </c>
      <c r="M991" s="0" t="s">
        <v>146</v>
      </c>
      <c r="N991" s="0" t="s">
        <v>263</v>
      </c>
      <c r="O991" s="0" t="s">
        <v>133</v>
      </c>
      <c r="P991" s="0" t="str">
        <f aca="false">"1162473055                    "</f>
        <v>1162473055                    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5.39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1</v>
      </c>
      <c r="BI991" s="0" t="n">
        <v>3.5</v>
      </c>
      <c r="BJ991" s="0" t="n">
        <v>1.6</v>
      </c>
      <c r="BK991" s="0" t="n">
        <v>3.5</v>
      </c>
      <c r="BL991" s="0" t="n">
        <v>70.91</v>
      </c>
      <c r="BM991" s="0" t="n">
        <v>9.93</v>
      </c>
      <c r="BN991" s="0" t="n">
        <v>80.84</v>
      </c>
      <c r="BO991" s="0" t="n">
        <v>80.84</v>
      </c>
      <c r="BQ991" s="0" t="s">
        <v>264</v>
      </c>
      <c r="BR991" s="0" t="s">
        <v>84</v>
      </c>
      <c r="BS991" s="2" t="n">
        <v>42501</v>
      </c>
      <c r="BT991" s="3" t="n">
        <v>0.381944444444444</v>
      </c>
      <c r="BU991" s="0" t="s">
        <v>1357</v>
      </c>
      <c r="BV991" s="0" t="s">
        <v>86</v>
      </c>
      <c r="BY991" s="0" t="n">
        <v>8193.86</v>
      </c>
      <c r="CC991" s="0" t="s">
        <v>146</v>
      </c>
      <c r="CD991" s="0" t="n">
        <v>6001</v>
      </c>
      <c r="CE991" s="0" t="s">
        <v>87</v>
      </c>
      <c r="CF991" s="2" t="n">
        <v>42502</v>
      </c>
      <c r="CI991" s="0" t="n">
        <v>1</v>
      </c>
      <c r="CJ991" s="0" t="n">
        <v>1</v>
      </c>
      <c r="CK991" s="0" t="n">
        <v>21</v>
      </c>
      <c r="CL991" s="0" t="s">
        <v>89</v>
      </c>
    </row>
    <row r="992" customFormat="false" ht="15" hidden="false" customHeight="false" outlineLevel="0" collapsed="false">
      <c r="A992" s="0" t="s">
        <v>71</v>
      </c>
      <c r="B992" s="0" t="s">
        <v>72</v>
      </c>
      <c r="C992" s="0" t="s">
        <v>73</v>
      </c>
      <c r="E992" s="0" t="str">
        <f aca="false">"A0084000046538"</f>
        <v>A0084000046538</v>
      </c>
      <c r="F992" s="2" t="n">
        <v>42500</v>
      </c>
      <c r="G992" s="0" t="n">
        <v>201611</v>
      </c>
      <c r="H992" s="0" t="s">
        <v>74</v>
      </c>
      <c r="I992" s="0" t="s">
        <v>75</v>
      </c>
      <c r="J992" s="0" t="s">
        <v>76</v>
      </c>
      <c r="K992" s="0" t="s">
        <v>77</v>
      </c>
      <c r="L992" s="0" t="s">
        <v>187</v>
      </c>
      <c r="M992" s="0" t="s">
        <v>188</v>
      </c>
      <c r="N992" s="0" t="s">
        <v>1358</v>
      </c>
      <c r="O992" s="0" t="s">
        <v>133</v>
      </c>
      <c r="P992" s="0" t="str">
        <f aca="false">"1162473115                    "</f>
        <v>1162473115                    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3.08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1</v>
      </c>
      <c r="BI992" s="0" t="n">
        <v>1</v>
      </c>
      <c r="BJ992" s="0" t="n">
        <v>0.2</v>
      </c>
      <c r="BK992" s="0" t="n">
        <v>1</v>
      </c>
      <c r="BL992" s="0" t="n">
        <v>40.52</v>
      </c>
      <c r="BM992" s="0" t="n">
        <v>5.67</v>
      </c>
      <c r="BN992" s="0" t="n">
        <v>46.19</v>
      </c>
      <c r="BO992" s="0" t="n">
        <v>46.19</v>
      </c>
      <c r="BQ992" s="0" t="s">
        <v>115</v>
      </c>
      <c r="BR992" s="0" t="s">
        <v>84</v>
      </c>
      <c r="BS992" s="2" t="n">
        <v>42501</v>
      </c>
      <c r="BT992" s="3" t="n">
        <v>0.399305555555556</v>
      </c>
      <c r="BU992" s="0" t="s">
        <v>1359</v>
      </c>
      <c r="BV992" s="0" t="s">
        <v>86</v>
      </c>
      <c r="BY992" s="0" t="n">
        <v>1200</v>
      </c>
      <c r="CC992" s="0" t="s">
        <v>188</v>
      </c>
      <c r="CD992" s="0" t="n">
        <v>3610</v>
      </c>
      <c r="CE992" s="0" t="s">
        <v>144</v>
      </c>
      <c r="CF992" s="2" t="n">
        <v>42502</v>
      </c>
      <c r="CI992" s="0" t="n">
        <v>1</v>
      </c>
      <c r="CJ992" s="0" t="n">
        <v>1</v>
      </c>
      <c r="CK992" s="0" t="n">
        <v>21</v>
      </c>
      <c r="CL992" s="0" t="s">
        <v>89</v>
      </c>
    </row>
    <row r="993" customFormat="false" ht="15" hidden="false" customHeight="false" outlineLevel="0" collapsed="false">
      <c r="A993" s="0" t="s">
        <v>71</v>
      </c>
      <c r="B993" s="0" t="s">
        <v>72</v>
      </c>
      <c r="C993" s="0" t="s">
        <v>73</v>
      </c>
      <c r="E993" s="0" t="str">
        <f aca="false">"A0084000046530"</f>
        <v>A0084000046530</v>
      </c>
      <c r="F993" s="2" t="n">
        <v>42500</v>
      </c>
      <c r="G993" s="0" t="n">
        <v>201611</v>
      </c>
      <c r="H993" s="0" t="s">
        <v>74</v>
      </c>
      <c r="I993" s="0" t="s">
        <v>75</v>
      </c>
      <c r="J993" s="0" t="s">
        <v>76</v>
      </c>
      <c r="K993" s="0" t="s">
        <v>77</v>
      </c>
      <c r="L993" s="0" t="s">
        <v>164</v>
      </c>
      <c r="M993" s="0" t="s">
        <v>165</v>
      </c>
      <c r="N993" s="0" t="s">
        <v>1360</v>
      </c>
      <c r="O993" s="0" t="s">
        <v>133</v>
      </c>
      <c r="P993" s="0" t="str">
        <f aca="false">"1162473026                    "</f>
        <v>1162473026                    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3.08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1</v>
      </c>
      <c r="BI993" s="0" t="n">
        <v>1</v>
      </c>
      <c r="BJ993" s="0" t="n">
        <v>0.2</v>
      </c>
      <c r="BK993" s="0" t="n">
        <v>1</v>
      </c>
      <c r="BL993" s="0" t="n">
        <v>40.52</v>
      </c>
      <c r="BM993" s="0" t="n">
        <v>5.67</v>
      </c>
      <c r="BN993" s="0" t="n">
        <v>46.19</v>
      </c>
      <c r="BO993" s="0" t="n">
        <v>46.19</v>
      </c>
      <c r="BQ993" s="0" t="s">
        <v>83</v>
      </c>
      <c r="BR993" s="0" t="s">
        <v>84</v>
      </c>
      <c r="BS993" s="2" t="n">
        <v>42501</v>
      </c>
      <c r="BT993" s="3" t="n">
        <v>0.354166666666667</v>
      </c>
      <c r="BU993" s="0" t="s">
        <v>1361</v>
      </c>
      <c r="BV993" s="0" t="s">
        <v>86</v>
      </c>
      <c r="BY993" s="0" t="n">
        <v>1200</v>
      </c>
      <c r="CC993" s="0" t="s">
        <v>165</v>
      </c>
      <c r="CD993" s="0" t="n">
        <v>4001</v>
      </c>
      <c r="CE993" s="0" t="s">
        <v>144</v>
      </c>
      <c r="CF993" s="2" t="n">
        <v>42502</v>
      </c>
      <c r="CI993" s="0" t="n">
        <v>1</v>
      </c>
      <c r="CJ993" s="0" t="n">
        <v>1</v>
      </c>
      <c r="CK993" s="0" t="n">
        <v>21</v>
      </c>
      <c r="CL993" s="0" t="s">
        <v>89</v>
      </c>
    </row>
    <row r="994" customFormat="false" ht="15" hidden="false" customHeight="false" outlineLevel="0" collapsed="false">
      <c r="A994" s="0" t="s">
        <v>71</v>
      </c>
      <c r="B994" s="0" t="s">
        <v>72</v>
      </c>
      <c r="C994" s="0" t="s">
        <v>73</v>
      </c>
      <c r="E994" s="0" t="str">
        <f aca="false">"A0084000046541"</f>
        <v>A0084000046541</v>
      </c>
      <c r="F994" s="2" t="n">
        <v>42500</v>
      </c>
      <c r="G994" s="0" t="n">
        <v>201611</v>
      </c>
      <c r="H994" s="0" t="s">
        <v>74</v>
      </c>
      <c r="I994" s="0" t="s">
        <v>75</v>
      </c>
      <c r="J994" s="0" t="s">
        <v>76</v>
      </c>
      <c r="K994" s="0" t="s">
        <v>77</v>
      </c>
      <c r="L994" s="0" t="s">
        <v>155</v>
      </c>
      <c r="M994" s="0" t="s">
        <v>155</v>
      </c>
      <c r="N994" s="0" t="s">
        <v>156</v>
      </c>
      <c r="O994" s="0" t="s">
        <v>133</v>
      </c>
      <c r="P994" s="0" t="str">
        <f aca="false">"1162473036                    "</f>
        <v>1162473036                    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5.39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1</v>
      </c>
      <c r="BI994" s="0" t="n">
        <v>3.3</v>
      </c>
      <c r="BJ994" s="0" t="n">
        <v>1.5</v>
      </c>
      <c r="BK994" s="0" t="n">
        <v>3.5</v>
      </c>
      <c r="BL994" s="0" t="n">
        <v>70.91</v>
      </c>
      <c r="BM994" s="0" t="n">
        <v>9.93</v>
      </c>
      <c r="BN994" s="0" t="n">
        <v>80.84</v>
      </c>
      <c r="BO994" s="0" t="n">
        <v>80.84</v>
      </c>
      <c r="BQ994" s="0" t="s">
        <v>157</v>
      </c>
      <c r="BR994" s="0" t="s">
        <v>84</v>
      </c>
      <c r="BS994" s="2" t="n">
        <v>42501</v>
      </c>
      <c r="BT994" s="3" t="n">
        <v>0.486111111111111</v>
      </c>
      <c r="BU994" s="0" t="s">
        <v>965</v>
      </c>
      <c r="BV994" s="0" t="s">
        <v>86</v>
      </c>
      <c r="BY994" s="0" t="n">
        <v>7250.39</v>
      </c>
      <c r="CC994" s="0" t="s">
        <v>155</v>
      </c>
      <c r="CD994" s="0" t="n">
        <v>7646</v>
      </c>
      <c r="CE994" s="0" t="s">
        <v>87</v>
      </c>
      <c r="CF994" s="2" t="n">
        <v>42502</v>
      </c>
      <c r="CI994" s="0" t="n">
        <v>1</v>
      </c>
      <c r="CJ994" s="0" t="n">
        <v>1</v>
      </c>
      <c r="CK994" s="0" t="n">
        <v>21</v>
      </c>
      <c r="CL994" s="0" t="s">
        <v>89</v>
      </c>
    </row>
    <row r="995" customFormat="false" ht="15" hidden="false" customHeight="false" outlineLevel="0" collapsed="false">
      <c r="A995" s="0" t="s">
        <v>71</v>
      </c>
      <c r="B995" s="0" t="s">
        <v>72</v>
      </c>
      <c r="C995" s="0" t="s">
        <v>73</v>
      </c>
      <c r="E995" s="0" t="str">
        <f aca="false">"A0084000046512"</f>
        <v>A0084000046512</v>
      </c>
      <c r="F995" s="2" t="n">
        <v>42500</v>
      </c>
      <c r="G995" s="0" t="n">
        <v>201611</v>
      </c>
      <c r="H995" s="0" t="s">
        <v>74</v>
      </c>
      <c r="I995" s="0" t="s">
        <v>75</v>
      </c>
      <c r="J995" s="0" t="s">
        <v>76</v>
      </c>
      <c r="K995" s="0" t="s">
        <v>77</v>
      </c>
      <c r="L995" s="0" t="s">
        <v>374</v>
      </c>
      <c r="M995" s="0" t="s">
        <v>375</v>
      </c>
      <c r="N995" s="0" t="s">
        <v>1362</v>
      </c>
      <c r="O995" s="0" t="s">
        <v>133</v>
      </c>
      <c r="P995" s="0" t="str">
        <f aca="false">"1162472918                    "</f>
        <v>1162472918                    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3.85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1</v>
      </c>
      <c r="BI995" s="0" t="n">
        <v>1</v>
      </c>
      <c r="BJ995" s="0" t="n">
        <v>2.3</v>
      </c>
      <c r="BK995" s="0" t="n">
        <v>2.5</v>
      </c>
      <c r="BL995" s="0" t="n">
        <v>50.65</v>
      </c>
      <c r="BM995" s="0" t="n">
        <v>7.09</v>
      </c>
      <c r="BN995" s="0" t="n">
        <v>57.74</v>
      </c>
      <c r="BO995" s="0" t="n">
        <v>57.74</v>
      </c>
      <c r="BQ995" s="0" t="s">
        <v>115</v>
      </c>
      <c r="BR995" s="0" t="s">
        <v>84</v>
      </c>
      <c r="BS995" s="2" t="n">
        <v>42501</v>
      </c>
      <c r="BT995" s="3" t="n">
        <v>0.416666666666667</v>
      </c>
      <c r="BU995" s="0" t="s">
        <v>1363</v>
      </c>
      <c r="BV995" s="0" t="s">
        <v>86</v>
      </c>
      <c r="BY995" s="0" t="n">
        <v>11543.18</v>
      </c>
      <c r="CC995" s="0" t="s">
        <v>375</v>
      </c>
      <c r="CD995" s="0" t="n">
        <v>7600</v>
      </c>
      <c r="CE995" s="0" t="s">
        <v>144</v>
      </c>
      <c r="CF995" s="2" t="n">
        <v>42502</v>
      </c>
      <c r="CI995" s="0" t="n">
        <v>1</v>
      </c>
      <c r="CJ995" s="0" t="n">
        <v>1</v>
      </c>
      <c r="CK995" s="0" t="n">
        <v>21</v>
      </c>
      <c r="CL995" s="0" t="s">
        <v>89</v>
      </c>
    </row>
    <row r="996" customFormat="false" ht="15" hidden="false" customHeight="false" outlineLevel="0" collapsed="false">
      <c r="A996" s="0" t="s">
        <v>71</v>
      </c>
      <c r="B996" s="0" t="s">
        <v>72</v>
      </c>
      <c r="C996" s="0" t="s">
        <v>73</v>
      </c>
      <c r="E996" s="0" t="str">
        <f aca="false">"A0084000046554"</f>
        <v>A0084000046554</v>
      </c>
      <c r="F996" s="2" t="n">
        <v>42500</v>
      </c>
      <c r="G996" s="0" t="n">
        <v>201611</v>
      </c>
      <c r="H996" s="0" t="s">
        <v>74</v>
      </c>
      <c r="I996" s="0" t="s">
        <v>75</v>
      </c>
      <c r="J996" s="0" t="s">
        <v>76</v>
      </c>
      <c r="K996" s="0" t="s">
        <v>77</v>
      </c>
      <c r="L996" s="0" t="s">
        <v>138</v>
      </c>
      <c r="M996" s="0" t="s">
        <v>79</v>
      </c>
      <c r="N996" s="0" t="s">
        <v>1364</v>
      </c>
      <c r="O996" s="0" t="s">
        <v>133</v>
      </c>
      <c r="P996" s="0" t="str">
        <f aca="false">"1162473050                    "</f>
        <v>1162473050                    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5.39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1</v>
      </c>
      <c r="BI996" s="0" t="n">
        <v>3.2</v>
      </c>
      <c r="BJ996" s="0" t="n">
        <v>1.1</v>
      </c>
      <c r="BK996" s="0" t="n">
        <v>3.5</v>
      </c>
      <c r="BL996" s="0" t="n">
        <v>70.91</v>
      </c>
      <c r="BM996" s="0" t="n">
        <v>9.93</v>
      </c>
      <c r="BN996" s="0" t="n">
        <v>80.84</v>
      </c>
      <c r="BO996" s="0" t="n">
        <v>80.84</v>
      </c>
      <c r="BQ996" s="0" t="s">
        <v>83</v>
      </c>
      <c r="BR996" s="0" t="s">
        <v>84</v>
      </c>
      <c r="BS996" s="2" t="n">
        <v>42501</v>
      </c>
      <c r="BT996" s="3" t="n">
        <v>0.420138888888889</v>
      </c>
      <c r="BU996" s="0" t="s">
        <v>1365</v>
      </c>
      <c r="BV996" s="0" t="s">
        <v>86</v>
      </c>
      <c r="BY996" s="0" t="n">
        <v>5480.05</v>
      </c>
      <c r="CC996" s="0" t="s">
        <v>79</v>
      </c>
      <c r="CD996" s="0" t="n">
        <v>7580</v>
      </c>
      <c r="CE996" s="0" t="s">
        <v>87</v>
      </c>
      <c r="CF996" s="2" t="n">
        <v>42502</v>
      </c>
      <c r="CI996" s="0" t="n">
        <v>1</v>
      </c>
      <c r="CJ996" s="0" t="n">
        <v>1</v>
      </c>
      <c r="CK996" s="0" t="n">
        <v>21</v>
      </c>
      <c r="CL996" s="0" t="s">
        <v>89</v>
      </c>
    </row>
    <row r="997" customFormat="false" ht="15" hidden="false" customHeight="false" outlineLevel="0" collapsed="false">
      <c r="A997" s="0" t="s">
        <v>71</v>
      </c>
      <c r="B997" s="0" t="s">
        <v>72</v>
      </c>
      <c r="C997" s="0" t="s">
        <v>73</v>
      </c>
      <c r="E997" s="0" t="str">
        <f aca="false">"A0084000046527"</f>
        <v>A0084000046527</v>
      </c>
      <c r="F997" s="2" t="n">
        <v>42500</v>
      </c>
      <c r="G997" s="0" t="n">
        <v>201611</v>
      </c>
      <c r="H997" s="0" t="s">
        <v>74</v>
      </c>
      <c r="I997" s="0" t="s">
        <v>75</v>
      </c>
      <c r="J997" s="0" t="s">
        <v>76</v>
      </c>
      <c r="K997" s="0" t="s">
        <v>77</v>
      </c>
      <c r="L997" s="0" t="s">
        <v>164</v>
      </c>
      <c r="M997" s="0" t="s">
        <v>165</v>
      </c>
      <c r="N997" s="0" t="s">
        <v>1366</v>
      </c>
      <c r="O997" s="0" t="s">
        <v>133</v>
      </c>
      <c r="P997" s="0" t="str">
        <f aca="false">"1162473017                    "</f>
        <v>1162473017                    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3.08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1</v>
      </c>
      <c r="BI997" s="0" t="n">
        <v>0.5</v>
      </c>
      <c r="BJ997" s="0" t="n">
        <v>0.8</v>
      </c>
      <c r="BK997" s="0" t="n">
        <v>1</v>
      </c>
      <c r="BL997" s="0" t="n">
        <v>40.52</v>
      </c>
      <c r="BM997" s="0" t="n">
        <v>5.67</v>
      </c>
      <c r="BN997" s="0" t="n">
        <v>46.19</v>
      </c>
      <c r="BO997" s="0" t="n">
        <v>46.19</v>
      </c>
      <c r="BQ997" s="0" t="s">
        <v>115</v>
      </c>
      <c r="BR997" s="0" t="s">
        <v>84</v>
      </c>
      <c r="BS997" s="2" t="n">
        <v>42501</v>
      </c>
      <c r="BT997" s="3" t="n">
        <v>0.314583333333333</v>
      </c>
      <c r="BU997" s="0" t="s">
        <v>1367</v>
      </c>
      <c r="BV997" s="0" t="s">
        <v>86</v>
      </c>
      <c r="BY997" s="0" t="n">
        <v>3891.1</v>
      </c>
      <c r="CC997" s="0" t="s">
        <v>165</v>
      </c>
      <c r="CD997" s="0" t="n">
        <v>4052</v>
      </c>
      <c r="CE997" s="0" t="s">
        <v>144</v>
      </c>
      <c r="CF997" s="2" t="n">
        <v>42502</v>
      </c>
      <c r="CI997" s="0" t="n">
        <v>1</v>
      </c>
      <c r="CJ997" s="0" t="n">
        <v>1</v>
      </c>
      <c r="CK997" s="0" t="n">
        <v>21</v>
      </c>
      <c r="CL997" s="0" t="s">
        <v>89</v>
      </c>
    </row>
    <row r="998" customFormat="false" ht="15" hidden="false" customHeight="false" outlineLevel="0" collapsed="false">
      <c r="A998" s="0" t="s">
        <v>71</v>
      </c>
      <c r="B998" s="0" t="s">
        <v>72</v>
      </c>
      <c r="C998" s="0" t="s">
        <v>73</v>
      </c>
      <c r="E998" s="0" t="str">
        <f aca="false">"A0084000046564"</f>
        <v>A0084000046564</v>
      </c>
      <c r="F998" s="2" t="n">
        <v>42500</v>
      </c>
      <c r="G998" s="0" t="n">
        <v>201611</v>
      </c>
      <c r="H998" s="0" t="s">
        <v>74</v>
      </c>
      <c r="I998" s="0" t="s">
        <v>75</v>
      </c>
      <c r="J998" s="0" t="s">
        <v>76</v>
      </c>
      <c r="K998" s="0" t="s">
        <v>77</v>
      </c>
      <c r="L998" s="0" t="s">
        <v>257</v>
      </c>
      <c r="M998" s="0" t="s">
        <v>258</v>
      </c>
      <c r="N998" s="0" t="s">
        <v>553</v>
      </c>
      <c r="O998" s="0" t="s">
        <v>133</v>
      </c>
      <c r="P998" s="0" t="str">
        <f aca="false">"1162473135                    "</f>
        <v>1162473135                    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7.7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1</v>
      </c>
      <c r="BI998" s="0" t="n">
        <v>5</v>
      </c>
      <c r="BJ998" s="0" t="n">
        <v>2.1</v>
      </c>
      <c r="BK998" s="0" t="n">
        <v>5</v>
      </c>
      <c r="BL998" s="0" t="n">
        <v>101.3</v>
      </c>
      <c r="BM998" s="0" t="n">
        <v>14.18</v>
      </c>
      <c r="BN998" s="0" t="n">
        <v>115.48</v>
      </c>
      <c r="BO998" s="0" t="n">
        <v>115.48</v>
      </c>
      <c r="BQ998" s="0" t="s">
        <v>115</v>
      </c>
      <c r="BR998" s="0" t="s">
        <v>84</v>
      </c>
      <c r="BS998" s="2" t="n">
        <v>42501</v>
      </c>
      <c r="BT998" s="3" t="n">
        <v>0.4375</v>
      </c>
      <c r="BU998" s="0" t="s">
        <v>1368</v>
      </c>
      <c r="BV998" s="0" t="s">
        <v>86</v>
      </c>
      <c r="BY998" s="0" t="n">
        <v>10287.19</v>
      </c>
      <c r="CC998" s="0" t="s">
        <v>258</v>
      </c>
      <c r="CD998" s="0" t="n">
        <v>4300</v>
      </c>
      <c r="CE998" s="0" t="s">
        <v>87</v>
      </c>
      <c r="CF998" s="2" t="n">
        <v>42501</v>
      </c>
      <c r="CI998" s="0" t="n">
        <v>1</v>
      </c>
      <c r="CJ998" s="0" t="n">
        <v>1</v>
      </c>
      <c r="CK998" s="0" t="n">
        <v>21</v>
      </c>
      <c r="CL998" s="0" t="s">
        <v>89</v>
      </c>
    </row>
    <row r="999" customFormat="false" ht="15" hidden="false" customHeight="false" outlineLevel="0" collapsed="false">
      <c r="A999" s="0" t="s">
        <v>71</v>
      </c>
      <c r="B999" s="0" t="s">
        <v>72</v>
      </c>
      <c r="C999" s="0" t="s">
        <v>73</v>
      </c>
      <c r="E999" s="0" t="str">
        <f aca="false">"A0084000046505"</f>
        <v>A0084000046505</v>
      </c>
      <c r="F999" s="2" t="n">
        <v>42500</v>
      </c>
      <c r="G999" s="0" t="n">
        <v>201611</v>
      </c>
      <c r="H999" s="0" t="s">
        <v>74</v>
      </c>
      <c r="I999" s="0" t="s">
        <v>75</v>
      </c>
      <c r="J999" s="0" t="s">
        <v>76</v>
      </c>
      <c r="K999" s="0" t="s">
        <v>77</v>
      </c>
      <c r="L999" s="0" t="s">
        <v>138</v>
      </c>
      <c r="M999" s="0" t="s">
        <v>79</v>
      </c>
      <c r="N999" s="0" t="s">
        <v>1369</v>
      </c>
      <c r="O999" s="0" t="s">
        <v>133</v>
      </c>
      <c r="P999" s="0" t="str">
        <f aca="false">"1162473011                    "</f>
        <v>1162473011                    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3.08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1</v>
      </c>
      <c r="BI999" s="0" t="n">
        <v>1.4</v>
      </c>
      <c r="BJ999" s="0" t="n">
        <v>1.2</v>
      </c>
      <c r="BK999" s="0" t="n">
        <v>1.5</v>
      </c>
      <c r="BL999" s="0" t="n">
        <v>40.52</v>
      </c>
      <c r="BM999" s="0" t="n">
        <v>5.67</v>
      </c>
      <c r="BN999" s="0" t="n">
        <v>46.19</v>
      </c>
      <c r="BO999" s="0" t="n">
        <v>46.19</v>
      </c>
      <c r="BQ999" s="0" t="s">
        <v>115</v>
      </c>
      <c r="BR999" s="0" t="s">
        <v>84</v>
      </c>
      <c r="BS999" s="2" t="n">
        <v>42501</v>
      </c>
      <c r="BT999" s="3" t="n">
        <v>0.416666666666667</v>
      </c>
      <c r="BU999" s="0" t="s">
        <v>1370</v>
      </c>
      <c r="BV999" s="0" t="s">
        <v>86</v>
      </c>
      <c r="BY999" s="0" t="n">
        <v>5853.98</v>
      </c>
      <c r="CC999" s="0" t="s">
        <v>79</v>
      </c>
      <c r="CD999" s="0" t="n">
        <v>7460</v>
      </c>
      <c r="CE999" s="0" t="s">
        <v>144</v>
      </c>
      <c r="CF999" s="2" t="n">
        <v>42502</v>
      </c>
      <c r="CI999" s="0" t="n">
        <v>1</v>
      </c>
      <c r="CJ999" s="0" t="n">
        <v>1</v>
      </c>
      <c r="CK999" s="0" t="n">
        <v>21</v>
      </c>
      <c r="CL999" s="0" t="s">
        <v>89</v>
      </c>
    </row>
    <row r="1000" customFormat="false" ht="15" hidden="false" customHeight="false" outlineLevel="0" collapsed="false">
      <c r="A1000" s="0" t="s">
        <v>71</v>
      </c>
      <c r="B1000" s="0" t="s">
        <v>72</v>
      </c>
      <c r="C1000" s="0" t="s">
        <v>73</v>
      </c>
      <c r="E1000" s="0" t="str">
        <f aca="false">"A0084000046536"</f>
        <v>A0084000046536</v>
      </c>
      <c r="F1000" s="2" t="n">
        <v>42500</v>
      </c>
      <c r="G1000" s="0" t="n">
        <v>201611</v>
      </c>
      <c r="H1000" s="0" t="s">
        <v>74</v>
      </c>
      <c r="I1000" s="0" t="s">
        <v>75</v>
      </c>
      <c r="J1000" s="0" t="s">
        <v>76</v>
      </c>
      <c r="K1000" s="0" t="s">
        <v>77</v>
      </c>
      <c r="L1000" s="0" t="s">
        <v>138</v>
      </c>
      <c r="M1000" s="0" t="s">
        <v>79</v>
      </c>
      <c r="N1000" s="0" t="s">
        <v>720</v>
      </c>
      <c r="O1000" s="0" t="s">
        <v>133</v>
      </c>
      <c r="P1000" s="0" t="str">
        <f aca="false">"1162473093                    "</f>
        <v>1162473093                    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18.49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1</v>
      </c>
      <c r="BI1000" s="0" t="n">
        <v>11.7</v>
      </c>
      <c r="BJ1000" s="0" t="n">
        <v>5.3</v>
      </c>
      <c r="BK1000" s="0" t="n">
        <v>12</v>
      </c>
      <c r="BL1000" s="0" t="n">
        <v>243.13</v>
      </c>
      <c r="BM1000" s="0" t="n">
        <v>34.04</v>
      </c>
      <c r="BN1000" s="0" t="n">
        <v>277.17</v>
      </c>
      <c r="BO1000" s="0" t="n">
        <v>277.17</v>
      </c>
      <c r="BQ1000" s="0" t="s">
        <v>721</v>
      </c>
      <c r="BR1000" s="0" t="s">
        <v>84</v>
      </c>
      <c r="BS1000" s="2" t="n">
        <v>42501</v>
      </c>
      <c r="BT1000" s="3" t="n">
        <v>0.416666666666667</v>
      </c>
      <c r="BU1000" s="0" t="s">
        <v>1371</v>
      </c>
      <c r="BV1000" s="0" t="s">
        <v>86</v>
      </c>
      <c r="BY1000" s="0" t="n">
        <v>26629.95</v>
      </c>
      <c r="CC1000" s="0" t="s">
        <v>79</v>
      </c>
      <c r="CD1000" s="0" t="n">
        <v>7945</v>
      </c>
      <c r="CE1000" s="0" t="s">
        <v>87</v>
      </c>
      <c r="CF1000" s="2" t="n">
        <v>42502</v>
      </c>
      <c r="CI1000" s="0" t="n">
        <v>1</v>
      </c>
      <c r="CJ1000" s="0" t="n">
        <v>1</v>
      </c>
      <c r="CK1000" s="0" t="n">
        <v>21</v>
      </c>
      <c r="CL1000" s="0" t="s">
        <v>89</v>
      </c>
    </row>
    <row r="1001" customFormat="false" ht="15" hidden="false" customHeight="false" outlineLevel="0" collapsed="false">
      <c r="A1001" s="0" t="s">
        <v>71</v>
      </c>
      <c r="B1001" s="0" t="s">
        <v>72</v>
      </c>
      <c r="C1001" s="0" t="s">
        <v>73</v>
      </c>
      <c r="E1001" s="0" t="str">
        <f aca="false">"A0084000046528"</f>
        <v>A0084000046528</v>
      </c>
      <c r="F1001" s="2" t="n">
        <v>42500</v>
      </c>
      <c r="G1001" s="0" t="n">
        <v>201611</v>
      </c>
      <c r="H1001" s="0" t="s">
        <v>74</v>
      </c>
      <c r="I1001" s="0" t="s">
        <v>75</v>
      </c>
      <c r="J1001" s="0" t="s">
        <v>76</v>
      </c>
      <c r="K1001" s="0" t="s">
        <v>77</v>
      </c>
      <c r="L1001" s="0" t="s">
        <v>90</v>
      </c>
      <c r="M1001" s="0" t="s">
        <v>91</v>
      </c>
      <c r="N1001" s="0" t="s">
        <v>339</v>
      </c>
      <c r="O1001" s="0" t="s">
        <v>133</v>
      </c>
      <c r="P1001" s="0" t="str">
        <f aca="false">"1162473016                    "</f>
        <v>1162473016                    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3.08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1</v>
      </c>
      <c r="BI1001" s="0" t="n">
        <v>0.5</v>
      </c>
      <c r="BJ1001" s="0" t="n">
        <v>0.2</v>
      </c>
      <c r="BK1001" s="0" t="n">
        <v>0.5</v>
      </c>
      <c r="BL1001" s="0" t="n">
        <v>40.52</v>
      </c>
      <c r="BM1001" s="0" t="n">
        <v>5.67</v>
      </c>
      <c r="BN1001" s="0" t="n">
        <v>46.19</v>
      </c>
      <c r="BO1001" s="0" t="n">
        <v>46.19</v>
      </c>
      <c r="BQ1001" s="0" t="s">
        <v>134</v>
      </c>
      <c r="BR1001" s="0" t="s">
        <v>84</v>
      </c>
      <c r="BS1001" s="2" t="n">
        <v>42501</v>
      </c>
      <c r="BT1001" s="3" t="n">
        <v>0.388888888888889</v>
      </c>
      <c r="BU1001" s="0" t="s">
        <v>1372</v>
      </c>
      <c r="BV1001" s="0" t="s">
        <v>86</v>
      </c>
      <c r="BY1001" s="0" t="n">
        <v>1200</v>
      </c>
      <c r="CC1001" s="0" t="s">
        <v>91</v>
      </c>
      <c r="CD1001" s="0" t="n">
        <v>3201</v>
      </c>
      <c r="CE1001" s="0" t="s">
        <v>144</v>
      </c>
      <c r="CF1001" s="2" t="n">
        <v>42502</v>
      </c>
      <c r="CI1001" s="0" t="n">
        <v>1</v>
      </c>
      <c r="CJ1001" s="0" t="n">
        <v>1</v>
      </c>
      <c r="CK1001" s="0" t="n">
        <v>21</v>
      </c>
      <c r="CL1001" s="0" t="s">
        <v>89</v>
      </c>
    </row>
    <row r="1002" customFormat="false" ht="15" hidden="false" customHeight="false" outlineLevel="0" collapsed="false">
      <c r="A1002" s="0" t="s">
        <v>71</v>
      </c>
      <c r="B1002" s="0" t="s">
        <v>72</v>
      </c>
      <c r="C1002" s="0" t="s">
        <v>73</v>
      </c>
      <c r="E1002" s="0" t="str">
        <f aca="false">"A0084000046546"</f>
        <v>A0084000046546</v>
      </c>
      <c r="F1002" s="2" t="n">
        <v>42500</v>
      </c>
      <c r="G1002" s="0" t="n">
        <v>201611</v>
      </c>
      <c r="H1002" s="0" t="s">
        <v>74</v>
      </c>
      <c r="I1002" s="0" t="s">
        <v>75</v>
      </c>
      <c r="J1002" s="0" t="s">
        <v>76</v>
      </c>
      <c r="K1002" s="0" t="s">
        <v>77</v>
      </c>
      <c r="L1002" s="0" t="s">
        <v>138</v>
      </c>
      <c r="M1002" s="0" t="s">
        <v>79</v>
      </c>
      <c r="N1002" s="0" t="s">
        <v>192</v>
      </c>
      <c r="O1002" s="0" t="s">
        <v>133</v>
      </c>
      <c r="P1002" s="0" t="str">
        <f aca="false">"1162473071                    "</f>
        <v>1162473071                    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3.08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1</v>
      </c>
      <c r="BI1002" s="0" t="n">
        <v>1</v>
      </c>
      <c r="BJ1002" s="0" t="n">
        <v>0.2</v>
      </c>
      <c r="BK1002" s="0" t="n">
        <v>1</v>
      </c>
      <c r="BL1002" s="0" t="n">
        <v>40.52</v>
      </c>
      <c r="BM1002" s="0" t="n">
        <v>5.67</v>
      </c>
      <c r="BN1002" s="0" t="n">
        <v>46.19</v>
      </c>
      <c r="BO1002" s="0" t="n">
        <v>46.19</v>
      </c>
      <c r="BQ1002" s="0" t="s">
        <v>115</v>
      </c>
      <c r="BR1002" s="0" t="s">
        <v>84</v>
      </c>
      <c r="BS1002" s="2" t="n">
        <v>42501</v>
      </c>
      <c r="BT1002" s="3" t="n">
        <v>0.368055555555556</v>
      </c>
      <c r="BU1002" s="0" t="s">
        <v>410</v>
      </c>
      <c r="BV1002" s="0" t="s">
        <v>86</v>
      </c>
      <c r="BY1002" s="0" t="n">
        <v>1200</v>
      </c>
      <c r="CC1002" s="0" t="s">
        <v>79</v>
      </c>
      <c r="CD1002" s="0" t="n">
        <v>7405</v>
      </c>
      <c r="CE1002" s="0" t="s">
        <v>144</v>
      </c>
      <c r="CF1002" s="2" t="n">
        <v>42502</v>
      </c>
      <c r="CI1002" s="0" t="n">
        <v>1</v>
      </c>
      <c r="CJ1002" s="0" t="n">
        <v>1</v>
      </c>
      <c r="CK1002" s="0" t="n">
        <v>21</v>
      </c>
      <c r="CL1002" s="0" t="s">
        <v>89</v>
      </c>
    </row>
    <row r="1003" customFormat="false" ht="15" hidden="false" customHeight="false" outlineLevel="0" collapsed="false">
      <c r="A1003" s="0" t="s">
        <v>71</v>
      </c>
      <c r="B1003" s="0" t="s">
        <v>72</v>
      </c>
      <c r="C1003" s="0" t="s">
        <v>73</v>
      </c>
      <c r="E1003" s="0" t="str">
        <f aca="false">"A0084000046504"</f>
        <v>A0084000046504</v>
      </c>
      <c r="F1003" s="2" t="n">
        <v>42500</v>
      </c>
      <c r="G1003" s="0" t="n">
        <v>201611</v>
      </c>
      <c r="H1003" s="0" t="s">
        <v>74</v>
      </c>
      <c r="I1003" s="0" t="s">
        <v>75</v>
      </c>
      <c r="J1003" s="0" t="s">
        <v>76</v>
      </c>
      <c r="K1003" s="0" t="s">
        <v>77</v>
      </c>
      <c r="L1003" s="0" t="s">
        <v>155</v>
      </c>
      <c r="M1003" s="0" t="s">
        <v>155</v>
      </c>
      <c r="N1003" s="0" t="s">
        <v>1373</v>
      </c>
      <c r="O1003" s="0" t="s">
        <v>133</v>
      </c>
      <c r="P1003" s="0" t="str">
        <f aca="false">"1162472896                    "</f>
        <v>1162472896                    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3.08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1</v>
      </c>
      <c r="BI1003" s="0" t="n">
        <v>0.3</v>
      </c>
      <c r="BJ1003" s="0" t="n">
        <v>0.8</v>
      </c>
      <c r="BK1003" s="0" t="n">
        <v>1</v>
      </c>
      <c r="BL1003" s="0" t="n">
        <v>40.52</v>
      </c>
      <c r="BM1003" s="0" t="n">
        <v>5.67</v>
      </c>
      <c r="BN1003" s="0" t="n">
        <v>46.19</v>
      </c>
      <c r="BO1003" s="0" t="n">
        <v>46.19</v>
      </c>
      <c r="BQ1003" s="0" t="s">
        <v>1374</v>
      </c>
      <c r="BR1003" s="0" t="s">
        <v>84</v>
      </c>
      <c r="BS1003" s="2" t="n">
        <v>42501</v>
      </c>
      <c r="BT1003" s="3" t="n">
        <v>0.5</v>
      </c>
      <c r="BU1003" s="0" t="s">
        <v>1375</v>
      </c>
      <c r="BV1003" s="0" t="s">
        <v>86</v>
      </c>
      <c r="BY1003" s="0" t="n">
        <v>3824.13</v>
      </c>
      <c r="CC1003" s="0" t="s">
        <v>155</v>
      </c>
      <c r="CD1003" s="0" t="n">
        <v>7620</v>
      </c>
      <c r="CE1003" s="0" t="s">
        <v>144</v>
      </c>
      <c r="CF1003" s="2" t="n">
        <v>42502</v>
      </c>
      <c r="CI1003" s="0" t="n">
        <v>1</v>
      </c>
      <c r="CJ1003" s="0" t="n">
        <v>1</v>
      </c>
      <c r="CK1003" s="0" t="n">
        <v>21</v>
      </c>
      <c r="CL1003" s="0" t="s">
        <v>89</v>
      </c>
    </row>
    <row r="1004" customFormat="false" ht="15" hidden="false" customHeight="false" outlineLevel="0" collapsed="false">
      <c r="A1004" s="0" t="s">
        <v>71</v>
      </c>
      <c r="B1004" s="0" t="s">
        <v>72</v>
      </c>
      <c r="C1004" s="0" t="s">
        <v>73</v>
      </c>
      <c r="E1004" s="0" t="str">
        <f aca="false">"A0084000046552"</f>
        <v>A0084000046552</v>
      </c>
      <c r="F1004" s="2" t="n">
        <v>42500</v>
      </c>
      <c r="G1004" s="0" t="n">
        <v>201611</v>
      </c>
      <c r="H1004" s="0" t="s">
        <v>74</v>
      </c>
      <c r="I1004" s="0" t="s">
        <v>75</v>
      </c>
      <c r="J1004" s="0" t="s">
        <v>76</v>
      </c>
      <c r="K1004" s="0" t="s">
        <v>77</v>
      </c>
      <c r="L1004" s="0" t="s">
        <v>164</v>
      </c>
      <c r="M1004" s="0" t="s">
        <v>165</v>
      </c>
      <c r="N1004" s="0" t="s">
        <v>1376</v>
      </c>
      <c r="O1004" s="0" t="s">
        <v>133</v>
      </c>
      <c r="P1004" s="0" t="str">
        <f aca="false">"1162473105                    "</f>
        <v>1162473105                    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9.24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1</v>
      </c>
      <c r="BI1004" s="0" t="n">
        <v>6</v>
      </c>
      <c r="BJ1004" s="0" t="n">
        <v>4.5</v>
      </c>
      <c r="BK1004" s="0" t="n">
        <v>6</v>
      </c>
      <c r="BL1004" s="0" t="n">
        <v>121.56</v>
      </c>
      <c r="BM1004" s="0" t="n">
        <v>17.02</v>
      </c>
      <c r="BN1004" s="0" t="n">
        <v>138.58</v>
      </c>
      <c r="BO1004" s="0" t="n">
        <v>138.58</v>
      </c>
      <c r="BQ1004" s="0" t="s">
        <v>115</v>
      </c>
      <c r="BR1004" s="0" t="s">
        <v>84</v>
      </c>
      <c r="BS1004" s="2" t="n">
        <v>42501</v>
      </c>
      <c r="BT1004" s="3" t="n">
        <v>0.399305555555556</v>
      </c>
      <c r="BU1004" s="0" t="s">
        <v>1377</v>
      </c>
      <c r="BV1004" s="0" t="s">
        <v>86</v>
      </c>
      <c r="BY1004" s="0" t="n">
        <v>22500</v>
      </c>
      <c r="CC1004" s="0" t="s">
        <v>165</v>
      </c>
      <c r="CD1004" s="0" t="n">
        <v>4052</v>
      </c>
      <c r="CE1004" s="0" t="s">
        <v>87</v>
      </c>
      <c r="CF1004" s="2" t="n">
        <v>42502</v>
      </c>
      <c r="CI1004" s="0" t="n">
        <v>1</v>
      </c>
      <c r="CJ1004" s="0" t="n">
        <v>1</v>
      </c>
      <c r="CK1004" s="0" t="n">
        <v>21</v>
      </c>
      <c r="CL1004" s="0" t="s">
        <v>89</v>
      </c>
    </row>
    <row r="1005" customFormat="false" ht="15" hidden="false" customHeight="false" outlineLevel="0" collapsed="false">
      <c r="A1005" s="0" t="s">
        <v>71</v>
      </c>
      <c r="B1005" s="0" t="s">
        <v>72</v>
      </c>
      <c r="C1005" s="0" t="s">
        <v>73</v>
      </c>
      <c r="E1005" s="0" t="str">
        <f aca="false">"A0084000046526"</f>
        <v>A0084000046526</v>
      </c>
      <c r="F1005" s="2" t="n">
        <v>42500</v>
      </c>
      <c r="G1005" s="0" t="n">
        <v>201611</v>
      </c>
      <c r="H1005" s="0" t="s">
        <v>74</v>
      </c>
      <c r="I1005" s="0" t="s">
        <v>75</v>
      </c>
      <c r="J1005" s="0" t="s">
        <v>76</v>
      </c>
      <c r="K1005" s="0" t="s">
        <v>77</v>
      </c>
      <c r="L1005" s="0" t="s">
        <v>90</v>
      </c>
      <c r="M1005" s="0" t="s">
        <v>91</v>
      </c>
      <c r="N1005" s="0" t="s">
        <v>1378</v>
      </c>
      <c r="O1005" s="0" t="s">
        <v>133</v>
      </c>
      <c r="P1005" s="0" t="str">
        <f aca="false">"1162473038                    "</f>
        <v>1162473038                    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3.85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1</v>
      </c>
      <c r="BI1005" s="0" t="n">
        <v>1.4</v>
      </c>
      <c r="BJ1005" s="0" t="n">
        <v>2.3</v>
      </c>
      <c r="BK1005" s="0" t="n">
        <v>2.5</v>
      </c>
      <c r="BL1005" s="0" t="n">
        <v>50.65</v>
      </c>
      <c r="BM1005" s="0" t="n">
        <v>7.09</v>
      </c>
      <c r="BN1005" s="0" t="n">
        <v>57.74</v>
      </c>
      <c r="BO1005" s="0" t="n">
        <v>57.74</v>
      </c>
      <c r="BQ1005" s="0" t="s">
        <v>134</v>
      </c>
      <c r="BR1005" s="0" t="s">
        <v>84</v>
      </c>
      <c r="BS1005" s="2" t="n">
        <v>42501</v>
      </c>
      <c r="BT1005" s="3" t="n">
        <v>0.395833333333333</v>
      </c>
      <c r="BU1005" s="0" t="s">
        <v>1379</v>
      </c>
      <c r="BV1005" s="0" t="s">
        <v>86</v>
      </c>
      <c r="BY1005" s="0" t="n">
        <v>11376.06</v>
      </c>
      <c r="CC1005" s="0" t="s">
        <v>91</v>
      </c>
      <c r="CD1005" s="0" t="n">
        <v>3201</v>
      </c>
      <c r="CE1005" s="0" t="s">
        <v>87</v>
      </c>
      <c r="CF1005" s="2" t="n">
        <v>42502</v>
      </c>
      <c r="CI1005" s="0" t="n">
        <v>1</v>
      </c>
      <c r="CJ1005" s="0" t="n">
        <v>1</v>
      </c>
      <c r="CK1005" s="0" t="n">
        <v>21</v>
      </c>
      <c r="CL1005" s="0" t="s">
        <v>89</v>
      </c>
    </row>
    <row r="1006" customFormat="false" ht="15" hidden="false" customHeight="false" outlineLevel="0" collapsed="false">
      <c r="A1006" s="0" t="s">
        <v>71</v>
      </c>
      <c r="B1006" s="0" t="s">
        <v>72</v>
      </c>
      <c r="C1006" s="0" t="s">
        <v>73</v>
      </c>
      <c r="E1006" s="0" t="str">
        <f aca="false">"A0084000046559"</f>
        <v>A0084000046559</v>
      </c>
      <c r="F1006" s="2" t="n">
        <v>42500</v>
      </c>
      <c r="G1006" s="0" t="n">
        <v>201611</v>
      </c>
      <c r="H1006" s="0" t="s">
        <v>74</v>
      </c>
      <c r="I1006" s="0" t="s">
        <v>75</v>
      </c>
      <c r="J1006" s="0" t="s">
        <v>76</v>
      </c>
      <c r="K1006" s="0" t="s">
        <v>77</v>
      </c>
      <c r="L1006" s="0" t="s">
        <v>164</v>
      </c>
      <c r="M1006" s="0" t="s">
        <v>165</v>
      </c>
      <c r="N1006" s="0" t="s">
        <v>1000</v>
      </c>
      <c r="O1006" s="0" t="s">
        <v>133</v>
      </c>
      <c r="P1006" s="0" t="str">
        <f aca="false">"GREGORY CHETTY                "</f>
        <v>GREGORY CHETTY                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3.08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1</v>
      </c>
      <c r="BI1006" s="0" t="n">
        <v>0.5</v>
      </c>
      <c r="BJ1006" s="0" t="n">
        <v>0.2</v>
      </c>
      <c r="BK1006" s="0" t="n">
        <v>0.5</v>
      </c>
      <c r="BL1006" s="0" t="n">
        <v>40.52</v>
      </c>
      <c r="BM1006" s="0" t="n">
        <v>5.67</v>
      </c>
      <c r="BN1006" s="0" t="n">
        <v>46.19</v>
      </c>
      <c r="BO1006" s="0" t="n">
        <v>46.19</v>
      </c>
      <c r="BQ1006" s="0" t="s">
        <v>1001</v>
      </c>
      <c r="BR1006" s="0" t="s">
        <v>84</v>
      </c>
      <c r="BS1006" s="2" t="n">
        <v>42501</v>
      </c>
      <c r="BT1006" s="3" t="n">
        <v>0.4375</v>
      </c>
      <c r="BU1006" s="0" t="s">
        <v>184</v>
      </c>
      <c r="BV1006" s="0" t="s">
        <v>86</v>
      </c>
      <c r="BY1006" s="0" t="n">
        <v>1200</v>
      </c>
      <c r="CC1006" s="0" t="s">
        <v>165</v>
      </c>
      <c r="CD1006" s="0" t="n">
        <v>4051</v>
      </c>
      <c r="CE1006" s="0" t="s">
        <v>144</v>
      </c>
      <c r="CF1006" s="2" t="n">
        <v>42502</v>
      </c>
      <c r="CI1006" s="0" t="n">
        <v>1</v>
      </c>
      <c r="CJ1006" s="0" t="n">
        <v>1</v>
      </c>
      <c r="CK1006" s="0" t="n">
        <v>21</v>
      </c>
      <c r="CL1006" s="0" t="s">
        <v>89</v>
      </c>
    </row>
    <row r="1007" customFormat="false" ht="15" hidden="false" customHeight="false" outlineLevel="0" collapsed="false">
      <c r="A1007" s="0" t="s">
        <v>71</v>
      </c>
      <c r="B1007" s="0" t="s">
        <v>72</v>
      </c>
      <c r="C1007" s="0" t="s">
        <v>73</v>
      </c>
      <c r="E1007" s="0" t="str">
        <f aca="false">"A0084000046511"</f>
        <v>A0084000046511</v>
      </c>
      <c r="F1007" s="2" t="n">
        <v>42500</v>
      </c>
      <c r="G1007" s="0" t="n">
        <v>201611</v>
      </c>
      <c r="H1007" s="0" t="s">
        <v>74</v>
      </c>
      <c r="I1007" s="0" t="s">
        <v>75</v>
      </c>
      <c r="J1007" s="0" t="s">
        <v>76</v>
      </c>
      <c r="K1007" s="0" t="s">
        <v>77</v>
      </c>
      <c r="L1007" s="0" t="s">
        <v>217</v>
      </c>
      <c r="M1007" s="0" t="s">
        <v>218</v>
      </c>
      <c r="N1007" s="0" t="s">
        <v>530</v>
      </c>
      <c r="O1007" s="0" t="s">
        <v>133</v>
      </c>
      <c r="P1007" s="0" t="str">
        <f aca="false">"1162473078                    "</f>
        <v>1162473078                    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3.08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1</v>
      </c>
      <c r="BI1007" s="0" t="n">
        <v>0.4</v>
      </c>
      <c r="BJ1007" s="0" t="n">
        <v>1.3</v>
      </c>
      <c r="BK1007" s="0" t="n">
        <v>1.5</v>
      </c>
      <c r="BL1007" s="0" t="n">
        <v>40.52</v>
      </c>
      <c r="BM1007" s="0" t="n">
        <v>5.67</v>
      </c>
      <c r="BN1007" s="0" t="n">
        <v>46.19</v>
      </c>
      <c r="BO1007" s="0" t="n">
        <v>46.19</v>
      </c>
      <c r="BQ1007" s="0" t="s">
        <v>115</v>
      </c>
      <c r="BR1007" s="0" t="s">
        <v>84</v>
      </c>
      <c r="BS1007" s="2" t="n">
        <v>42501</v>
      </c>
      <c r="BT1007" s="3" t="n">
        <v>0.436111111111111</v>
      </c>
      <c r="BU1007" s="0" t="s">
        <v>1380</v>
      </c>
      <c r="BV1007" s="0" t="s">
        <v>86</v>
      </c>
      <c r="BY1007" s="0" t="n">
        <v>6474.66</v>
      </c>
      <c r="CC1007" s="0" t="s">
        <v>218</v>
      </c>
      <c r="CD1007" s="0" t="n">
        <v>5201</v>
      </c>
      <c r="CE1007" s="0" t="s">
        <v>144</v>
      </c>
      <c r="CF1007" s="2" t="n">
        <v>42503</v>
      </c>
      <c r="CI1007" s="0" t="n">
        <v>1</v>
      </c>
      <c r="CJ1007" s="0" t="n">
        <v>1</v>
      </c>
      <c r="CK1007" s="0" t="n">
        <v>21</v>
      </c>
      <c r="CL1007" s="0" t="s">
        <v>89</v>
      </c>
    </row>
    <row r="1008" customFormat="false" ht="15" hidden="false" customHeight="false" outlineLevel="0" collapsed="false">
      <c r="A1008" s="0" t="s">
        <v>71</v>
      </c>
      <c r="B1008" s="0" t="s">
        <v>72</v>
      </c>
      <c r="C1008" s="0" t="s">
        <v>73</v>
      </c>
      <c r="E1008" s="0" t="str">
        <f aca="false">"A0084000046572"</f>
        <v>A0084000046572</v>
      </c>
      <c r="F1008" s="2" t="n">
        <v>42500</v>
      </c>
      <c r="G1008" s="0" t="n">
        <v>201611</v>
      </c>
      <c r="H1008" s="0" t="s">
        <v>74</v>
      </c>
      <c r="I1008" s="0" t="s">
        <v>75</v>
      </c>
      <c r="J1008" s="0" t="s">
        <v>76</v>
      </c>
      <c r="K1008" s="0" t="s">
        <v>77</v>
      </c>
      <c r="L1008" s="0" t="s">
        <v>138</v>
      </c>
      <c r="M1008" s="0" t="s">
        <v>79</v>
      </c>
      <c r="N1008" s="0" t="s">
        <v>1381</v>
      </c>
      <c r="O1008" s="0" t="s">
        <v>133</v>
      </c>
      <c r="P1008" s="0" t="str">
        <f aca="false">"1162472850                    "</f>
        <v>1162472850                    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3.08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1</v>
      </c>
      <c r="BI1008" s="0" t="n">
        <v>0.6</v>
      </c>
      <c r="BJ1008" s="0" t="n">
        <v>1.2</v>
      </c>
      <c r="BK1008" s="0" t="n">
        <v>1.5</v>
      </c>
      <c r="BL1008" s="0" t="n">
        <v>40.52</v>
      </c>
      <c r="BM1008" s="0" t="n">
        <v>5.67</v>
      </c>
      <c r="BN1008" s="0" t="n">
        <v>46.19</v>
      </c>
      <c r="BO1008" s="0" t="n">
        <v>46.19</v>
      </c>
      <c r="BQ1008" s="0" t="s">
        <v>115</v>
      </c>
      <c r="BR1008" s="0" t="s">
        <v>84</v>
      </c>
      <c r="BS1008" s="2" t="n">
        <v>42501</v>
      </c>
      <c r="BT1008" s="3" t="n">
        <v>0.341666666666667</v>
      </c>
      <c r="BU1008" s="0" t="s">
        <v>1382</v>
      </c>
      <c r="BV1008" s="0" t="s">
        <v>86</v>
      </c>
      <c r="BY1008" s="0" t="n">
        <v>5765.2</v>
      </c>
      <c r="CC1008" s="0" t="s">
        <v>79</v>
      </c>
      <c r="CD1008" s="0" t="n">
        <v>7500</v>
      </c>
      <c r="CE1008" s="0" t="s">
        <v>87</v>
      </c>
      <c r="CF1008" s="2" t="n">
        <v>42502</v>
      </c>
      <c r="CI1008" s="0" t="n">
        <v>1</v>
      </c>
      <c r="CJ1008" s="0" t="n">
        <v>1</v>
      </c>
      <c r="CK1008" s="0" t="n">
        <v>21</v>
      </c>
      <c r="CL1008" s="0" t="s">
        <v>89</v>
      </c>
    </row>
    <row r="1009" customFormat="false" ht="15" hidden="false" customHeight="false" outlineLevel="0" collapsed="false">
      <c r="A1009" s="0" t="s">
        <v>71</v>
      </c>
      <c r="B1009" s="0" t="s">
        <v>72</v>
      </c>
      <c r="C1009" s="0" t="s">
        <v>73</v>
      </c>
      <c r="E1009" s="0" t="str">
        <f aca="false">"A0084000046503"</f>
        <v>A0084000046503</v>
      </c>
      <c r="F1009" s="2" t="n">
        <v>42500</v>
      </c>
      <c r="G1009" s="0" t="n">
        <v>201611</v>
      </c>
      <c r="H1009" s="0" t="s">
        <v>74</v>
      </c>
      <c r="I1009" s="0" t="s">
        <v>75</v>
      </c>
      <c r="J1009" s="0" t="s">
        <v>76</v>
      </c>
      <c r="K1009" s="0" t="s">
        <v>77</v>
      </c>
      <c r="L1009" s="0" t="s">
        <v>138</v>
      </c>
      <c r="M1009" s="0" t="s">
        <v>79</v>
      </c>
      <c r="N1009" s="0" t="s">
        <v>720</v>
      </c>
      <c r="O1009" s="0" t="s">
        <v>133</v>
      </c>
      <c r="P1009" s="0" t="str">
        <f aca="false">"1162472882                    "</f>
        <v>1162472882                    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3.08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1</v>
      </c>
      <c r="BI1009" s="0" t="n">
        <v>0.6</v>
      </c>
      <c r="BJ1009" s="0" t="n">
        <v>0.9</v>
      </c>
      <c r="BK1009" s="0" t="n">
        <v>1</v>
      </c>
      <c r="BL1009" s="0" t="n">
        <v>40.52</v>
      </c>
      <c r="BM1009" s="0" t="n">
        <v>5.67</v>
      </c>
      <c r="BN1009" s="0" t="n">
        <v>46.19</v>
      </c>
      <c r="BO1009" s="0" t="n">
        <v>46.19</v>
      </c>
      <c r="BQ1009" s="0" t="s">
        <v>721</v>
      </c>
      <c r="BR1009" s="0" t="s">
        <v>84</v>
      </c>
      <c r="BS1009" s="2" t="n">
        <v>42501</v>
      </c>
      <c r="BT1009" s="3" t="n">
        <v>0.416666666666667</v>
      </c>
      <c r="BU1009" s="0" t="s">
        <v>1371</v>
      </c>
      <c r="BV1009" s="0" t="s">
        <v>86</v>
      </c>
      <c r="BY1009" s="0" t="n">
        <v>4352.44</v>
      </c>
      <c r="CC1009" s="0" t="s">
        <v>79</v>
      </c>
      <c r="CD1009" s="0" t="n">
        <v>7945</v>
      </c>
      <c r="CE1009" s="0" t="s">
        <v>144</v>
      </c>
      <c r="CF1009" s="2" t="n">
        <v>42502</v>
      </c>
      <c r="CI1009" s="0" t="n">
        <v>1</v>
      </c>
      <c r="CJ1009" s="0" t="n">
        <v>1</v>
      </c>
      <c r="CK1009" s="0" t="n">
        <v>21</v>
      </c>
      <c r="CL1009" s="0" t="s">
        <v>89</v>
      </c>
    </row>
    <row r="1010" customFormat="false" ht="15" hidden="false" customHeight="false" outlineLevel="0" collapsed="false">
      <c r="A1010" s="0" t="s">
        <v>71</v>
      </c>
      <c r="B1010" s="0" t="s">
        <v>72</v>
      </c>
      <c r="C1010" s="0" t="s">
        <v>73</v>
      </c>
      <c r="E1010" s="0" t="str">
        <f aca="false">"A0084000046545"</f>
        <v>A0084000046545</v>
      </c>
      <c r="F1010" s="2" t="n">
        <v>42500</v>
      </c>
      <c r="G1010" s="0" t="n">
        <v>201611</v>
      </c>
      <c r="H1010" s="0" t="s">
        <v>74</v>
      </c>
      <c r="I1010" s="0" t="s">
        <v>75</v>
      </c>
      <c r="J1010" s="0" t="s">
        <v>76</v>
      </c>
      <c r="K1010" s="0" t="s">
        <v>77</v>
      </c>
      <c r="L1010" s="0" t="s">
        <v>138</v>
      </c>
      <c r="M1010" s="0" t="s">
        <v>79</v>
      </c>
      <c r="N1010" s="0" t="s">
        <v>113</v>
      </c>
      <c r="O1010" s="0" t="s">
        <v>133</v>
      </c>
      <c r="P1010" s="0" t="str">
        <f aca="false">"1162473030                    "</f>
        <v>1162473030                    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3.08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1</v>
      </c>
      <c r="BI1010" s="0" t="n">
        <v>1</v>
      </c>
      <c r="BJ1010" s="0" t="n">
        <v>0.9</v>
      </c>
      <c r="BK1010" s="0" t="n">
        <v>1</v>
      </c>
      <c r="BL1010" s="0" t="n">
        <v>40.52</v>
      </c>
      <c r="BM1010" s="0" t="n">
        <v>5.67</v>
      </c>
      <c r="BN1010" s="0" t="n">
        <v>46.19</v>
      </c>
      <c r="BO1010" s="0" t="n">
        <v>46.19</v>
      </c>
      <c r="BQ1010" s="0" t="s">
        <v>115</v>
      </c>
      <c r="BR1010" s="0" t="s">
        <v>84</v>
      </c>
      <c r="BS1010" s="2" t="n">
        <v>42501</v>
      </c>
      <c r="BT1010" s="3" t="n">
        <v>0.351388888888889</v>
      </c>
      <c r="BU1010" s="0" t="s">
        <v>1114</v>
      </c>
      <c r="BV1010" s="0" t="s">
        <v>86</v>
      </c>
      <c r="BY1010" s="0" t="n">
        <v>4646.4</v>
      </c>
      <c r="CC1010" s="0" t="s">
        <v>79</v>
      </c>
      <c r="CD1010" s="0" t="n">
        <v>7500</v>
      </c>
      <c r="CE1010" s="0" t="s">
        <v>144</v>
      </c>
      <c r="CF1010" s="2" t="n">
        <v>42502</v>
      </c>
      <c r="CI1010" s="0" t="n">
        <v>1</v>
      </c>
      <c r="CJ1010" s="0" t="n">
        <v>1</v>
      </c>
      <c r="CK1010" s="0" t="n">
        <v>21</v>
      </c>
      <c r="CL1010" s="0" t="s">
        <v>89</v>
      </c>
    </row>
    <row r="1011" customFormat="false" ht="15" hidden="false" customHeight="false" outlineLevel="0" collapsed="false">
      <c r="A1011" s="0" t="s">
        <v>71</v>
      </c>
      <c r="B1011" s="0" t="s">
        <v>72</v>
      </c>
      <c r="C1011" s="0" t="s">
        <v>73</v>
      </c>
      <c r="E1011" s="0" t="str">
        <f aca="false">"A0084000046492"</f>
        <v>A0084000046492</v>
      </c>
      <c r="F1011" s="2" t="n">
        <v>42500</v>
      </c>
      <c r="G1011" s="0" t="n">
        <v>201611</v>
      </c>
      <c r="H1011" s="0" t="s">
        <v>74</v>
      </c>
      <c r="I1011" s="0" t="s">
        <v>75</v>
      </c>
      <c r="J1011" s="0" t="s">
        <v>76</v>
      </c>
      <c r="K1011" s="0" t="s">
        <v>77</v>
      </c>
      <c r="L1011" s="0" t="s">
        <v>90</v>
      </c>
      <c r="M1011" s="0" t="s">
        <v>91</v>
      </c>
      <c r="N1011" s="0" t="s">
        <v>178</v>
      </c>
      <c r="O1011" s="0" t="s">
        <v>133</v>
      </c>
      <c r="P1011" s="0" t="str">
        <f aca="false">"1162472925                    "</f>
        <v>1162472925                    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3.85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1</v>
      </c>
      <c r="BI1011" s="0" t="n">
        <v>0.4</v>
      </c>
      <c r="BJ1011" s="0" t="n">
        <v>2.2</v>
      </c>
      <c r="BK1011" s="0" t="n">
        <v>2.5</v>
      </c>
      <c r="BL1011" s="0" t="n">
        <v>50.65</v>
      </c>
      <c r="BM1011" s="0" t="n">
        <v>7.09</v>
      </c>
      <c r="BN1011" s="0" t="n">
        <v>57.74</v>
      </c>
      <c r="BO1011" s="0" t="n">
        <v>57.74</v>
      </c>
      <c r="BQ1011" s="0" t="s">
        <v>83</v>
      </c>
      <c r="BR1011" s="0" t="s">
        <v>84</v>
      </c>
      <c r="BS1011" s="2" t="n">
        <v>42501</v>
      </c>
      <c r="BT1011" s="3" t="n">
        <v>0.40625</v>
      </c>
      <c r="BU1011" s="0" t="s">
        <v>1383</v>
      </c>
      <c r="BV1011" s="0" t="s">
        <v>86</v>
      </c>
      <c r="BY1011" s="0" t="n">
        <v>10921.44</v>
      </c>
      <c r="CC1011" s="0" t="s">
        <v>91</v>
      </c>
      <c r="CD1011" s="0" t="n">
        <v>3201</v>
      </c>
      <c r="CE1011" s="0" t="s">
        <v>144</v>
      </c>
      <c r="CF1011" s="2" t="n">
        <v>42502</v>
      </c>
      <c r="CI1011" s="0" t="n">
        <v>1</v>
      </c>
      <c r="CJ1011" s="0" t="n">
        <v>1</v>
      </c>
      <c r="CK1011" s="0" t="n">
        <v>21</v>
      </c>
      <c r="CL1011" s="0" t="s">
        <v>89</v>
      </c>
    </row>
    <row r="1012" customFormat="false" ht="15" hidden="false" customHeight="false" outlineLevel="0" collapsed="false">
      <c r="A1012" s="0" t="s">
        <v>71</v>
      </c>
      <c r="B1012" s="0" t="s">
        <v>72</v>
      </c>
      <c r="C1012" s="0" t="s">
        <v>73</v>
      </c>
      <c r="E1012" s="0" t="str">
        <f aca="false">"A0084000046513"</f>
        <v>A0084000046513</v>
      </c>
      <c r="F1012" s="2" t="n">
        <v>42500</v>
      </c>
      <c r="G1012" s="0" t="n">
        <v>201611</v>
      </c>
      <c r="H1012" s="0" t="s">
        <v>74</v>
      </c>
      <c r="I1012" s="0" t="s">
        <v>75</v>
      </c>
      <c r="J1012" s="0" t="s">
        <v>76</v>
      </c>
      <c r="K1012" s="0" t="s">
        <v>77</v>
      </c>
      <c r="L1012" s="0" t="s">
        <v>155</v>
      </c>
      <c r="M1012" s="0" t="s">
        <v>155</v>
      </c>
      <c r="N1012" s="0" t="s">
        <v>479</v>
      </c>
      <c r="O1012" s="0" t="s">
        <v>133</v>
      </c>
      <c r="P1012" s="0" t="str">
        <f aca="false">"1162472935                    "</f>
        <v>1162472935                    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3.08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1</v>
      </c>
      <c r="BI1012" s="0" t="n">
        <v>0.5</v>
      </c>
      <c r="BJ1012" s="0" t="n">
        <v>0.2</v>
      </c>
      <c r="BK1012" s="0" t="n">
        <v>0.5</v>
      </c>
      <c r="BL1012" s="0" t="n">
        <v>40.52</v>
      </c>
      <c r="BM1012" s="0" t="n">
        <v>5.67</v>
      </c>
      <c r="BN1012" s="0" t="n">
        <v>46.19</v>
      </c>
      <c r="BO1012" s="0" t="n">
        <v>46.19</v>
      </c>
      <c r="BQ1012" s="0" t="s">
        <v>480</v>
      </c>
      <c r="BR1012" s="0" t="s">
        <v>84</v>
      </c>
      <c r="BS1012" s="2" t="n">
        <v>42501</v>
      </c>
      <c r="BT1012" s="3" t="n">
        <v>0.506944444444444</v>
      </c>
      <c r="BU1012" s="0" t="s">
        <v>1384</v>
      </c>
      <c r="BV1012" s="0" t="s">
        <v>86</v>
      </c>
      <c r="BY1012" s="0" t="n">
        <v>1200</v>
      </c>
      <c r="CC1012" s="0" t="s">
        <v>155</v>
      </c>
      <c r="CD1012" s="0" t="n">
        <v>7646</v>
      </c>
      <c r="CE1012" s="0" t="s">
        <v>87</v>
      </c>
      <c r="CF1012" s="2" t="n">
        <v>42502</v>
      </c>
      <c r="CI1012" s="0" t="n">
        <v>1</v>
      </c>
      <c r="CJ1012" s="0" t="n">
        <v>1</v>
      </c>
      <c r="CK1012" s="0" t="n">
        <v>21</v>
      </c>
      <c r="CL1012" s="0" t="s">
        <v>89</v>
      </c>
    </row>
    <row r="1013" customFormat="false" ht="15" hidden="false" customHeight="false" outlineLevel="0" collapsed="false">
      <c r="A1013" s="0" t="s">
        <v>71</v>
      </c>
      <c r="B1013" s="0" t="s">
        <v>72</v>
      </c>
      <c r="C1013" s="0" t="s">
        <v>73</v>
      </c>
      <c r="E1013" s="0" t="str">
        <f aca="false">"A0084000046558"</f>
        <v>A0084000046558</v>
      </c>
      <c r="F1013" s="2" t="n">
        <v>42500</v>
      </c>
      <c r="G1013" s="0" t="n">
        <v>201611</v>
      </c>
      <c r="H1013" s="0" t="s">
        <v>74</v>
      </c>
      <c r="I1013" s="0" t="s">
        <v>75</v>
      </c>
      <c r="J1013" s="0" t="s">
        <v>76</v>
      </c>
      <c r="K1013" s="0" t="s">
        <v>77</v>
      </c>
      <c r="L1013" s="0" t="s">
        <v>217</v>
      </c>
      <c r="M1013" s="0" t="s">
        <v>218</v>
      </c>
      <c r="N1013" s="0" t="s">
        <v>946</v>
      </c>
      <c r="O1013" s="0" t="s">
        <v>133</v>
      </c>
      <c r="P1013" s="0" t="str">
        <f aca="false">"SEMMY DIDACTIC                "</f>
        <v>SEMMY DIDACTIC                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3.08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1</v>
      </c>
      <c r="BI1013" s="0" t="n">
        <v>0.3</v>
      </c>
      <c r="BJ1013" s="0" t="n">
        <v>0.6</v>
      </c>
      <c r="BK1013" s="0" t="n">
        <v>1</v>
      </c>
      <c r="BL1013" s="0" t="n">
        <v>40.52</v>
      </c>
      <c r="BM1013" s="0" t="n">
        <v>5.67</v>
      </c>
      <c r="BN1013" s="0" t="n">
        <v>46.19</v>
      </c>
      <c r="BO1013" s="0" t="n">
        <v>46.19</v>
      </c>
      <c r="BP1013" s="0" t="s">
        <v>1385</v>
      </c>
      <c r="BQ1013" s="0" t="s">
        <v>947</v>
      </c>
      <c r="BR1013" s="0" t="s">
        <v>84</v>
      </c>
      <c r="BS1013" s="2" t="n">
        <v>42501</v>
      </c>
      <c r="BT1013" s="3" t="n">
        <v>0.436111111111111</v>
      </c>
      <c r="BU1013" s="0" t="s">
        <v>948</v>
      </c>
      <c r="BV1013" s="0" t="s">
        <v>86</v>
      </c>
      <c r="BY1013" s="0" t="n">
        <v>2805.82</v>
      </c>
      <c r="CC1013" s="0" t="s">
        <v>218</v>
      </c>
      <c r="CD1013" s="0" t="n">
        <v>5210</v>
      </c>
      <c r="CE1013" s="0" t="s">
        <v>87</v>
      </c>
      <c r="CF1013" s="2" t="n">
        <v>42502</v>
      </c>
      <c r="CI1013" s="0" t="n">
        <v>1</v>
      </c>
      <c r="CJ1013" s="0" t="n">
        <v>1</v>
      </c>
      <c r="CK1013" s="0" t="n">
        <v>21</v>
      </c>
      <c r="CL1013" s="0" t="s">
        <v>89</v>
      </c>
    </row>
    <row r="1014" customFormat="false" ht="15" hidden="false" customHeight="false" outlineLevel="0" collapsed="false">
      <c r="A1014" s="0" t="s">
        <v>71</v>
      </c>
      <c r="B1014" s="0" t="s">
        <v>72</v>
      </c>
      <c r="C1014" s="0" t="s">
        <v>73</v>
      </c>
      <c r="E1014" s="0" t="str">
        <f aca="false">"A0084000046532"</f>
        <v>A0084000046532</v>
      </c>
      <c r="F1014" s="2" t="n">
        <v>42500</v>
      </c>
      <c r="G1014" s="0" t="n">
        <v>201611</v>
      </c>
      <c r="H1014" s="0" t="s">
        <v>74</v>
      </c>
      <c r="I1014" s="0" t="s">
        <v>75</v>
      </c>
      <c r="J1014" s="0" t="s">
        <v>76</v>
      </c>
      <c r="K1014" s="0" t="s">
        <v>77</v>
      </c>
      <c r="L1014" s="0" t="s">
        <v>187</v>
      </c>
      <c r="M1014" s="0" t="s">
        <v>188</v>
      </c>
      <c r="N1014" s="0" t="s">
        <v>1386</v>
      </c>
      <c r="O1014" s="0" t="s">
        <v>133</v>
      </c>
      <c r="P1014" s="0" t="str">
        <f aca="false">"1162473063                    "</f>
        <v>1162473063                    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4.62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1</v>
      </c>
      <c r="BI1014" s="0" t="n">
        <v>1.1</v>
      </c>
      <c r="BJ1014" s="0" t="n">
        <v>3</v>
      </c>
      <c r="BK1014" s="0" t="n">
        <v>3</v>
      </c>
      <c r="BL1014" s="0" t="n">
        <v>60.78</v>
      </c>
      <c r="BM1014" s="0" t="n">
        <v>8.51</v>
      </c>
      <c r="BN1014" s="0" t="n">
        <v>69.29</v>
      </c>
      <c r="BO1014" s="0" t="n">
        <v>69.29</v>
      </c>
      <c r="BQ1014" s="0" t="s">
        <v>115</v>
      </c>
      <c r="BR1014" s="0" t="s">
        <v>84</v>
      </c>
      <c r="BS1014" s="2" t="n">
        <v>42501</v>
      </c>
      <c r="BT1014" s="3" t="n">
        <v>0.4375</v>
      </c>
      <c r="BU1014" s="0" t="s">
        <v>662</v>
      </c>
      <c r="BV1014" s="0" t="s">
        <v>86</v>
      </c>
      <c r="BY1014" s="0" t="n">
        <v>14884.84</v>
      </c>
      <c r="CC1014" s="0" t="s">
        <v>188</v>
      </c>
      <c r="CD1014" s="0" t="n">
        <v>3610</v>
      </c>
      <c r="CE1014" s="0" t="s">
        <v>144</v>
      </c>
      <c r="CF1014" s="2" t="n">
        <v>42502</v>
      </c>
      <c r="CI1014" s="0" t="n">
        <v>1</v>
      </c>
      <c r="CJ1014" s="0" t="n">
        <v>1</v>
      </c>
      <c r="CK1014" s="0" t="n">
        <v>21</v>
      </c>
      <c r="CL1014" s="0" t="s">
        <v>89</v>
      </c>
    </row>
    <row r="1015" customFormat="false" ht="15" hidden="false" customHeight="false" outlineLevel="0" collapsed="false">
      <c r="A1015" s="0" t="s">
        <v>71</v>
      </c>
      <c r="B1015" s="0" t="s">
        <v>72</v>
      </c>
      <c r="C1015" s="0" t="s">
        <v>73</v>
      </c>
      <c r="E1015" s="0" t="str">
        <f aca="false">"A0084000046573"</f>
        <v>A0084000046573</v>
      </c>
      <c r="F1015" s="2" t="n">
        <v>42500</v>
      </c>
      <c r="G1015" s="0" t="n">
        <v>201611</v>
      </c>
      <c r="H1015" s="0" t="s">
        <v>74</v>
      </c>
      <c r="I1015" s="0" t="s">
        <v>75</v>
      </c>
      <c r="J1015" s="0" t="s">
        <v>76</v>
      </c>
      <c r="K1015" s="0" t="s">
        <v>77</v>
      </c>
      <c r="L1015" s="0" t="s">
        <v>164</v>
      </c>
      <c r="M1015" s="0" t="s">
        <v>165</v>
      </c>
      <c r="N1015" s="0" t="s">
        <v>486</v>
      </c>
      <c r="O1015" s="0" t="s">
        <v>133</v>
      </c>
      <c r="P1015" s="0" t="str">
        <f aca="false">"1162473005                    "</f>
        <v>1162473005                    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3.08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1</v>
      </c>
      <c r="BI1015" s="0" t="n">
        <v>0.5</v>
      </c>
      <c r="BJ1015" s="0" t="n">
        <v>0.2</v>
      </c>
      <c r="BK1015" s="0" t="n">
        <v>0.5</v>
      </c>
      <c r="BL1015" s="0" t="n">
        <v>40.52</v>
      </c>
      <c r="BM1015" s="0" t="n">
        <v>5.67</v>
      </c>
      <c r="BN1015" s="0" t="n">
        <v>46.19</v>
      </c>
      <c r="BO1015" s="0" t="n">
        <v>46.19</v>
      </c>
      <c r="BQ1015" s="0" t="s">
        <v>115</v>
      </c>
      <c r="BR1015" s="0" t="s">
        <v>84</v>
      </c>
      <c r="BS1015" s="2" t="n">
        <v>42501</v>
      </c>
      <c r="BT1015" s="3" t="n">
        <v>0.364583333333333</v>
      </c>
      <c r="BU1015" s="0" t="s">
        <v>1387</v>
      </c>
      <c r="BV1015" s="0" t="s">
        <v>86</v>
      </c>
      <c r="BY1015" s="0" t="n">
        <v>1200</v>
      </c>
      <c r="CC1015" s="0" t="s">
        <v>165</v>
      </c>
      <c r="CD1015" s="0" t="n">
        <v>4001</v>
      </c>
      <c r="CE1015" s="0" t="s">
        <v>144</v>
      </c>
      <c r="CF1015" s="2" t="n">
        <v>42502</v>
      </c>
      <c r="CI1015" s="0" t="n">
        <v>1</v>
      </c>
      <c r="CJ1015" s="0" t="n">
        <v>1</v>
      </c>
      <c r="CK1015" s="0" t="n">
        <v>21</v>
      </c>
      <c r="CL1015" s="0" t="s">
        <v>89</v>
      </c>
    </row>
    <row r="1016" customFormat="false" ht="15" hidden="false" customHeight="false" outlineLevel="0" collapsed="false">
      <c r="A1016" s="0" t="s">
        <v>71</v>
      </c>
      <c r="B1016" s="0" t="s">
        <v>72</v>
      </c>
      <c r="C1016" s="0" t="s">
        <v>73</v>
      </c>
      <c r="E1016" s="0" t="str">
        <f aca="false">"A0084000046500"</f>
        <v>A0084000046500</v>
      </c>
      <c r="F1016" s="2" t="n">
        <v>42500</v>
      </c>
      <c r="G1016" s="0" t="n">
        <v>201611</v>
      </c>
      <c r="H1016" s="0" t="s">
        <v>74</v>
      </c>
      <c r="I1016" s="0" t="s">
        <v>75</v>
      </c>
      <c r="J1016" s="0" t="s">
        <v>76</v>
      </c>
      <c r="K1016" s="0" t="s">
        <v>77</v>
      </c>
      <c r="L1016" s="0" t="s">
        <v>138</v>
      </c>
      <c r="M1016" s="0" t="s">
        <v>79</v>
      </c>
      <c r="N1016" s="0" t="s">
        <v>207</v>
      </c>
      <c r="O1016" s="0" t="s">
        <v>133</v>
      </c>
      <c r="P1016" s="0" t="str">
        <f aca="false">"1162472994                    "</f>
        <v>1162472994                    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3.08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1</v>
      </c>
      <c r="BI1016" s="0" t="n">
        <v>0.5</v>
      </c>
      <c r="BJ1016" s="0" t="n">
        <v>1.3</v>
      </c>
      <c r="BK1016" s="0" t="n">
        <v>1.5</v>
      </c>
      <c r="BL1016" s="0" t="n">
        <v>40.52</v>
      </c>
      <c r="BM1016" s="0" t="n">
        <v>5.67</v>
      </c>
      <c r="BN1016" s="0" t="n">
        <v>46.19</v>
      </c>
      <c r="BO1016" s="0" t="n">
        <v>46.19</v>
      </c>
      <c r="BQ1016" s="0" t="s">
        <v>208</v>
      </c>
      <c r="BR1016" s="0" t="s">
        <v>84</v>
      </c>
      <c r="BS1016" s="2" t="n">
        <v>42501</v>
      </c>
      <c r="BT1016" s="3" t="n">
        <v>0.379861111111111</v>
      </c>
      <c r="BU1016" s="0" t="s">
        <v>208</v>
      </c>
      <c r="BV1016" s="0" t="s">
        <v>86</v>
      </c>
      <c r="BY1016" s="0" t="n">
        <v>6623.23</v>
      </c>
      <c r="CC1016" s="0" t="s">
        <v>79</v>
      </c>
      <c r="CD1016" s="0" t="n">
        <v>7975</v>
      </c>
      <c r="CE1016" s="0" t="s">
        <v>144</v>
      </c>
      <c r="CF1016" s="2" t="n">
        <v>42502</v>
      </c>
      <c r="CI1016" s="0" t="n">
        <v>1</v>
      </c>
      <c r="CJ1016" s="0" t="n">
        <v>1</v>
      </c>
      <c r="CK1016" s="0" t="n">
        <v>21</v>
      </c>
      <c r="CL1016" s="0" t="s">
        <v>89</v>
      </c>
    </row>
    <row r="1017" customFormat="false" ht="15" hidden="false" customHeight="false" outlineLevel="0" collapsed="false">
      <c r="A1017" s="0" t="s">
        <v>71</v>
      </c>
      <c r="B1017" s="0" t="s">
        <v>72</v>
      </c>
      <c r="C1017" s="0" t="s">
        <v>73</v>
      </c>
      <c r="E1017" s="0" t="str">
        <f aca="false">"A0084000046577"</f>
        <v>A0084000046577</v>
      </c>
      <c r="F1017" s="2" t="n">
        <v>42500</v>
      </c>
      <c r="G1017" s="0" t="n">
        <v>201611</v>
      </c>
      <c r="H1017" s="0" t="s">
        <v>74</v>
      </c>
      <c r="I1017" s="0" t="s">
        <v>75</v>
      </c>
      <c r="J1017" s="0" t="s">
        <v>76</v>
      </c>
      <c r="K1017" s="0" t="s">
        <v>77</v>
      </c>
      <c r="L1017" s="0" t="s">
        <v>155</v>
      </c>
      <c r="M1017" s="0" t="s">
        <v>155</v>
      </c>
      <c r="N1017" s="0" t="s">
        <v>477</v>
      </c>
      <c r="O1017" s="0" t="s">
        <v>133</v>
      </c>
      <c r="P1017" s="0" t="str">
        <f aca="false">"1162473118                    "</f>
        <v>1162473118                    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3.08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1</v>
      </c>
      <c r="BI1017" s="0" t="n">
        <v>0.3</v>
      </c>
      <c r="BJ1017" s="0" t="n">
        <v>1.1</v>
      </c>
      <c r="BK1017" s="0" t="n">
        <v>1.5</v>
      </c>
      <c r="BL1017" s="0" t="n">
        <v>40.52</v>
      </c>
      <c r="BM1017" s="0" t="n">
        <v>5.67</v>
      </c>
      <c r="BN1017" s="0" t="n">
        <v>46.19</v>
      </c>
      <c r="BO1017" s="0" t="n">
        <v>46.19</v>
      </c>
      <c r="BQ1017" s="0" t="s">
        <v>115</v>
      </c>
      <c r="BR1017" s="0" t="s">
        <v>84</v>
      </c>
      <c r="BS1017" s="2" t="n">
        <v>42501</v>
      </c>
      <c r="BT1017" s="3" t="n">
        <v>0.416666666666667</v>
      </c>
      <c r="BU1017" s="0" t="s">
        <v>1388</v>
      </c>
      <c r="BV1017" s="0" t="s">
        <v>86</v>
      </c>
      <c r="BY1017" s="0" t="n">
        <v>5308.56</v>
      </c>
      <c r="CC1017" s="0" t="s">
        <v>155</v>
      </c>
      <c r="CD1017" s="0" t="n">
        <v>7646</v>
      </c>
      <c r="CE1017" s="0" t="s">
        <v>144</v>
      </c>
      <c r="CF1017" s="2" t="n">
        <v>42502</v>
      </c>
      <c r="CI1017" s="0" t="n">
        <v>1</v>
      </c>
      <c r="CJ1017" s="0" t="n">
        <v>1</v>
      </c>
      <c r="CK1017" s="0" t="n">
        <v>21</v>
      </c>
      <c r="CL1017" s="0" t="s">
        <v>89</v>
      </c>
    </row>
    <row r="1018" customFormat="false" ht="15" hidden="false" customHeight="false" outlineLevel="0" collapsed="false">
      <c r="A1018" s="0" t="s">
        <v>71</v>
      </c>
      <c r="B1018" s="0" t="s">
        <v>72</v>
      </c>
      <c r="C1018" s="0" t="s">
        <v>73</v>
      </c>
      <c r="E1018" s="0" t="str">
        <f aca="false">"A0084000046499"</f>
        <v>A0084000046499</v>
      </c>
      <c r="F1018" s="2" t="n">
        <v>42500</v>
      </c>
      <c r="G1018" s="0" t="n">
        <v>201611</v>
      </c>
      <c r="H1018" s="0" t="s">
        <v>74</v>
      </c>
      <c r="I1018" s="0" t="s">
        <v>75</v>
      </c>
      <c r="J1018" s="0" t="s">
        <v>76</v>
      </c>
      <c r="K1018" s="0" t="s">
        <v>77</v>
      </c>
      <c r="L1018" s="0" t="s">
        <v>138</v>
      </c>
      <c r="M1018" s="0" t="s">
        <v>79</v>
      </c>
      <c r="N1018" s="0" t="s">
        <v>1389</v>
      </c>
      <c r="O1018" s="0" t="s">
        <v>133</v>
      </c>
      <c r="P1018" s="0" t="str">
        <f aca="false">"1162472921                    "</f>
        <v>1162472921                    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3.85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1</v>
      </c>
      <c r="BI1018" s="0" t="n">
        <v>0.5</v>
      </c>
      <c r="BJ1018" s="0" t="n">
        <v>2.1</v>
      </c>
      <c r="BK1018" s="0" t="n">
        <v>2.5</v>
      </c>
      <c r="BL1018" s="0" t="n">
        <v>50.65</v>
      </c>
      <c r="BM1018" s="0" t="n">
        <v>7.09</v>
      </c>
      <c r="BN1018" s="0" t="n">
        <v>57.74</v>
      </c>
      <c r="BO1018" s="0" t="n">
        <v>57.74</v>
      </c>
      <c r="BQ1018" s="0" t="s">
        <v>1390</v>
      </c>
      <c r="BR1018" s="0" t="s">
        <v>84</v>
      </c>
      <c r="BS1018" s="2" t="n">
        <v>42501</v>
      </c>
      <c r="BT1018" s="3" t="n">
        <v>0.416666666666667</v>
      </c>
      <c r="BU1018" s="0" t="s">
        <v>841</v>
      </c>
      <c r="BV1018" s="0" t="s">
        <v>86</v>
      </c>
      <c r="BY1018" s="0" t="n">
        <v>10584.88</v>
      </c>
      <c r="CC1018" s="0" t="s">
        <v>79</v>
      </c>
      <c r="CD1018" s="0" t="n">
        <v>7460</v>
      </c>
      <c r="CE1018" s="0" t="s">
        <v>144</v>
      </c>
      <c r="CF1018" s="2" t="n">
        <v>42502</v>
      </c>
      <c r="CI1018" s="0" t="n">
        <v>1</v>
      </c>
      <c r="CJ1018" s="0" t="n">
        <v>1</v>
      </c>
      <c r="CK1018" s="0" t="n">
        <v>21</v>
      </c>
      <c r="CL1018" s="0" t="s">
        <v>89</v>
      </c>
    </row>
    <row r="1019" customFormat="false" ht="15" hidden="false" customHeight="false" outlineLevel="0" collapsed="false">
      <c r="A1019" s="0" t="s">
        <v>71</v>
      </c>
      <c r="B1019" s="0" t="s">
        <v>72</v>
      </c>
      <c r="C1019" s="0" t="s">
        <v>73</v>
      </c>
      <c r="E1019" s="0" t="str">
        <f aca="false">"A0084000046550"</f>
        <v>A0084000046550</v>
      </c>
      <c r="F1019" s="2" t="n">
        <v>42500</v>
      </c>
      <c r="G1019" s="0" t="n">
        <v>201611</v>
      </c>
      <c r="H1019" s="0" t="s">
        <v>74</v>
      </c>
      <c r="I1019" s="0" t="s">
        <v>75</v>
      </c>
      <c r="J1019" s="0" t="s">
        <v>76</v>
      </c>
      <c r="K1019" s="0" t="s">
        <v>77</v>
      </c>
      <c r="L1019" s="0" t="s">
        <v>138</v>
      </c>
      <c r="M1019" s="0" t="s">
        <v>79</v>
      </c>
      <c r="N1019" s="0" t="s">
        <v>192</v>
      </c>
      <c r="O1019" s="0" t="s">
        <v>133</v>
      </c>
      <c r="P1019" s="0" t="str">
        <f aca="false">"1162473072                    "</f>
        <v>1162473072                    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3.08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1</v>
      </c>
      <c r="BI1019" s="0" t="n">
        <v>0.8</v>
      </c>
      <c r="BJ1019" s="0" t="n">
        <v>1.4</v>
      </c>
      <c r="BK1019" s="0" t="n">
        <v>1.5</v>
      </c>
      <c r="BL1019" s="0" t="n">
        <v>40.52</v>
      </c>
      <c r="BM1019" s="0" t="n">
        <v>5.67</v>
      </c>
      <c r="BN1019" s="0" t="n">
        <v>46.19</v>
      </c>
      <c r="BO1019" s="0" t="n">
        <v>46.19</v>
      </c>
      <c r="BQ1019" s="0" t="s">
        <v>193</v>
      </c>
      <c r="BR1019" s="0" t="s">
        <v>84</v>
      </c>
      <c r="BS1019" s="2" t="n">
        <v>42501</v>
      </c>
      <c r="BT1019" s="3" t="n">
        <v>0.4</v>
      </c>
      <c r="BU1019" s="0" t="s">
        <v>1391</v>
      </c>
      <c r="BV1019" s="0" t="s">
        <v>86</v>
      </c>
      <c r="BY1019" s="0" t="n">
        <v>6903.08</v>
      </c>
      <c r="CC1019" s="0" t="s">
        <v>79</v>
      </c>
      <c r="CD1019" s="0" t="n">
        <v>7530</v>
      </c>
      <c r="CE1019" s="0" t="s">
        <v>144</v>
      </c>
      <c r="CF1019" s="2" t="n">
        <v>42502</v>
      </c>
      <c r="CI1019" s="0" t="n">
        <v>1</v>
      </c>
      <c r="CJ1019" s="0" t="n">
        <v>1</v>
      </c>
      <c r="CK1019" s="0" t="n">
        <v>21</v>
      </c>
      <c r="CL1019" s="0" t="s">
        <v>89</v>
      </c>
    </row>
    <row r="1020" customFormat="false" ht="15" hidden="false" customHeight="false" outlineLevel="0" collapsed="false">
      <c r="A1020" s="0" t="s">
        <v>71</v>
      </c>
      <c r="B1020" s="0" t="s">
        <v>72</v>
      </c>
      <c r="C1020" s="0" t="s">
        <v>73</v>
      </c>
      <c r="E1020" s="0" t="str">
        <f aca="false">"A0084000046534"</f>
        <v>A0084000046534</v>
      </c>
      <c r="F1020" s="2" t="n">
        <v>42500</v>
      </c>
      <c r="G1020" s="0" t="n">
        <v>201611</v>
      </c>
      <c r="H1020" s="0" t="s">
        <v>74</v>
      </c>
      <c r="I1020" s="0" t="s">
        <v>75</v>
      </c>
      <c r="J1020" s="0" t="s">
        <v>76</v>
      </c>
      <c r="K1020" s="0" t="s">
        <v>77</v>
      </c>
      <c r="L1020" s="0" t="s">
        <v>164</v>
      </c>
      <c r="M1020" s="0" t="s">
        <v>165</v>
      </c>
      <c r="N1020" s="0" t="s">
        <v>166</v>
      </c>
      <c r="O1020" s="0" t="s">
        <v>133</v>
      </c>
      <c r="P1020" s="0" t="str">
        <f aca="false">"1162473059                    "</f>
        <v>1162473059                    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3.08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1</v>
      </c>
      <c r="BI1020" s="0" t="n">
        <v>1.1</v>
      </c>
      <c r="BJ1020" s="0" t="n">
        <v>1.3</v>
      </c>
      <c r="BK1020" s="0" t="n">
        <v>1.5</v>
      </c>
      <c r="BL1020" s="0" t="n">
        <v>40.52</v>
      </c>
      <c r="BM1020" s="0" t="n">
        <v>5.67</v>
      </c>
      <c r="BN1020" s="0" t="n">
        <v>46.19</v>
      </c>
      <c r="BO1020" s="0" t="n">
        <v>46.19</v>
      </c>
      <c r="BQ1020" s="0" t="s">
        <v>115</v>
      </c>
      <c r="BR1020" s="0" t="s">
        <v>84</v>
      </c>
      <c r="BS1020" s="2" t="n">
        <v>42501</v>
      </c>
      <c r="BT1020" s="3" t="n">
        <v>0.431944444444444</v>
      </c>
      <c r="BU1020" s="0" t="s">
        <v>1392</v>
      </c>
      <c r="BV1020" s="0" t="s">
        <v>86</v>
      </c>
      <c r="BY1020" s="0" t="n">
        <v>6708.74</v>
      </c>
      <c r="CC1020" s="0" t="s">
        <v>165</v>
      </c>
      <c r="CD1020" s="0" t="n">
        <v>4051</v>
      </c>
      <c r="CE1020" s="0" t="s">
        <v>144</v>
      </c>
      <c r="CF1020" s="2" t="n">
        <v>42502</v>
      </c>
      <c r="CI1020" s="0" t="n">
        <v>1</v>
      </c>
      <c r="CJ1020" s="0" t="n">
        <v>1</v>
      </c>
      <c r="CK1020" s="0" t="n">
        <v>21</v>
      </c>
      <c r="CL1020" s="0" t="s">
        <v>89</v>
      </c>
    </row>
    <row r="1021" customFormat="false" ht="15" hidden="false" customHeight="false" outlineLevel="0" collapsed="false">
      <c r="A1021" s="0" t="s">
        <v>71</v>
      </c>
      <c r="B1021" s="0" t="s">
        <v>72</v>
      </c>
      <c r="C1021" s="0" t="s">
        <v>73</v>
      </c>
      <c r="E1021" s="0" t="str">
        <f aca="false">"A0084000046517"</f>
        <v>A0084000046517</v>
      </c>
      <c r="F1021" s="2" t="n">
        <v>42500</v>
      </c>
      <c r="G1021" s="0" t="n">
        <v>201611</v>
      </c>
      <c r="H1021" s="0" t="s">
        <v>74</v>
      </c>
      <c r="I1021" s="0" t="s">
        <v>75</v>
      </c>
      <c r="J1021" s="0" t="s">
        <v>76</v>
      </c>
      <c r="K1021" s="0" t="s">
        <v>77</v>
      </c>
      <c r="L1021" s="0" t="s">
        <v>138</v>
      </c>
      <c r="M1021" s="0" t="s">
        <v>79</v>
      </c>
      <c r="N1021" s="0" t="s">
        <v>207</v>
      </c>
      <c r="O1021" s="0" t="s">
        <v>133</v>
      </c>
      <c r="P1021" s="0" t="str">
        <f aca="false">"1162472978                    "</f>
        <v>1162472978                    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3.08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1</v>
      </c>
      <c r="BI1021" s="0" t="n">
        <v>0.5</v>
      </c>
      <c r="BJ1021" s="0" t="n">
        <v>0.2</v>
      </c>
      <c r="BK1021" s="0" t="n">
        <v>0.5</v>
      </c>
      <c r="BL1021" s="0" t="n">
        <v>40.52</v>
      </c>
      <c r="BM1021" s="0" t="n">
        <v>5.67</v>
      </c>
      <c r="BN1021" s="0" t="n">
        <v>46.19</v>
      </c>
      <c r="BO1021" s="0" t="n">
        <v>46.19</v>
      </c>
      <c r="BQ1021" s="0" t="s">
        <v>208</v>
      </c>
      <c r="BR1021" s="0" t="s">
        <v>84</v>
      </c>
      <c r="BS1021" s="2" t="n">
        <v>42501</v>
      </c>
      <c r="BT1021" s="3" t="n">
        <v>0.379861111111111</v>
      </c>
      <c r="BU1021" s="0" t="s">
        <v>208</v>
      </c>
      <c r="BV1021" s="0" t="s">
        <v>86</v>
      </c>
      <c r="BY1021" s="0" t="n">
        <v>1200</v>
      </c>
      <c r="CC1021" s="0" t="s">
        <v>79</v>
      </c>
      <c r="CD1021" s="0" t="n">
        <v>7975</v>
      </c>
      <c r="CE1021" s="0" t="s">
        <v>144</v>
      </c>
      <c r="CF1021" s="2" t="n">
        <v>42502</v>
      </c>
      <c r="CI1021" s="0" t="n">
        <v>1</v>
      </c>
      <c r="CJ1021" s="0" t="n">
        <v>1</v>
      </c>
      <c r="CK1021" s="0" t="n">
        <v>21</v>
      </c>
      <c r="CL1021" s="0" t="s">
        <v>89</v>
      </c>
    </row>
    <row r="1022" customFormat="false" ht="15" hidden="false" customHeight="false" outlineLevel="0" collapsed="false">
      <c r="A1022" s="0" t="s">
        <v>71</v>
      </c>
      <c r="B1022" s="0" t="s">
        <v>72</v>
      </c>
      <c r="C1022" s="0" t="s">
        <v>73</v>
      </c>
      <c r="E1022" s="0" t="str">
        <f aca="false">"A0084000046575"</f>
        <v>A0084000046575</v>
      </c>
      <c r="F1022" s="2" t="n">
        <v>42500</v>
      </c>
      <c r="G1022" s="0" t="n">
        <v>201611</v>
      </c>
      <c r="H1022" s="0" t="s">
        <v>74</v>
      </c>
      <c r="I1022" s="0" t="s">
        <v>75</v>
      </c>
      <c r="J1022" s="0" t="s">
        <v>76</v>
      </c>
      <c r="K1022" s="0" t="s">
        <v>77</v>
      </c>
      <c r="L1022" s="0" t="s">
        <v>155</v>
      </c>
      <c r="M1022" s="0" t="s">
        <v>155</v>
      </c>
      <c r="N1022" s="0" t="s">
        <v>477</v>
      </c>
      <c r="O1022" s="0" t="s">
        <v>133</v>
      </c>
      <c r="P1022" s="0" t="str">
        <f aca="false">"1162473117                    "</f>
        <v>1162473117                    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47.76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1</v>
      </c>
      <c r="BI1022" s="0" t="n">
        <v>17.3</v>
      </c>
      <c r="BJ1022" s="0" t="n">
        <v>30.7</v>
      </c>
      <c r="BK1022" s="0" t="n">
        <v>31</v>
      </c>
      <c r="BL1022" s="0" t="n">
        <v>628.08</v>
      </c>
      <c r="BM1022" s="0" t="n">
        <v>87.93</v>
      </c>
      <c r="BN1022" s="0" t="n">
        <v>716.01</v>
      </c>
      <c r="BO1022" s="0" t="n">
        <v>716.01</v>
      </c>
      <c r="BQ1022" s="0" t="s">
        <v>115</v>
      </c>
      <c r="BR1022" s="0" t="s">
        <v>84</v>
      </c>
      <c r="BS1022" s="2" t="n">
        <v>42501</v>
      </c>
      <c r="BT1022" s="3" t="n">
        <v>0.416666666666667</v>
      </c>
      <c r="BU1022" s="0" t="s">
        <v>1388</v>
      </c>
      <c r="BV1022" s="0" t="s">
        <v>86</v>
      </c>
      <c r="BY1022" s="0" t="n">
        <v>153250.66</v>
      </c>
      <c r="BZ1022" s="0" t="s">
        <v>27</v>
      </c>
      <c r="CC1022" s="0" t="s">
        <v>155</v>
      </c>
      <c r="CD1022" s="0" t="n">
        <v>7646</v>
      </c>
      <c r="CE1022" s="0" t="s">
        <v>87</v>
      </c>
      <c r="CF1022" s="2" t="n">
        <v>42502</v>
      </c>
      <c r="CI1022" s="0" t="n">
        <v>1</v>
      </c>
      <c r="CJ1022" s="0" t="n">
        <v>1</v>
      </c>
      <c r="CK1022" s="0" t="n">
        <v>21</v>
      </c>
      <c r="CL1022" s="0" t="s">
        <v>89</v>
      </c>
    </row>
    <row r="1023" customFormat="false" ht="15" hidden="false" customHeight="false" outlineLevel="0" collapsed="false">
      <c r="A1023" s="0" t="s">
        <v>71</v>
      </c>
      <c r="B1023" s="0" t="s">
        <v>72</v>
      </c>
      <c r="C1023" s="0" t="s">
        <v>73</v>
      </c>
      <c r="E1023" s="0" t="str">
        <f aca="false">"A0084000046497"</f>
        <v>A0084000046497</v>
      </c>
      <c r="F1023" s="2" t="n">
        <v>42500</v>
      </c>
      <c r="G1023" s="0" t="n">
        <v>201611</v>
      </c>
      <c r="H1023" s="0" t="s">
        <v>74</v>
      </c>
      <c r="I1023" s="0" t="s">
        <v>75</v>
      </c>
      <c r="J1023" s="0" t="s">
        <v>76</v>
      </c>
      <c r="K1023" s="0" t="s">
        <v>77</v>
      </c>
      <c r="L1023" s="0" t="s">
        <v>619</v>
      </c>
      <c r="M1023" s="0" t="s">
        <v>620</v>
      </c>
      <c r="N1023" s="0" t="s">
        <v>621</v>
      </c>
      <c r="O1023" s="0" t="s">
        <v>133</v>
      </c>
      <c r="P1023" s="0" t="str">
        <f aca="false">"1162472910                    "</f>
        <v>1162472910                    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3.85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1</v>
      </c>
      <c r="BI1023" s="0" t="n">
        <v>0.4</v>
      </c>
      <c r="BJ1023" s="0" t="n">
        <v>2.5</v>
      </c>
      <c r="BK1023" s="0" t="n">
        <v>2.5</v>
      </c>
      <c r="BL1023" s="0" t="n">
        <v>50.65</v>
      </c>
      <c r="BM1023" s="0" t="n">
        <v>7.09</v>
      </c>
      <c r="BN1023" s="0" t="n">
        <v>57.74</v>
      </c>
      <c r="BO1023" s="0" t="n">
        <v>57.74</v>
      </c>
      <c r="BQ1023" s="0" t="s">
        <v>83</v>
      </c>
      <c r="BR1023" s="0" t="s">
        <v>84</v>
      </c>
      <c r="BS1023" s="2" t="n">
        <v>42501</v>
      </c>
      <c r="BT1023" s="3" t="n">
        <v>0.416666666666667</v>
      </c>
      <c r="BU1023" s="0" t="s">
        <v>1393</v>
      </c>
      <c r="BV1023" s="0" t="s">
        <v>86</v>
      </c>
      <c r="BY1023" s="0" t="n">
        <v>12460.5</v>
      </c>
      <c r="CC1023" s="0" t="s">
        <v>620</v>
      </c>
      <c r="CD1023" s="0" t="n">
        <v>3699</v>
      </c>
      <c r="CE1023" s="0" t="s">
        <v>144</v>
      </c>
      <c r="CF1023" s="2" t="n">
        <v>42502</v>
      </c>
      <c r="CI1023" s="0" t="n">
        <v>1</v>
      </c>
      <c r="CJ1023" s="0" t="n">
        <v>1</v>
      </c>
      <c r="CK1023" s="0" t="n">
        <v>21</v>
      </c>
      <c r="CL1023" s="0" t="s">
        <v>89</v>
      </c>
    </row>
    <row r="1024" customFormat="false" ht="15" hidden="false" customHeight="false" outlineLevel="0" collapsed="false">
      <c r="A1024" s="0" t="s">
        <v>71</v>
      </c>
      <c r="B1024" s="0" t="s">
        <v>72</v>
      </c>
      <c r="C1024" s="0" t="s">
        <v>73</v>
      </c>
      <c r="E1024" s="0" t="str">
        <f aca="false">"A0084000046582"</f>
        <v>A0084000046582</v>
      </c>
      <c r="F1024" s="2" t="n">
        <v>42500</v>
      </c>
      <c r="G1024" s="0" t="n">
        <v>201611</v>
      </c>
      <c r="H1024" s="0" t="s">
        <v>74</v>
      </c>
      <c r="I1024" s="0" t="s">
        <v>75</v>
      </c>
      <c r="J1024" s="0" t="s">
        <v>76</v>
      </c>
      <c r="K1024" s="0" t="s">
        <v>77</v>
      </c>
      <c r="L1024" s="0" t="s">
        <v>138</v>
      </c>
      <c r="M1024" s="0" t="s">
        <v>79</v>
      </c>
      <c r="N1024" s="0" t="s">
        <v>192</v>
      </c>
      <c r="O1024" s="0" t="s">
        <v>133</v>
      </c>
      <c r="P1024" s="0" t="str">
        <f aca="false">"1162473152                    "</f>
        <v>1162473152                    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3.85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1</v>
      </c>
      <c r="BI1024" s="0" t="n">
        <v>2.1</v>
      </c>
      <c r="BJ1024" s="0" t="n">
        <v>1.9</v>
      </c>
      <c r="BK1024" s="0" t="n">
        <v>2.5</v>
      </c>
      <c r="BL1024" s="0" t="n">
        <v>50.65</v>
      </c>
      <c r="BM1024" s="0" t="n">
        <v>7.09</v>
      </c>
      <c r="BN1024" s="0" t="n">
        <v>57.74</v>
      </c>
      <c r="BO1024" s="0" t="n">
        <v>57.74</v>
      </c>
      <c r="BQ1024" s="0" t="s">
        <v>115</v>
      </c>
      <c r="BR1024" s="0" t="s">
        <v>84</v>
      </c>
      <c r="BS1024" s="2" t="n">
        <v>42501</v>
      </c>
      <c r="BT1024" s="3" t="n">
        <v>0.368055555555556</v>
      </c>
      <c r="BU1024" s="0" t="s">
        <v>410</v>
      </c>
      <c r="BV1024" s="0" t="s">
        <v>86</v>
      </c>
      <c r="BY1024" s="0" t="n">
        <v>9508.95</v>
      </c>
      <c r="CC1024" s="0" t="s">
        <v>79</v>
      </c>
      <c r="CD1024" s="0" t="n">
        <v>7405</v>
      </c>
      <c r="CE1024" s="0" t="s">
        <v>144</v>
      </c>
      <c r="CF1024" s="2" t="n">
        <v>42502</v>
      </c>
      <c r="CI1024" s="0" t="n">
        <v>1</v>
      </c>
      <c r="CJ1024" s="0" t="n">
        <v>1</v>
      </c>
      <c r="CK1024" s="0" t="n">
        <v>21</v>
      </c>
      <c r="CL1024" s="0" t="s">
        <v>89</v>
      </c>
    </row>
    <row r="1025" customFormat="false" ht="15" hidden="false" customHeight="false" outlineLevel="0" collapsed="false">
      <c r="A1025" s="0" t="s">
        <v>71</v>
      </c>
      <c r="B1025" s="0" t="s">
        <v>72</v>
      </c>
      <c r="C1025" s="0" t="s">
        <v>73</v>
      </c>
      <c r="E1025" s="0" t="str">
        <f aca="false">"A0084000046522"</f>
        <v>A0084000046522</v>
      </c>
      <c r="F1025" s="2" t="n">
        <v>42500</v>
      </c>
      <c r="G1025" s="0" t="n">
        <v>201611</v>
      </c>
      <c r="H1025" s="0" t="s">
        <v>74</v>
      </c>
      <c r="I1025" s="0" t="s">
        <v>75</v>
      </c>
      <c r="J1025" s="0" t="s">
        <v>76</v>
      </c>
      <c r="K1025" s="0" t="s">
        <v>77</v>
      </c>
      <c r="L1025" s="0" t="s">
        <v>217</v>
      </c>
      <c r="M1025" s="0" t="s">
        <v>218</v>
      </c>
      <c r="N1025" s="0" t="s">
        <v>1394</v>
      </c>
      <c r="O1025" s="0" t="s">
        <v>133</v>
      </c>
      <c r="P1025" s="0" t="str">
        <f aca="false">"1162473083                    "</f>
        <v>1162473083                    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5.39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1</v>
      </c>
      <c r="BI1025" s="0" t="n">
        <v>3.4</v>
      </c>
      <c r="BJ1025" s="0" t="n">
        <v>1.7</v>
      </c>
      <c r="BK1025" s="0" t="n">
        <v>3.5</v>
      </c>
      <c r="BL1025" s="0" t="n">
        <v>70.91</v>
      </c>
      <c r="BM1025" s="0" t="n">
        <v>9.93</v>
      </c>
      <c r="BN1025" s="0" t="n">
        <v>80.84</v>
      </c>
      <c r="BO1025" s="0" t="n">
        <v>80.84</v>
      </c>
      <c r="BQ1025" s="0" t="s">
        <v>115</v>
      </c>
      <c r="BR1025" s="0" t="s">
        <v>84</v>
      </c>
      <c r="BS1025" s="2" t="n">
        <v>42501</v>
      </c>
      <c r="BT1025" s="3" t="n">
        <v>0.436111111111111</v>
      </c>
      <c r="BU1025" s="0" t="s">
        <v>1395</v>
      </c>
      <c r="BV1025" s="0" t="s">
        <v>86</v>
      </c>
      <c r="BY1025" s="0" t="n">
        <v>8654.72</v>
      </c>
      <c r="CC1025" s="0" t="s">
        <v>218</v>
      </c>
      <c r="CD1025" s="0" t="n">
        <v>5201</v>
      </c>
      <c r="CE1025" s="0" t="s">
        <v>87</v>
      </c>
      <c r="CF1025" s="2" t="n">
        <v>42503</v>
      </c>
      <c r="CI1025" s="0" t="n">
        <v>1</v>
      </c>
      <c r="CJ1025" s="0" t="n">
        <v>1</v>
      </c>
      <c r="CK1025" s="0" t="n">
        <v>21</v>
      </c>
      <c r="CL1025" s="0" t="s">
        <v>89</v>
      </c>
    </row>
    <row r="1026" customFormat="false" ht="15" hidden="false" customHeight="false" outlineLevel="0" collapsed="false">
      <c r="A1026" s="0" t="s">
        <v>71</v>
      </c>
      <c r="B1026" s="0" t="s">
        <v>72</v>
      </c>
      <c r="C1026" s="0" t="s">
        <v>73</v>
      </c>
      <c r="E1026" s="0" t="str">
        <f aca="false">"A0084000046549"</f>
        <v>A0084000046549</v>
      </c>
      <c r="F1026" s="2" t="n">
        <v>42500</v>
      </c>
      <c r="G1026" s="0" t="n">
        <v>201611</v>
      </c>
      <c r="H1026" s="0" t="s">
        <v>74</v>
      </c>
      <c r="I1026" s="0" t="s">
        <v>75</v>
      </c>
      <c r="J1026" s="0" t="s">
        <v>76</v>
      </c>
      <c r="K1026" s="0" t="s">
        <v>77</v>
      </c>
      <c r="L1026" s="0" t="s">
        <v>138</v>
      </c>
      <c r="M1026" s="0" t="s">
        <v>79</v>
      </c>
      <c r="N1026" s="0" t="s">
        <v>312</v>
      </c>
      <c r="O1026" s="0" t="s">
        <v>133</v>
      </c>
      <c r="P1026" s="0" t="str">
        <f aca="false">"1162473074                    "</f>
        <v>1162473074                    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3.08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1</v>
      </c>
      <c r="BI1026" s="0" t="n">
        <v>1</v>
      </c>
      <c r="BJ1026" s="0" t="n">
        <v>0.2</v>
      </c>
      <c r="BK1026" s="0" t="n">
        <v>1</v>
      </c>
      <c r="BL1026" s="0" t="n">
        <v>40.52</v>
      </c>
      <c r="BM1026" s="0" t="n">
        <v>5.67</v>
      </c>
      <c r="BN1026" s="0" t="n">
        <v>46.19</v>
      </c>
      <c r="BO1026" s="0" t="n">
        <v>46.19</v>
      </c>
      <c r="BQ1026" s="0" t="s">
        <v>313</v>
      </c>
      <c r="BR1026" s="0" t="s">
        <v>84</v>
      </c>
      <c r="BS1026" s="2" t="n">
        <v>42501</v>
      </c>
      <c r="BT1026" s="3" t="n">
        <v>0.416666666666667</v>
      </c>
      <c r="BU1026" s="0" t="s">
        <v>1191</v>
      </c>
      <c r="BV1026" s="0" t="s">
        <v>86</v>
      </c>
      <c r="BY1026" s="0" t="n">
        <v>1200</v>
      </c>
      <c r="CC1026" s="0" t="s">
        <v>79</v>
      </c>
      <c r="CD1026" s="0" t="n">
        <v>7925</v>
      </c>
      <c r="CE1026" s="0" t="s">
        <v>144</v>
      </c>
      <c r="CF1026" s="2" t="n">
        <v>42502</v>
      </c>
      <c r="CI1026" s="0" t="n">
        <v>1</v>
      </c>
      <c r="CJ1026" s="0" t="n">
        <v>1</v>
      </c>
      <c r="CK1026" s="0" t="n">
        <v>21</v>
      </c>
      <c r="CL1026" s="0" t="s">
        <v>89</v>
      </c>
    </row>
    <row r="1027" customFormat="false" ht="15" hidden="false" customHeight="false" outlineLevel="0" collapsed="false">
      <c r="A1027" s="0" t="s">
        <v>71</v>
      </c>
      <c r="B1027" s="0" t="s">
        <v>72</v>
      </c>
      <c r="C1027" s="0" t="s">
        <v>73</v>
      </c>
      <c r="E1027" s="0" t="str">
        <f aca="false">"A0084000046496"</f>
        <v>A0084000046496</v>
      </c>
      <c r="F1027" s="2" t="n">
        <v>42500</v>
      </c>
      <c r="G1027" s="0" t="n">
        <v>201611</v>
      </c>
      <c r="H1027" s="0" t="s">
        <v>74</v>
      </c>
      <c r="I1027" s="0" t="s">
        <v>75</v>
      </c>
      <c r="J1027" s="0" t="s">
        <v>76</v>
      </c>
      <c r="K1027" s="0" t="s">
        <v>77</v>
      </c>
      <c r="L1027" s="0" t="s">
        <v>619</v>
      </c>
      <c r="M1027" s="0" t="s">
        <v>620</v>
      </c>
      <c r="N1027" s="0" t="s">
        <v>621</v>
      </c>
      <c r="O1027" s="0" t="s">
        <v>133</v>
      </c>
      <c r="P1027" s="0" t="str">
        <f aca="false">"1162472905                    "</f>
        <v>1162472905                    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3.08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1</v>
      </c>
      <c r="BI1027" s="0" t="n">
        <v>0.4</v>
      </c>
      <c r="BJ1027" s="0" t="n">
        <v>1</v>
      </c>
      <c r="BK1027" s="0" t="n">
        <v>1</v>
      </c>
      <c r="BL1027" s="0" t="n">
        <v>40.52</v>
      </c>
      <c r="BM1027" s="0" t="n">
        <v>5.67</v>
      </c>
      <c r="BN1027" s="0" t="n">
        <v>46.19</v>
      </c>
      <c r="BO1027" s="0" t="n">
        <v>46.19</v>
      </c>
      <c r="BQ1027" s="0" t="s">
        <v>83</v>
      </c>
      <c r="BR1027" s="0" t="s">
        <v>84</v>
      </c>
      <c r="BS1027" s="2" t="n">
        <v>42501</v>
      </c>
      <c r="BT1027" s="3" t="n">
        <v>0.416666666666667</v>
      </c>
      <c r="BU1027" s="0" t="s">
        <v>1393</v>
      </c>
      <c r="BV1027" s="0" t="s">
        <v>86</v>
      </c>
      <c r="BY1027" s="0" t="n">
        <v>5206.75</v>
      </c>
      <c r="CC1027" s="0" t="s">
        <v>620</v>
      </c>
      <c r="CD1027" s="0" t="n">
        <v>3699</v>
      </c>
      <c r="CE1027" s="0" t="s">
        <v>144</v>
      </c>
      <c r="CF1027" s="2" t="n">
        <v>42502</v>
      </c>
      <c r="CI1027" s="0" t="n">
        <v>1</v>
      </c>
      <c r="CJ1027" s="0" t="n">
        <v>1</v>
      </c>
      <c r="CK1027" s="0" t="n">
        <v>21</v>
      </c>
      <c r="CL1027" s="0" t="s">
        <v>89</v>
      </c>
    </row>
    <row r="1028" customFormat="false" ht="15" hidden="false" customHeight="false" outlineLevel="0" collapsed="false">
      <c r="A1028" s="0" t="s">
        <v>71</v>
      </c>
      <c r="B1028" s="0" t="s">
        <v>72</v>
      </c>
      <c r="C1028" s="0" t="s">
        <v>73</v>
      </c>
      <c r="E1028" s="0" t="str">
        <f aca="false">"A0084000046563"</f>
        <v>A0084000046563</v>
      </c>
      <c r="F1028" s="2" t="n">
        <v>42500</v>
      </c>
      <c r="G1028" s="0" t="n">
        <v>201611</v>
      </c>
      <c r="H1028" s="0" t="s">
        <v>74</v>
      </c>
      <c r="I1028" s="0" t="s">
        <v>75</v>
      </c>
      <c r="J1028" s="0" t="s">
        <v>76</v>
      </c>
      <c r="K1028" s="0" t="s">
        <v>77</v>
      </c>
      <c r="L1028" s="0" t="s">
        <v>187</v>
      </c>
      <c r="M1028" s="0" t="s">
        <v>188</v>
      </c>
      <c r="N1028" s="0" t="s">
        <v>661</v>
      </c>
      <c r="O1028" s="0" t="s">
        <v>133</v>
      </c>
      <c r="P1028" s="0" t="str">
        <f aca="false">"1162473136                    "</f>
        <v>1162473136                    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5.39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1</v>
      </c>
      <c r="BI1028" s="0" t="n">
        <v>3.2</v>
      </c>
      <c r="BJ1028" s="0" t="n">
        <v>1.3</v>
      </c>
      <c r="BK1028" s="0" t="n">
        <v>3.5</v>
      </c>
      <c r="BL1028" s="0" t="n">
        <v>70.91</v>
      </c>
      <c r="BM1028" s="0" t="n">
        <v>9.93</v>
      </c>
      <c r="BN1028" s="0" t="n">
        <v>80.84</v>
      </c>
      <c r="BO1028" s="0" t="n">
        <v>80.84</v>
      </c>
      <c r="BQ1028" s="0" t="s">
        <v>115</v>
      </c>
      <c r="BR1028" s="0" t="s">
        <v>84</v>
      </c>
      <c r="BS1028" s="2" t="n">
        <v>42501</v>
      </c>
      <c r="BT1028" s="3" t="n">
        <v>0.340277777777778</v>
      </c>
      <c r="BU1028" s="0" t="s">
        <v>1396</v>
      </c>
      <c r="BV1028" s="0" t="s">
        <v>86</v>
      </c>
      <c r="BY1028" s="0" t="n">
        <v>6576.04</v>
      </c>
      <c r="CC1028" s="0" t="s">
        <v>188</v>
      </c>
      <c r="CD1028" s="0" t="n">
        <v>3610</v>
      </c>
      <c r="CE1028" s="0" t="s">
        <v>87</v>
      </c>
      <c r="CF1028" s="2" t="n">
        <v>42502</v>
      </c>
      <c r="CI1028" s="0" t="n">
        <v>1</v>
      </c>
      <c r="CJ1028" s="0" t="n">
        <v>1</v>
      </c>
      <c r="CK1028" s="0" t="n">
        <v>21</v>
      </c>
      <c r="CL1028" s="0" t="s">
        <v>89</v>
      </c>
    </row>
    <row r="1029" customFormat="false" ht="15" hidden="false" customHeight="false" outlineLevel="0" collapsed="false">
      <c r="A1029" s="0" t="s">
        <v>71</v>
      </c>
      <c r="B1029" s="0" t="s">
        <v>72</v>
      </c>
      <c r="C1029" s="0" t="s">
        <v>73</v>
      </c>
      <c r="E1029" s="0" t="str">
        <f aca="false">"A0084000046495"</f>
        <v>A0084000046495</v>
      </c>
      <c r="F1029" s="2" t="n">
        <v>42500</v>
      </c>
      <c r="G1029" s="0" t="n">
        <v>201611</v>
      </c>
      <c r="H1029" s="0" t="s">
        <v>74</v>
      </c>
      <c r="I1029" s="0" t="s">
        <v>75</v>
      </c>
      <c r="J1029" s="0" t="s">
        <v>76</v>
      </c>
      <c r="K1029" s="0" t="s">
        <v>77</v>
      </c>
      <c r="L1029" s="0" t="s">
        <v>90</v>
      </c>
      <c r="M1029" s="0" t="s">
        <v>91</v>
      </c>
      <c r="N1029" s="0" t="s">
        <v>178</v>
      </c>
      <c r="O1029" s="0" t="s">
        <v>133</v>
      </c>
      <c r="P1029" s="0" t="str">
        <f aca="false">"1162472922                    "</f>
        <v>1162472922                    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3.08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1</v>
      </c>
      <c r="BI1029" s="0" t="n">
        <v>0.9</v>
      </c>
      <c r="BJ1029" s="0" t="n">
        <v>1.7</v>
      </c>
      <c r="BK1029" s="0" t="n">
        <v>2</v>
      </c>
      <c r="BL1029" s="0" t="n">
        <v>40.52</v>
      </c>
      <c r="BM1029" s="0" t="n">
        <v>5.67</v>
      </c>
      <c r="BN1029" s="0" t="n">
        <v>46.19</v>
      </c>
      <c r="BO1029" s="0" t="n">
        <v>46.19</v>
      </c>
      <c r="BQ1029" s="0" t="s">
        <v>83</v>
      </c>
      <c r="BR1029" s="0" t="s">
        <v>84</v>
      </c>
      <c r="BS1029" s="2" t="n">
        <v>42501</v>
      </c>
      <c r="BT1029" s="3" t="n">
        <v>0.40625</v>
      </c>
      <c r="BU1029" s="0" t="s">
        <v>1397</v>
      </c>
      <c r="BV1029" s="0" t="s">
        <v>86</v>
      </c>
      <c r="BY1029" s="0" t="n">
        <v>8286.62</v>
      </c>
      <c r="CC1029" s="0" t="s">
        <v>91</v>
      </c>
      <c r="CD1029" s="0" t="n">
        <v>3201</v>
      </c>
      <c r="CE1029" s="0" t="s">
        <v>144</v>
      </c>
      <c r="CF1029" s="2" t="n">
        <v>42502</v>
      </c>
      <c r="CI1029" s="0" t="n">
        <v>1</v>
      </c>
      <c r="CJ1029" s="0" t="n">
        <v>1</v>
      </c>
      <c r="CK1029" s="0" t="n">
        <v>21</v>
      </c>
      <c r="CL1029" s="0" t="s">
        <v>89</v>
      </c>
    </row>
    <row r="1030" customFormat="false" ht="15" hidden="false" customHeight="false" outlineLevel="0" collapsed="false">
      <c r="A1030" s="0" t="s">
        <v>71</v>
      </c>
      <c r="B1030" s="0" t="s">
        <v>72</v>
      </c>
      <c r="C1030" s="0" t="s">
        <v>73</v>
      </c>
      <c r="E1030" s="0" t="str">
        <f aca="false">"A0084000046578"</f>
        <v>A0084000046578</v>
      </c>
      <c r="F1030" s="2" t="n">
        <v>42500</v>
      </c>
      <c r="G1030" s="0" t="n">
        <v>201611</v>
      </c>
      <c r="H1030" s="0" t="s">
        <v>74</v>
      </c>
      <c r="I1030" s="0" t="s">
        <v>75</v>
      </c>
      <c r="J1030" s="0" t="s">
        <v>76</v>
      </c>
      <c r="K1030" s="0" t="s">
        <v>77</v>
      </c>
      <c r="L1030" s="0" t="s">
        <v>120</v>
      </c>
      <c r="M1030" s="0" t="s">
        <v>121</v>
      </c>
      <c r="N1030" s="0" t="s">
        <v>334</v>
      </c>
      <c r="O1030" s="0" t="s">
        <v>133</v>
      </c>
      <c r="P1030" s="0" t="str">
        <f aca="false">"1162473012                    "</f>
        <v>1162473012                    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5.97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1</v>
      </c>
      <c r="BI1030" s="0" t="n">
        <v>1</v>
      </c>
      <c r="BJ1030" s="0" t="n">
        <v>0.2</v>
      </c>
      <c r="BK1030" s="0" t="n">
        <v>1</v>
      </c>
      <c r="BL1030" s="0" t="n">
        <v>78.51</v>
      </c>
      <c r="BM1030" s="0" t="n">
        <v>10.99</v>
      </c>
      <c r="BN1030" s="0" t="n">
        <v>89.5</v>
      </c>
      <c r="BO1030" s="0" t="n">
        <v>89.5</v>
      </c>
      <c r="BQ1030" s="0" t="s">
        <v>83</v>
      </c>
      <c r="BR1030" s="0" t="s">
        <v>84</v>
      </c>
      <c r="BS1030" s="2" t="n">
        <v>42501</v>
      </c>
      <c r="BT1030" s="3" t="n">
        <v>0.583333333333333</v>
      </c>
      <c r="BU1030" s="0" t="s">
        <v>790</v>
      </c>
      <c r="BV1030" s="0" t="s">
        <v>86</v>
      </c>
      <c r="BY1030" s="0" t="n">
        <v>1200</v>
      </c>
      <c r="BZ1030" s="0" t="s">
        <v>27</v>
      </c>
      <c r="CC1030" s="0" t="s">
        <v>121</v>
      </c>
      <c r="CD1030" s="0" t="n">
        <v>3370</v>
      </c>
      <c r="CE1030" s="0" t="s">
        <v>87</v>
      </c>
      <c r="CF1030" s="2" t="n">
        <v>42506</v>
      </c>
      <c r="CI1030" s="0" t="n">
        <v>2</v>
      </c>
      <c r="CJ1030" s="0" t="n">
        <v>1</v>
      </c>
      <c r="CK1030" s="0" t="n">
        <v>23</v>
      </c>
      <c r="CL1030" s="0" t="s">
        <v>89</v>
      </c>
    </row>
    <row r="1031" customFormat="false" ht="15" hidden="false" customHeight="false" outlineLevel="0" collapsed="false">
      <c r="A1031" s="0" t="s">
        <v>71</v>
      </c>
      <c r="B1031" s="0" t="s">
        <v>72</v>
      </c>
      <c r="C1031" s="0" t="s">
        <v>73</v>
      </c>
      <c r="E1031" s="0" t="str">
        <f aca="false">"A0084000046533"</f>
        <v>A0084000046533</v>
      </c>
      <c r="F1031" s="2" t="n">
        <v>42500</v>
      </c>
      <c r="G1031" s="0" t="n">
        <v>201611</v>
      </c>
      <c r="H1031" s="0" t="s">
        <v>74</v>
      </c>
      <c r="I1031" s="0" t="s">
        <v>75</v>
      </c>
      <c r="J1031" s="0" t="s">
        <v>76</v>
      </c>
      <c r="K1031" s="0" t="s">
        <v>77</v>
      </c>
      <c r="L1031" s="0" t="s">
        <v>164</v>
      </c>
      <c r="M1031" s="0" t="s">
        <v>165</v>
      </c>
      <c r="N1031" s="0" t="s">
        <v>663</v>
      </c>
      <c r="O1031" s="0" t="s">
        <v>133</v>
      </c>
      <c r="P1031" s="0" t="str">
        <f aca="false">"1162473061                    "</f>
        <v>1162473061                    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4.62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1</v>
      </c>
      <c r="BI1031" s="0" t="n">
        <v>2.2</v>
      </c>
      <c r="BJ1031" s="0" t="n">
        <v>2.6</v>
      </c>
      <c r="BK1031" s="0" t="n">
        <v>3</v>
      </c>
      <c r="BL1031" s="0" t="n">
        <v>60.78</v>
      </c>
      <c r="BM1031" s="0" t="n">
        <v>8.51</v>
      </c>
      <c r="BN1031" s="0" t="n">
        <v>69.29</v>
      </c>
      <c r="BO1031" s="0" t="n">
        <v>69.29</v>
      </c>
      <c r="BQ1031" s="0" t="s">
        <v>664</v>
      </c>
      <c r="BR1031" s="0" t="s">
        <v>84</v>
      </c>
      <c r="BS1031" s="2" t="n">
        <v>42501</v>
      </c>
      <c r="BT1031" s="3" t="n">
        <v>0.4375</v>
      </c>
      <c r="BU1031" s="0" t="s">
        <v>665</v>
      </c>
      <c r="BV1031" s="0" t="s">
        <v>86</v>
      </c>
      <c r="BY1031" s="0" t="n">
        <v>12771</v>
      </c>
      <c r="CC1031" s="0" t="s">
        <v>165</v>
      </c>
      <c r="CD1031" s="0" t="n">
        <v>4052</v>
      </c>
      <c r="CE1031" s="0" t="s">
        <v>87</v>
      </c>
      <c r="CF1031" s="2" t="n">
        <v>42502</v>
      </c>
      <c r="CI1031" s="0" t="n">
        <v>1</v>
      </c>
      <c r="CJ1031" s="0" t="n">
        <v>1</v>
      </c>
      <c r="CK1031" s="0" t="n">
        <v>21</v>
      </c>
      <c r="CL1031" s="0" t="s">
        <v>89</v>
      </c>
    </row>
    <row r="1032" customFormat="false" ht="15" hidden="false" customHeight="false" outlineLevel="0" collapsed="false">
      <c r="A1032" s="0" t="s">
        <v>71</v>
      </c>
      <c r="B1032" s="0" t="s">
        <v>72</v>
      </c>
      <c r="C1032" s="0" t="s">
        <v>73</v>
      </c>
      <c r="E1032" s="0" t="str">
        <f aca="false">"A0084000046580"</f>
        <v>A0084000046580</v>
      </c>
      <c r="F1032" s="2" t="n">
        <v>42500</v>
      </c>
      <c r="G1032" s="0" t="n">
        <v>201611</v>
      </c>
      <c r="H1032" s="0" t="s">
        <v>74</v>
      </c>
      <c r="I1032" s="0" t="s">
        <v>75</v>
      </c>
      <c r="J1032" s="0" t="s">
        <v>76</v>
      </c>
      <c r="K1032" s="0" t="s">
        <v>77</v>
      </c>
      <c r="L1032" s="0" t="s">
        <v>731</v>
      </c>
      <c r="M1032" s="0" t="s">
        <v>732</v>
      </c>
      <c r="N1032" s="0" t="s">
        <v>733</v>
      </c>
      <c r="O1032" s="0" t="s">
        <v>133</v>
      </c>
      <c r="P1032" s="0" t="str">
        <f aca="false">"1162473126                    "</f>
        <v>1162473126                    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4.33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1</v>
      </c>
      <c r="BI1032" s="0" t="n">
        <v>0.5</v>
      </c>
      <c r="BJ1032" s="0" t="n">
        <v>1.2</v>
      </c>
      <c r="BK1032" s="0" t="n">
        <v>1.5</v>
      </c>
      <c r="BL1032" s="0" t="n">
        <v>56.98</v>
      </c>
      <c r="BM1032" s="0" t="n">
        <v>7.98</v>
      </c>
      <c r="BN1032" s="0" t="n">
        <v>64.96</v>
      </c>
      <c r="BO1032" s="0" t="n">
        <v>64.96</v>
      </c>
      <c r="BQ1032" s="0" t="s">
        <v>734</v>
      </c>
      <c r="BR1032" s="0" t="s">
        <v>84</v>
      </c>
      <c r="BS1032" s="2" t="n">
        <v>42501</v>
      </c>
      <c r="BT1032" s="3" t="n">
        <v>0.531944444444444</v>
      </c>
      <c r="BU1032" s="0" t="s">
        <v>1398</v>
      </c>
      <c r="BV1032" s="0" t="s">
        <v>86</v>
      </c>
      <c r="BY1032" s="0" t="n">
        <v>5992.87</v>
      </c>
      <c r="CC1032" s="0" t="s">
        <v>732</v>
      </c>
      <c r="CD1032" s="0" t="n">
        <v>1759</v>
      </c>
      <c r="CE1032" s="0" t="s">
        <v>144</v>
      </c>
      <c r="CF1032" s="2" t="n">
        <v>42502</v>
      </c>
      <c r="CI1032" s="0" t="n">
        <v>1</v>
      </c>
      <c r="CJ1032" s="0" t="n">
        <v>1</v>
      </c>
      <c r="CK1032" s="0" t="n">
        <v>24</v>
      </c>
      <c r="CL1032" s="0" t="s">
        <v>89</v>
      </c>
    </row>
    <row r="1033" customFormat="false" ht="15" hidden="false" customHeight="false" outlineLevel="0" collapsed="false">
      <c r="A1033" s="0" t="s">
        <v>71</v>
      </c>
      <c r="B1033" s="0" t="s">
        <v>72</v>
      </c>
      <c r="C1033" s="0" t="s">
        <v>73</v>
      </c>
      <c r="E1033" s="0" t="str">
        <f aca="false">"A0084000046493"</f>
        <v>A0084000046493</v>
      </c>
      <c r="F1033" s="2" t="n">
        <v>42500</v>
      </c>
      <c r="G1033" s="0" t="n">
        <v>201611</v>
      </c>
      <c r="H1033" s="0" t="s">
        <v>74</v>
      </c>
      <c r="I1033" s="0" t="s">
        <v>75</v>
      </c>
      <c r="J1033" s="0" t="s">
        <v>76</v>
      </c>
      <c r="K1033" s="0" t="s">
        <v>77</v>
      </c>
      <c r="L1033" s="0" t="s">
        <v>187</v>
      </c>
      <c r="M1033" s="0" t="s">
        <v>188</v>
      </c>
      <c r="N1033" s="0" t="s">
        <v>1399</v>
      </c>
      <c r="O1033" s="0" t="s">
        <v>133</v>
      </c>
      <c r="P1033" s="0" t="str">
        <f aca="false">"1162472971                    "</f>
        <v>1162472971                    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3.08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1</v>
      </c>
      <c r="BI1033" s="0" t="n">
        <v>0.2</v>
      </c>
      <c r="BJ1033" s="0" t="n">
        <v>1</v>
      </c>
      <c r="BK1033" s="0" t="n">
        <v>1</v>
      </c>
      <c r="BL1033" s="0" t="n">
        <v>40.52</v>
      </c>
      <c r="BM1033" s="0" t="n">
        <v>5.67</v>
      </c>
      <c r="BN1033" s="0" t="n">
        <v>46.19</v>
      </c>
      <c r="BO1033" s="0" t="n">
        <v>46.19</v>
      </c>
      <c r="BQ1033" s="0" t="s">
        <v>83</v>
      </c>
      <c r="BR1033" s="0" t="s">
        <v>84</v>
      </c>
      <c r="BS1033" s="2" t="n">
        <v>42501</v>
      </c>
      <c r="BT1033" s="3" t="n">
        <v>0.38125</v>
      </c>
      <c r="BU1033" s="0" t="s">
        <v>1400</v>
      </c>
      <c r="BV1033" s="0" t="s">
        <v>86</v>
      </c>
      <c r="BY1033" s="0" t="n">
        <v>4975.74</v>
      </c>
      <c r="CC1033" s="0" t="s">
        <v>188</v>
      </c>
      <c r="CD1033" s="0" t="n">
        <v>3610</v>
      </c>
      <c r="CE1033" s="0" t="s">
        <v>144</v>
      </c>
      <c r="CF1033" s="2" t="n">
        <v>42502</v>
      </c>
      <c r="CI1033" s="0" t="n">
        <v>1</v>
      </c>
      <c r="CJ1033" s="0" t="n">
        <v>1</v>
      </c>
      <c r="CK1033" s="0" t="n">
        <v>21</v>
      </c>
      <c r="CL1033" s="0" t="s">
        <v>89</v>
      </c>
    </row>
    <row r="1034" customFormat="false" ht="15" hidden="false" customHeight="false" outlineLevel="0" collapsed="false">
      <c r="A1034" s="0" t="s">
        <v>71</v>
      </c>
      <c r="B1034" s="0" t="s">
        <v>72</v>
      </c>
      <c r="C1034" s="0" t="s">
        <v>73</v>
      </c>
      <c r="E1034" s="0" t="str">
        <f aca="false">"A0084000046548"</f>
        <v>A0084000046548</v>
      </c>
      <c r="F1034" s="2" t="n">
        <v>42500</v>
      </c>
      <c r="G1034" s="0" t="n">
        <v>201611</v>
      </c>
      <c r="H1034" s="0" t="s">
        <v>74</v>
      </c>
      <c r="I1034" s="0" t="s">
        <v>75</v>
      </c>
      <c r="J1034" s="0" t="s">
        <v>76</v>
      </c>
      <c r="K1034" s="0" t="s">
        <v>77</v>
      </c>
      <c r="L1034" s="0" t="s">
        <v>138</v>
      </c>
      <c r="M1034" s="0" t="s">
        <v>79</v>
      </c>
      <c r="N1034" s="0" t="s">
        <v>1401</v>
      </c>
      <c r="O1034" s="0" t="s">
        <v>133</v>
      </c>
      <c r="P1034" s="0" t="str">
        <f aca="false">"1162473031                    "</f>
        <v>1162473031                    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3.08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1</v>
      </c>
      <c r="BI1034" s="0" t="n">
        <v>0.5</v>
      </c>
      <c r="BJ1034" s="0" t="n">
        <v>0.2</v>
      </c>
      <c r="BK1034" s="0" t="n">
        <v>0.5</v>
      </c>
      <c r="BL1034" s="0" t="n">
        <v>40.52</v>
      </c>
      <c r="BM1034" s="0" t="n">
        <v>5.67</v>
      </c>
      <c r="BN1034" s="0" t="n">
        <v>46.19</v>
      </c>
      <c r="BO1034" s="0" t="n">
        <v>46.19</v>
      </c>
      <c r="BQ1034" s="0" t="s">
        <v>83</v>
      </c>
      <c r="BR1034" s="0" t="s">
        <v>84</v>
      </c>
      <c r="BS1034" s="2" t="n">
        <v>42501</v>
      </c>
      <c r="BT1034" s="3" t="n">
        <v>0.368055555555556</v>
      </c>
      <c r="BU1034" s="0" t="s">
        <v>953</v>
      </c>
      <c r="BV1034" s="0" t="s">
        <v>86</v>
      </c>
      <c r="BY1034" s="0" t="n">
        <v>1200</v>
      </c>
      <c r="CC1034" s="0" t="s">
        <v>79</v>
      </c>
      <c r="CD1034" s="0" t="n">
        <v>7441</v>
      </c>
      <c r="CE1034" s="0" t="s">
        <v>144</v>
      </c>
      <c r="CF1034" s="2" t="n">
        <v>42502</v>
      </c>
      <c r="CI1034" s="0" t="n">
        <v>1</v>
      </c>
      <c r="CJ1034" s="0" t="n">
        <v>1</v>
      </c>
      <c r="CK1034" s="0" t="n">
        <v>21</v>
      </c>
      <c r="CL1034" s="0" t="s">
        <v>89</v>
      </c>
    </row>
    <row r="1035" customFormat="false" ht="15" hidden="false" customHeight="false" outlineLevel="0" collapsed="false">
      <c r="A1035" s="0" t="s">
        <v>71</v>
      </c>
      <c r="B1035" s="0" t="s">
        <v>72</v>
      </c>
      <c r="C1035" s="0" t="s">
        <v>73</v>
      </c>
      <c r="E1035" s="0" t="str">
        <f aca="false">"A0084000046514"</f>
        <v>A0084000046514</v>
      </c>
      <c r="F1035" s="2" t="n">
        <v>42500</v>
      </c>
      <c r="G1035" s="0" t="n">
        <v>201611</v>
      </c>
      <c r="H1035" s="0" t="s">
        <v>74</v>
      </c>
      <c r="I1035" s="0" t="s">
        <v>75</v>
      </c>
      <c r="J1035" s="0" t="s">
        <v>76</v>
      </c>
      <c r="K1035" s="0" t="s">
        <v>77</v>
      </c>
      <c r="L1035" s="0" t="s">
        <v>138</v>
      </c>
      <c r="M1035" s="0" t="s">
        <v>79</v>
      </c>
      <c r="N1035" s="0" t="s">
        <v>1225</v>
      </c>
      <c r="O1035" s="0" t="s">
        <v>133</v>
      </c>
      <c r="P1035" s="0" t="str">
        <f aca="false">"1162472976                    "</f>
        <v>1162472976                    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3.08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1</v>
      </c>
      <c r="BI1035" s="0" t="n">
        <v>1.4</v>
      </c>
      <c r="BJ1035" s="0" t="n">
        <v>1.4</v>
      </c>
      <c r="BK1035" s="0" t="n">
        <v>1.5</v>
      </c>
      <c r="BL1035" s="0" t="n">
        <v>40.52</v>
      </c>
      <c r="BM1035" s="0" t="n">
        <v>5.67</v>
      </c>
      <c r="BN1035" s="0" t="n">
        <v>46.19</v>
      </c>
      <c r="BO1035" s="0" t="n">
        <v>46.19</v>
      </c>
      <c r="BQ1035" s="0" t="s">
        <v>115</v>
      </c>
      <c r="BR1035" s="0" t="s">
        <v>84</v>
      </c>
      <c r="BS1035" s="2" t="n">
        <v>42500</v>
      </c>
      <c r="BT1035" s="3" t="n">
        <v>0.378472222222222</v>
      </c>
      <c r="BU1035" s="0" t="s">
        <v>1402</v>
      </c>
      <c r="BV1035" s="0" t="s">
        <v>86</v>
      </c>
      <c r="BY1035" s="0" t="n">
        <v>7002.83</v>
      </c>
      <c r="CC1035" s="0" t="s">
        <v>79</v>
      </c>
      <c r="CD1035" s="0" t="n">
        <v>7500</v>
      </c>
      <c r="CE1035" s="0" t="s">
        <v>144</v>
      </c>
      <c r="CF1035" s="2" t="n">
        <v>42502</v>
      </c>
      <c r="CI1035" s="0" t="n">
        <v>1</v>
      </c>
      <c r="CJ1035" s="0" t="n">
        <v>0</v>
      </c>
      <c r="CK1035" s="0" t="n">
        <v>21</v>
      </c>
      <c r="CL1035" s="0" t="s">
        <v>89</v>
      </c>
    </row>
    <row r="1036" customFormat="false" ht="15" hidden="false" customHeight="false" outlineLevel="0" collapsed="false">
      <c r="A1036" s="0" t="s">
        <v>71</v>
      </c>
      <c r="B1036" s="0" t="s">
        <v>72</v>
      </c>
      <c r="C1036" s="0" t="s">
        <v>73</v>
      </c>
      <c r="E1036" s="0" t="str">
        <f aca="false">"A0084000046560"</f>
        <v>A0084000046560</v>
      </c>
      <c r="F1036" s="2" t="n">
        <v>42500</v>
      </c>
      <c r="G1036" s="0" t="n">
        <v>201611</v>
      </c>
      <c r="H1036" s="0" t="s">
        <v>74</v>
      </c>
      <c r="I1036" s="0" t="s">
        <v>75</v>
      </c>
      <c r="J1036" s="0" t="s">
        <v>76</v>
      </c>
      <c r="K1036" s="0" t="s">
        <v>77</v>
      </c>
      <c r="L1036" s="0" t="s">
        <v>138</v>
      </c>
      <c r="M1036" s="0" t="s">
        <v>79</v>
      </c>
      <c r="N1036" s="0" t="s">
        <v>329</v>
      </c>
      <c r="O1036" s="0" t="s">
        <v>133</v>
      </c>
      <c r="P1036" s="0" t="str">
        <f aca="false">"1162473094                    "</f>
        <v>1162473094                    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3.08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1</v>
      </c>
      <c r="BI1036" s="0" t="n">
        <v>0.3</v>
      </c>
      <c r="BJ1036" s="0" t="n">
        <v>1.3</v>
      </c>
      <c r="BK1036" s="0" t="n">
        <v>1.5</v>
      </c>
      <c r="BL1036" s="0" t="n">
        <v>40.52</v>
      </c>
      <c r="BM1036" s="0" t="n">
        <v>5.67</v>
      </c>
      <c r="BN1036" s="0" t="n">
        <v>46.19</v>
      </c>
      <c r="BO1036" s="0" t="n">
        <v>46.19</v>
      </c>
      <c r="BQ1036" s="0" t="s">
        <v>1260</v>
      </c>
      <c r="BR1036" s="0" t="s">
        <v>84</v>
      </c>
      <c r="BS1036" s="2" t="n">
        <v>42501</v>
      </c>
      <c r="BT1036" s="3" t="n">
        <v>0.427083333333333</v>
      </c>
      <c r="BU1036" s="0" t="s">
        <v>1341</v>
      </c>
      <c r="BV1036" s="0" t="s">
        <v>86</v>
      </c>
      <c r="BY1036" s="0" t="n">
        <v>6614.14</v>
      </c>
      <c r="CC1036" s="0" t="s">
        <v>79</v>
      </c>
      <c r="CD1036" s="0" t="n">
        <v>7800</v>
      </c>
      <c r="CE1036" s="0" t="s">
        <v>87</v>
      </c>
      <c r="CF1036" s="2" t="n">
        <v>42502</v>
      </c>
      <c r="CI1036" s="0" t="n">
        <v>1</v>
      </c>
      <c r="CJ1036" s="0" t="n">
        <v>1</v>
      </c>
      <c r="CK1036" s="0" t="n">
        <v>21</v>
      </c>
      <c r="CL1036" s="0" t="s">
        <v>89</v>
      </c>
    </row>
    <row r="1037" customFormat="false" ht="15" hidden="false" customHeight="false" outlineLevel="0" collapsed="false">
      <c r="A1037" s="0" t="s">
        <v>71</v>
      </c>
      <c r="B1037" s="0" t="s">
        <v>72</v>
      </c>
      <c r="C1037" s="0" t="s">
        <v>73</v>
      </c>
      <c r="E1037" s="0" t="str">
        <f aca="false">"A0084000046529"</f>
        <v>A0084000046529</v>
      </c>
      <c r="F1037" s="2" t="n">
        <v>42500</v>
      </c>
      <c r="G1037" s="0" t="n">
        <v>201611</v>
      </c>
      <c r="H1037" s="0" t="s">
        <v>74</v>
      </c>
      <c r="I1037" s="0" t="s">
        <v>75</v>
      </c>
      <c r="J1037" s="0" t="s">
        <v>76</v>
      </c>
      <c r="K1037" s="0" t="s">
        <v>77</v>
      </c>
      <c r="L1037" s="0" t="s">
        <v>187</v>
      </c>
      <c r="M1037" s="0" t="s">
        <v>188</v>
      </c>
      <c r="N1037" s="0" t="s">
        <v>1065</v>
      </c>
      <c r="O1037" s="0" t="s">
        <v>133</v>
      </c>
      <c r="P1037" s="0" t="str">
        <f aca="false">"1162473032                    "</f>
        <v>1162473032                    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10.78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1</v>
      </c>
      <c r="BI1037" s="0" t="n">
        <v>6.8</v>
      </c>
      <c r="BJ1037" s="0" t="n">
        <v>1.9</v>
      </c>
      <c r="BK1037" s="0" t="n">
        <v>7</v>
      </c>
      <c r="BL1037" s="0" t="n">
        <v>141.82</v>
      </c>
      <c r="BM1037" s="0" t="n">
        <v>19.85</v>
      </c>
      <c r="BN1037" s="0" t="n">
        <v>161.67</v>
      </c>
      <c r="BO1037" s="0" t="n">
        <v>161.67</v>
      </c>
      <c r="BQ1037" s="0" t="s">
        <v>115</v>
      </c>
      <c r="BR1037" s="0" t="s">
        <v>84</v>
      </c>
      <c r="BS1037" s="2" t="n">
        <v>42501</v>
      </c>
      <c r="BT1037" s="3" t="n">
        <v>0.435416666666667</v>
      </c>
      <c r="BU1037" s="0" t="s">
        <v>871</v>
      </c>
      <c r="BV1037" s="0" t="s">
        <v>86</v>
      </c>
      <c r="BY1037" s="0" t="n">
        <v>9336.5</v>
      </c>
      <c r="CC1037" s="0" t="s">
        <v>188</v>
      </c>
      <c r="CD1037" s="0" t="n">
        <v>3610</v>
      </c>
      <c r="CE1037" s="0" t="s">
        <v>144</v>
      </c>
      <c r="CF1037" s="2" t="n">
        <v>42502</v>
      </c>
      <c r="CI1037" s="0" t="n">
        <v>1</v>
      </c>
      <c r="CJ1037" s="0" t="n">
        <v>1</v>
      </c>
      <c r="CK1037" s="0" t="n">
        <v>21</v>
      </c>
      <c r="CL1037" s="0" t="s">
        <v>89</v>
      </c>
    </row>
    <row r="1038" customFormat="false" ht="15" hidden="false" customHeight="false" outlineLevel="0" collapsed="false">
      <c r="A1038" s="0" t="s">
        <v>71</v>
      </c>
      <c r="B1038" s="0" t="s">
        <v>72</v>
      </c>
      <c r="C1038" s="0" t="s">
        <v>73</v>
      </c>
      <c r="E1038" s="0" t="str">
        <f aca="false">"A0084000046570"</f>
        <v>A0084000046570</v>
      </c>
      <c r="F1038" s="2" t="n">
        <v>42500</v>
      </c>
      <c r="G1038" s="0" t="n">
        <v>201611</v>
      </c>
      <c r="H1038" s="0" t="s">
        <v>74</v>
      </c>
      <c r="I1038" s="0" t="s">
        <v>75</v>
      </c>
      <c r="J1038" s="0" t="s">
        <v>76</v>
      </c>
      <c r="K1038" s="0" t="s">
        <v>77</v>
      </c>
      <c r="L1038" s="0" t="s">
        <v>138</v>
      </c>
      <c r="M1038" s="0" t="s">
        <v>79</v>
      </c>
      <c r="N1038" s="0" t="s">
        <v>192</v>
      </c>
      <c r="O1038" s="0" t="s">
        <v>133</v>
      </c>
      <c r="P1038" s="0" t="str">
        <f aca="false">"1162473138                    "</f>
        <v>1162473138                    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3.08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1</v>
      </c>
      <c r="BI1038" s="0" t="n">
        <v>1.8</v>
      </c>
      <c r="BJ1038" s="0" t="n">
        <v>1.4</v>
      </c>
      <c r="BK1038" s="0" t="n">
        <v>2</v>
      </c>
      <c r="BL1038" s="0" t="n">
        <v>40.52</v>
      </c>
      <c r="BM1038" s="0" t="n">
        <v>5.67</v>
      </c>
      <c r="BN1038" s="0" t="n">
        <v>46.19</v>
      </c>
      <c r="BO1038" s="0" t="n">
        <v>46.19</v>
      </c>
      <c r="BQ1038" s="0" t="s">
        <v>193</v>
      </c>
      <c r="BR1038" s="0" t="s">
        <v>84</v>
      </c>
      <c r="BS1038" s="2" t="n">
        <v>42501</v>
      </c>
      <c r="BT1038" s="3" t="n">
        <v>0.4</v>
      </c>
      <c r="BU1038" s="0" t="s">
        <v>1391</v>
      </c>
      <c r="BV1038" s="0" t="s">
        <v>86</v>
      </c>
      <c r="BY1038" s="0" t="n">
        <v>7158.77</v>
      </c>
      <c r="CC1038" s="0" t="s">
        <v>79</v>
      </c>
      <c r="CD1038" s="0" t="n">
        <v>7530</v>
      </c>
      <c r="CE1038" s="0" t="s">
        <v>87</v>
      </c>
      <c r="CF1038" s="2" t="n">
        <v>42502</v>
      </c>
      <c r="CI1038" s="0" t="n">
        <v>1</v>
      </c>
      <c r="CJ1038" s="0" t="n">
        <v>1</v>
      </c>
      <c r="CK1038" s="0" t="n">
        <v>21</v>
      </c>
      <c r="CL1038" s="0" t="s">
        <v>89</v>
      </c>
    </row>
    <row r="1039" customFormat="false" ht="15" hidden="false" customHeight="false" outlineLevel="0" collapsed="false">
      <c r="A1039" s="0" t="s">
        <v>71</v>
      </c>
      <c r="B1039" s="0" t="s">
        <v>72</v>
      </c>
      <c r="C1039" s="0" t="s">
        <v>73</v>
      </c>
      <c r="E1039" s="0" t="str">
        <f aca="false">"A0084000046515"</f>
        <v>A0084000046515</v>
      </c>
      <c r="F1039" s="2" t="n">
        <v>42500</v>
      </c>
      <c r="G1039" s="0" t="n">
        <v>201611</v>
      </c>
      <c r="H1039" s="0" t="s">
        <v>74</v>
      </c>
      <c r="I1039" s="0" t="s">
        <v>75</v>
      </c>
      <c r="J1039" s="0" t="s">
        <v>76</v>
      </c>
      <c r="K1039" s="0" t="s">
        <v>77</v>
      </c>
      <c r="L1039" s="0" t="s">
        <v>107</v>
      </c>
      <c r="M1039" s="0" t="s">
        <v>108</v>
      </c>
      <c r="N1039" s="0" t="s">
        <v>1302</v>
      </c>
      <c r="O1039" s="0" t="s">
        <v>133</v>
      </c>
      <c r="P1039" s="0" t="str">
        <f aca="false">"1162473009                    "</f>
        <v>1162473009                    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3.08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1</v>
      </c>
      <c r="BI1039" s="0" t="n">
        <v>0.7</v>
      </c>
      <c r="BJ1039" s="0" t="n">
        <v>1.1</v>
      </c>
      <c r="BK1039" s="0" t="n">
        <v>1.5</v>
      </c>
      <c r="BL1039" s="0" t="n">
        <v>40.52</v>
      </c>
      <c r="BM1039" s="0" t="n">
        <v>5.67</v>
      </c>
      <c r="BN1039" s="0" t="n">
        <v>46.19</v>
      </c>
      <c r="BO1039" s="0" t="n">
        <v>46.19</v>
      </c>
      <c r="BQ1039" s="0" t="s">
        <v>115</v>
      </c>
      <c r="BR1039" s="0" t="s">
        <v>84</v>
      </c>
      <c r="BS1039" s="2" t="n">
        <v>42501</v>
      </c>
      <c r="BT1039" s="3" t="n">
        <v>0.416666666666667</v>
      </c>
      <c r="BU1039" s="0" t="s">
        <v>111</v>
      </c>
      <c r="BV1039" s="0" t="s">
        <v>86</v>
      </c>
      <c r="BY1039" s="0" t="n">
        <v>5738.52</v>
      </c>
      <c r="CC1039" s="0" t="s">
        <v>108</v>
      </c>
      <c r="CD1039" s="0" t="n">
        <v>1900</v>
      </c>
      <c r="CE1039" s="0" t="s">
        <v>144</v>
      </c>
      <c r="CF1039" s="2" t="n">
        <v>42503</v>
      </c>
      <c r="CI1039" s="0" t="n">
        <v>1</v>
      </c>
      <c r="CJ1039" s="0" t="n">
        <v>1</v>
      </c>
      <c r="CK1039" s="0" t="n">
        <v>21</v>
      </c>
      <c r="CL1039" s="0" t="s">
        <v>89</v>
      </c>
    </row>
    <row r="1040" customFormat="false" ht="15" hidden="false" customHeight="false" outlineLevel="0" collapsed="false">
      <c r="A1040" s="0" t="s">
        <v>71</v>
      </c>
      <c r="B1040" s="0" t="s">
        <v>72</v>
      </c>
      <c r="C1040" s="0" t="s">
        <v>73</v>
      </c>
      <c r="E1040" s="0" t="str">
        <f aca="false">"A0084000046585"</f>
        <v>A0084000046585</v>
      </c>
      <c r="F1040" s="2" t="n">
        <v>42500</v>
      </c>
      <c r="G1040" s="0" t="n">
        <v>201611</v>
      </c>
      <c r="H1040" s="0" t="s">
        <v>74</v>
      </c>
      <c r="I1040" s="0" t="s">
        <v>75</v>
      </c>
      <c r="J1040" s="0" t="s">
        <v>76</v>
      </c>
      <c r="K1040" s="0" t="s">
        <v>77</v>
      </c>
      <c r="L1040" s="0" t="s">
        <v>257</v>
      </c>
      <c r="M1040" s="0" t="s">
        <v>258</v>
      </c>
      <c r="N1040" s="0" t="s">
        <v>553</v>
      </c>
      <c r="O1040" s="0" t="s">
        <v>133</v>
      </c>
      <c r="P1040" s="0" t="str">
        <f aca="false">"1162473161                    "</f>
        <v>1162473161                    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9.24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1</v>
      </c>
      <c r="BI1040" s="0" t="n">
        <v>6</v>
      </c>
      <c r="BJ1040" s="0" t="n">
        <v>1.3</v>
      </c>
      <c r="BK1040" s="0" t="n">
        <v>6</v>
      </c>
      <c r="BL1040" s="0" t="n">
        <v>121.56</v>
      </c>
      <c r="BM1040" s="0" t="n">
        <v>17.02</v>
      </c>
      <c r="BN1040" s="0" t="n">
        <v>138.58</v>
      </c>
      <c r="BO1040" s="0" t="n">
        <v>138.58</v>
      </c>
      <c r="BQ1040" s="0" t="s">
        <v>115</v>
      </c>
      <c r="BR1040" s="0" t="s">
        <v>84</v>
      </c>
      <c r="BS1040" s="2" t="n">
        <v>42501</v>
      </c>
      <c r="BT1040" s="3" t="n">
        <v>0.4375</v>
      </c>
      <c r="BU1040" s="0" t="s">
        <v>1368</v>
      </c>
      <c r="BV1040" s="0" t="s">
        <v>86</v>
      </c>
      <c r="BY1040" s="0" t="n">
        <v>6560</v>
      </c>
      <c r="CC1040" s="0" t="s">
        <v>258</v>
      </c>
      <c r="CD1040" s="0" t="n">
        <v>4300</v>
      </c>
      <c r="CE1040" s="0" t="s">
        <v>87</v>
      </c>
      <c r="CF1040" s="2" t="n">
        <v>42501</v>
      </c>
      <c r="CI1040" s="0" t="n">
        <v>1</v>
      </c>
      <c r="CJ1040" s="0" t="n">
        <v>1</v>
      </c>
      <c r="CK1040" s="0" t="n">
        <v>21</v>
      </c>
      <c r="CL1040" s="0" t="s">
        <v>89</v>
      </c>
    </row>
    <row r="1041" customFormat="false" ht="15" hidden="false" customHeight="false" outlineLevel="0" collapsed="false">
      <c r="A1041" s="0" t="s">
        <v>71</v>
      </c>
      <c r="B1041" s="0" t="s">
        <v>72</v>
      </c>
      <c r="C1041" s="0" t="s">
        <v>73</v>
      </c>
      <c r="E1041" s="0" t="str">
        <f aca="false">"A0084000046523"</f>
        <v>A0084000046523</v>
      </c>
      <c r="F1041" s="2" t="n">
        <v>42500</v>
      </c>
      <c r="G1041" s="0" t="n">
        <v>201611</v>
      </c>
      <c r="H1041" s="0" t="s">
        <v>74</v>
      </c>
      <c r="I1041" s="0" t="s">
        <v>75</v>
      </c>
      <c r="J1041" s="0" t="s">
        <v>76</v>
      </c>
      <c r="K1041" s="0" t="s">
        <v>77</v>
      </c>
      <c r="L1041" s="0" t="s">
        <v>164</v>
      </c>
      <c r="M1041" s="0" t="s">
        <v>165</v>
      </c>
      <c r="N1041" s="0" t="s">
        <v>759</v>
      </c>
      <c r="O1041" s="0" t="s">
        <v>133</v>
      </c>
      <c r="P1041" s="0" t="str">
        <f aca="false">"1162473087                    "</f>
        <v>1162473087                    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3.08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1</v>
      </c>
      <c r="BI1041" s="0" t="n">
        <v>0.6</v>
      </c>
      <c r="BJ1041" s="0" t="n">
        <v>1.8</v>
      </c>
      <c r="BK1041" s="0" t="n">
        <v>2</v>
      </c>
      <c r="BL1041" s="0" t="n">
        <v>40.52</v>
      </c>
      <c r="BM1041" s="0" t="n">
        <v>5.67</v>
      </c>
      <c r="BN1041" s="0" t="n">
        <v>46.19</v>
      </c>
      <c r="BO1041" s="0" t="n">
        <v>46.19</v>
      </c>
      <c r="BQ1041" s="0" t="s">
        <v>190</v>
      </c>
      <c r="BR1041" s="0" t="s">
        <v>84</v>
      </c>
      <c r="BS1041" s="2" t="n">
        <v>42501</v>
      </c>
      <c r="BT1041" s="3" t="n">
        <v>0.4375</v>
      </c>
      <c r="BU1041" s="0" t="s">
        <v>1403</v>
      </c>
      <c r="BV1041" s="0" t="s">
        <v>86</v>
      </c>
      <c r="BY1041" s="0" t="n">
        <v>8850.51</v>
      </c>
      <c r="CC1041" s="0" t="s">
        <v>165</v>
      </c>
      <c r="CD1041" s="0" t="n">
        <v>4072</v>
      </c>
      <c r="CE1041" s="0" t="s">
        <v>144</v>
      </c>
      <c r="CF1041" s="2" t="n">
        <v>42502</v>
      </c>
      <c r="CI1041" s="0" t="n">
        <v>1</v>
      </c>
      <c r="CJ1041" s="0" t="n">
        <v>1</v>
      </c>
      <c r="CK1041" s="0" t="n">
        <v>21</v>
      </c>
      <c r="CL1041" s="0" t="s">
        <v>89</v>
      </c>
    </row>
    <row r="1042" customFormat="false" ht="15" hidden="false" customHeight="false" outlineLevel="0" collapsed="false">
      <c r="A1042" s="0" t="s">
        <v>71</v>
      </c>
      <c r="B1042" s="0" t="s">
        <v>72</v>
      </c>
      <c r="C1042" s="0" t="s">
        <v>73</v>
      </c>
      <c r="E1042" s="0" t="str">
        <f aca="false">"A0084000046547"</f>
        <v>A0084000046547</v>
      </c>
      <c r="F1042" s="2" t="n">
        <v>42500</v>
      </c>
      <c r="G1042" s="0" t="n">
        <v>201611</v>
      </c>
      <c r="H1042" s="0" t="s">
        <v>74</v>
      </c>
      <c r="I1042" s="0" t="s">
        <v>75</v>
      </c>
      <c r="J1042" s="0" t="s">
        <v>76</v>
      </c>
      <c r="K1042" s="0" t="s">
        <v>77</v>
      </c>
      <c r="L1042" s="0" t="s">
        <v>217</v>
      </c>
      <c r="M1042" s="0" t="s">
        <v>218</v>
      </c>
      <c r="N1042" s="0" t="s">
        <v>298</v>
      </c>
      <c r="O1042" s="0" t="s">
        <v>133</v>
      </c>
      <c r="P1042" s="0" t="str">
        <f aca="false">"1162473145                    "</f>
        <v>1162473145                    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3.08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1</v>
      </c>
      <c r="BI1042" s="0" t="n">
        <v>0.5</v>
      </c>
      <c r="BJ1042" s="0" t="n">
        <v>0.2</v>
      </c>
      <c r="BK1042" s="0" t="n">
        <v>0.5</v>
      </c>
      <c r="BL1042" s="0" t="n">
        <v>40.52</v>
      </c>
      <c r="BM1042" s="0" t="n">
        <v>5.67</v>
      </c>
      <c r="BN1042" s="0" t="n">
        <v>46.19</v>
      </c>
      <c r="BO1042" s="0" t="n">
        <v>46.19</v>
      </c>
      <c r="BQ1042" s="0" t="s">
        <v>115</v>
      </c>
      <c r="BR1042" s="0" t="s">
        <v>84</v>
      </c>
      <c r="BS1042" s="2" t="n">
        <v>42501</v>
      </c>
      <c r="BT1042" s="3" t="n">
        <v>0.436805555555556</v>
      </c>
      <c r="BU1042" s="0" t="s">
        <v>299</v>
      </c>
      <c r="BV1042" s="0" t="s">
        <v>86</v>
      </c>
      <c r="BY1042" s="0" t="n">
        <v>1200</v>
      </c>
      <c r="CC1042" s="0" t="s">
        <v>218</v>
      </c>
      <c r="CD1042" s="0" t="n">
        <v>5201</v>
      </c>
      <c r="CE1042" s="0" t="s">
        <v>144</v>
      </c>
      <c r="CI1042" s="0" t="n">
        <v>1</v>
      </c>
      <c r="CJ1042" s="0" t="n">
        <v>1</v>
      </c>
      <c r="CK1042" s="0" t="n">
        <v>21</v>
      </c>
      <c r="CL1042" s="0" t="s">
        <v>89</v>
      </c>
    </row>
    <row r="1043" customFormat="false" ht="15" hidden="false" customHeight="false" outlineLevel="0" collapsed="false">
      <c r="A1043" s="0" t="s">
        <v>71</v>
      </c>
      <c r="B1043" s="0" t="s">
        <v>72</v>
      </c>
      <c r="C1043" s="0" t="s">
        <v>73</v>
      </c>
      <c r="E1043" s="0" t="str">
        <f aca="false">"A0084000046490"</f>
        <v>A0084000046490</v>
      </c>
      <c r="F1043" s="2" t="n">
        <v>42500</v>
      </c>
      <c r="G1043" s="0" t="n">
        <v>201611</v>
      </c>
      <c r="H1043" s="0" t="s">
        <v>74</v>
      </c>
      <c r="I1043" s="0" t="s">
        <v>75</v>
      </c>
      <c r="J1043" s="0" t="s">
        <v>76</v>
      </c>
      <c r="K1043" s="0" t="s">
        <v>77</v>
      </c>
      <c r="L1043" s="0" t="s">
        <v>120</v>
      </c>
      <c r="M1043" s="0" t="s">
        <v>121</v>
      </c>
      <c r="N1043" s="0" t="s">
        <v>334</v>
      </c>
      <c r="O1043" s="0" t="s">
        <v>133</v>
      </c>
      <c r="P1043" s="0" t="str">
        <f aca="false">"1162472941                    "</f>
        <v>1162472941                    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5.97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1</v>
      </c>
      <c r="BI1043" s="0" t="n">
        <v>1.2</v>
      </c>
      <c r="BJ1043" s="0" t="n">
        <v>1.2</v>
      </c>
      <c r="BK1043" s="0" t="n">
        <v>1.5</v>
      </c>
      <c r="BL1043" s="0" t="n">
        <v>78.51</v>
      </c>
      <c r="BM1043" s="0" t="n">
        <v>10.99</v>
      </c>
      <c r="BN1043" s="0" t="n">
        <v>89.5</v>
      </c>
      <c r="BO1043" s="0" t="n">
        <v>89.5</v>
      </c>
      <c r="BQ1043" s="0" t="s">
        <v>83</v>
      </c>
      <c r="BR1043" s="0" t="s">
        <v>84</v>
      </c>
      <c r="BS1043" s="2" t="n">
        <v>42501</v>
      </c>
      <c r="BT1043" s="3" t="n">
        <v>0.583333333333333</v>
      </c>
      <c r="BU1043" s="0" t="s">
        <v>790</v>
      </c>
      <c r="BV1043" s="0" t="s">
        <v>86</v>
      </c>
      <c r="BY1043" s="0" t="n">
        <v>6039.71</v>
      </c>
      <c r="CC1043" s="0" t="s">
        <v>121</v>
      </c>
      <c r="CD1043" s="0" t="n">
        <v>3370</v>
      </c>
      <c r="CE1043" s="0" t="s">
        <v>144</v>
      </c>
      <c r="CF1043" s="2" t="n">
        <v>42506</v>
      </c>
      <c r="CI1043" s="0" t="n">
        <v>2</v>
      </c>
      <c r="CJ1043" s="0" t="n">
        <v>1</v>
      </c>
      <c r="CK1043" s="0" t="n">
        <v>23</v>
      </c>
      <c r="CL1043" s="0" t="s">
        <v>89</v>
      </c>
    </row>
    <row r="1044" customFormat="false" ht="15" hidden="false" customHeight="false" outlineLevel="0" collapsed="false">
      <c r="A1044" s="0" t="s">
        <v>71</v>
      </c>
      <c r="B1044" s="0" t="s">
        <v>72</v>
      </c>
      <c r="C1044" s="0" t="s">
        <v>73</v>
      </c>
      <c r="E1044" s="0" t="str">
        <f aca="false">"A0084000046568"</f>
        <v>A0084000046568</v>
      </c>
      <c r="F1044" s="2" t="n">
        <v>42500</v>
      </c>
      <c r="G1044" s="0" t="n">
        <v>201611</v>
      </c>
      <c r="H1044" s="0" t="s">
        <v>74</v>
      </c>
      <c r="I1044" s="0" t="s">
        <v>75</v>
      </c>
      <c r="J1044" s="0" t="s">
        <v>76</v>
      </c>
      <c r="K1044" s="0" t="s">
        <v>77</v>
      </c>
      <c r="L1044" s="0" t="s">
        <v>257</v>
      </c>
      <c r="M1044" s="0" t="s">
        <v>258</v>
      </c>
      <c r="N1044" s="0" t="s">
        <v>327</v>
      </c>
      <c r="O1044" s="0" t="s">
        <v>133</v>
      </c>
      <c r="P1044" s="0" t="str">
        <f aca="false">"1162473141                    "</f>
        <v>1162473141                    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3.08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1</v>
      </c>
      <c r="BI1044" s="0" t="n">
        <v>0.2</v>
      </c>
      <c r="BJ1044" s="0" t="n">
        <v>0.6</v>
      </c>
      <c r="BK1044" s="0" t="n">
        <v>1</v>
      </c>
      <c r="BL1044" s="0" t="n">
        <v>40.52</v>
      </c>
      <c r="BM1044" s="0" t="n">
        <v>5.67</v>
      </c>
      <c r="BN1044" s="0" t="n">
        <v>46.19</v>
      </c>
      <c r="BO1044" s="0" t="n">
        <v>46.19</v>
      </c>
      <c r="BQ1044" s="0" t="s">
        <v>115</v>
      </c>
      <c r="BR1044" s="0" t="s">
        <v>84</v>
      </c>
      <c r="BS1044" s="2" t="n">
        <v>42501</v>
      </c>
      <c r="BT1044" s="3" t="n">
        <v>0.4375</v>
      </c>
      <c r="BU1044" s="0" t="s">
        <v>328</v>
      </c>
      <c r="BV1044" s="0" t="s">
        <v>86</v>
      </c>
      <c r="BY1044" s="0" t="n">
        <v>3232.44</v>
      </c>
      <c r="CC1044" s="0" t="s">
        <v>258</v>
      </c>
      <c r="CD1044" s="0" t="n">
        <v>4300</v>
      </c>
      <c r="CE1044" s="0" t="s">
        <v>144</v>
      </c>
      <c r="CF1044" s="2" t="n">
        <v>42502</v>
      </c>
      <c r="CI1044" s="0" t="n">
        <v>1</v>
      </c>
      <c r="CJ1044" s="0" t="n">
        <v>1</v>
      </c>
      <c r="CK1044" s="0" t="n">
        <v>21</v>
      </c>
      <c r="CL1044" s="0" t="s">
        <v>89</v>
      </c>
    </row>
    <row r="1045" customFormat="false" ht="15" hidden="false" customHeight="false" outlineLevel="0" collapsed="false">
      <c r="A1045" s="0" t="s">
        <v>71</v>
      </c>
      <c r="B1045" s="0" t="s">
        <v>72</v>
      </c>
      <c r="C1045" s="0" t="s">
        <v>73</v>
      </c>
      <c r="E1045" s="0" t="str">
        <f aca="false">"A0084000046489"</f>
        <v>A0084000046489</v>
      </c>
      <c r="F1045" s="2" t="n">
        <v>42500</v>
      </c>
      <c r="G1045" s="0" t="n">
        <v>201611</v>
      </c>
      <c r="H1045" s="0" t="s">
        <v>74</v>
      </c>
      <c r="I1045" s="0" t="s">
        <v>75</v>
      </c>
      <c r="J1045" s="0" t="s">
        <v>76</v>
      </c>
      <c r="K1045" s="0" t="s">
        <v>77</v>
      </c>
      <c r="L1045" s="0" t="s">
        <v>164</v>
      </c>
      <c r="M1045" s="0" t="s">
        <v>165</v>
      </c>
      <c r="N1045" s="0" t="s">
        <v>1093</v>
      </c>
      <c r="O1045" s="0" t="s">
        <v>133</v>
      </c>
      <c r="P1045" s="0" t="str">
        <f aca="false">"1162472914                    "</f>
        <v>1162472914                    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3.08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1</v>
      </c>
      <c r="BI1045" s="0" t="n">
        <v>0.5</v>
      </c>
      <c r="BJ1045" s="0" t="n">
        <v>1</v>
      </c>
      <c r="BK1045" s="0" t="n">
        <v>1</v>
      </c>
      <c r="BL1045" s="0" t="n">
        <v>40.52</v>
      </c>
      <c r="BM1045" s="0" t="n">
        <v>5.67</v>
      </c>
      <c r="BN1045" s="0" t="n">
        <v>46.19</v>
      </c>
      <c r="BO1045" s="0" t="n">
        <v>46.19</v>
      </c>
      <c r="BQ1045" s="0" t="s">
        <v>115</v>
      </c>
      <c r="BR1045" s="0" t="s">
        <v>84</v>
      </c>
      <c r="BS1045" s="2" t="n">
        <v>42501</v>
      </c>
      <c r="BT1045" s="3" t="n">
        <v>0.319444444444445</v>
      </c>
      <c r="BU1045" s="0" t="s">
        <v>1404</v>
      </c>
      <c r="BV1045" s="0" t="s">
        <v>86</v>
      </c>
      <c r="BY1045" s="0" t="n">
        <v>5014.46</v>
      </c>
      <c r="CC1045" s="0" t="s">
        <v>165</v>
      </c>
      <c r="CD1045" s="0" t="n">
        <v>4052</v>
      </c>
      <c r="CE1045" s="0" t="s">
        <v>144</v>
      </c>
      <c r="CF1045" s="2" t="n">
        <v>42502</v>
      </c>
      <c r="CI1045" s="0" t="n">
        <v>1</v>
      </c>
      <c r="CJ1045" s="0" t="n">
        <v>1</v>
      </c>
      <c r="CK1045" s="0" t="n">
        <v>21</v>
      </c>
      <c r="CL1045" s="0" t="s">
        <v>89</v>
      </c>
    </row>
    <row r="1046" customFormat="false" ht="15" hidden="false" customHeight="false" outlineLevel="0" collapsed="false">
      <c r="A1046" s="0" t="s">
        <v>71</v>
      </c>
      <c r="B1046" s="0" t="s">
        <v>72</v>
      </c>
      <c r="C1046" s="0" t="s">
        <v>73</v>
      </c>
      <c r="E1046" s="0" t="str">
        <f aca="false">"A0084000046574"</f>
        <v>A0084000046574</v>
      </c>
      <c r="F1046" s="2" t="n">
        <v>42500</v>
      </c>
      <c r="G1046" s="0" t="n">
        <v>201611</v>
      </c>
      <c r="H1046" s="0" t="s">
        <v>74</v>
      </c>
      <c r="I1046" s="0" t="s">
        <v>75</v>
      </c>
      <c r="J1046" s="0" t="s">
        <v>76</v>
      </c>
      <c r="K1046" s="0" t="s">
        <v>77</v>
      </c>
      <c r="L1046" s="0" t="s">
        <v>164</v>
      </c>
      <c r="M1046" s="0" t="s">
        <v>165</v>
      </c>
      <c r="N1046" s="0" t="s">
        <v>663</v>
      </c>
      <c r="O1046" s="0" t="s">
        <v>133</v>
      </c>
      <c r="P1046" s="0" t="str">
        <f aca="false">"1162473142                    "</f>
        <v>1162473142                    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3.08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1</v>
      </c>
      <c r="BI1046" s="0" t="n">
        <v>0.4</v>
      </c>
      <c r="BJ1046" s="0" t="n">
        <v>0.8</v>
      </c>
      <c r="BK1046" s="0" t="n">
        <v>1</v>
      </c>
      <c r="BL1046" s="0" t="n">
        <v>40.52</v>
      </c>
      <c r="BM1046" s="0" t="n">
        <v>5.67</v>
      </c>
      <c r="BN1046" s="0" t="n">
        <v>46.19</v>
      </c>
      <c r="BO1046" s="0" t="n">
        <v>46.19</v>
      </c>
      <c r="BQ1046" s="0" t="s">
        <v>664</v>
      </c>
      <c r="BR1046" s="0" t="s">
        <v>84</v>
      </c>
      <c r="BS1046" s="2" t="n">
        <v>42501</v>
      </c>
      <c r="BT1046" s="3" t="n">
        <v>0.4375</v>
      </c>
      <c r="BU1046" s="0" t="s">
        <v>665</v>
      </c>
      <c r="BV1046" s="0" t="s">
        <v>86</v>
      </c>
      <c r="BY1046" s="0" t="n">
        <v>3754.39</v>
      </c>
      <c r="CC1046" s="0" t="s">
        <v>165</v>
      </c>
      <c r="CD1046" s="0" t="n">
        <v>4052</v>
      </c>
      <c r="CE1046" s="0" t="s">
        <v>144</v>
      </c>
      <c r="CF1046" s="2" t="n">
        <v>42502</v>
      </c>
      <c r="CI1046" s="0" t="n">
        <v>1</v>
      </c>
      <c r="CJ1046" s="0" t="n">
        <v>1</v>
      </c>
      <c r="CK1046" s="0" t="n">
        <v>21</v>
      </c>
      <c r="CL1046" s="0" t="s">
        <v>89</v>
      </c>
    </row>
    <row r="1047" customFormat="false" ht="15" hidden="false" customHeight="false" outlineLevel="0" collapsed="false">
      <c r="A1047" s="0" t="s">
        <v>71</v>
      </c>
      <c r="B1047" s="0" t="s">
        <v>72</v>
      </c>
      <c r="C1047" s="0" t="s">
        <v>73</v>
      </c>
      <c r="E1047" s="0" t="str">
        <f aca="false">"A0084000046488"</f>
        <v>A0084000046488</v>
      </c>
      <c r="F1047" s="2" t="n">
        <v>42500</v>
      </c>
      <c r="G1047" s="0" t="n">
        <v>201611</v>
      </c>
      <c r="H1047" s="0" t="s">
        <v>74</v>
      </c>
      <c r="I1047" s="0" t="s">
        <v>75</v>
      </c>
      <c r="J1047" s="0" t="s">
        <v>76</v>
      </c>
      <c r="K1047" s="0" t="s">
        <v>77</v>
      </c>
      <c r="L1047" s="0" t="s">
        <v>257</v>
      </c>
      <c r="M1047" s="0" t="s">
        <v>258</v>
      </c>
      <c r="N1047" s="0" t="s">
        <v>259</v>
      </c>
      <c r="O1047" s="0" t="s">
        <v>133</v>
      </c>
      <c r="P1047" s="0" t="str">
        <f aca="false">"1162472937                    "</f>
        <v>1162472937                    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3.08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1</v>
      </c>
      <c r="BI1047" s="0" t="n">
        <v>0.9</v>
      </c>
      <c r="BJ1047" s="0" t="n">
        <v>1.7</v>
      </c>
      <c r="BK1047" s="0" t="n">
        <v>2</v>
      </c>
      <c r="BL1047" s="0" t="n">
        <v>40.52</v>
      </c>
      <c r="BM1047" s="0" t="n">
        <v>5.67</v>
      </c>
      <c r="BN1047" s="0" t="n">
        <v>46.19</v>
      </c>
      <c r="BO1047" s="0" t="n">
        <v>46.19</v>
      </c>
      <c r="BQ1047" s="0" t="s">
        <v>260</v>
      </c>
      <c r="BR1047" s="0" t="s">
        <v>84</v>
      </c>
      <c r="BS1047" s="2" t="n">
        <v>42501</v>
      </c>
      <c r="BT1047" s="3" t="n">
        <v>0.4375</v>
      </c>
      <c r="BU1047" s="0" t="s">
        <v>813</v>
      </c>
      <c r="BV1047" s="0" t="s">
        <v>86</v>
      </c>
      <c r="BY1047" s="0" t="n">
        <v>8647.25</v>
      </c>
      <c r="CC1047" s="0" t="s">
        <v>258</v>
      </c>
      <c r="CD1047" s="0" t="n">
        <v>4300</v>
      </c>
      <c r="CE1047" s="0" t="s">
        <v>144</v>
      </c>
      <c r="CF1047" s="2" t="n">
        <v>42501</v>
      </c>
      <c r="CI1047" s="0" t="n">
        <v>1</v>
      </c>
      <c r="CJ1047" s="0" t="n">
        <v>1</v>
      </c>
      <c r="CK1047" s="0" t="n">
        <v>21</v>
      </c>
      <c r="CL1047" s="0" t="s">
        <v>89</v>
      </c>
    </row>
    <row r="1048" customFormat="false" ht="15" hidden="false" customHeight="false" outlineLevel="0" collapsed="false">
      <c r="A1048" s="0" t="s">
        <v>71</v>
      </c>
      <c r="B1048" s="0" t="s">
        <v>72</v>
      </c>
      <c r="C1048" s="0" t="s">
        <v>73</v>
      </c>
      <c r="E1048" s="0" t="str">
        <f aca="false">"A0084000046567"</f>
        <v>A0084000046567</v>
      </c>
      <c r="F1048" s="2" t="n">
        <v>42500</v>
      </c>
      <c r="G1048" s="0" t="n">
        <v>201611</v>
      </c>
      <c r="H1048" s="0" t="s">
        <v>74</v>
      </c>
      <c r="I1048" s="0" t="s">
        <v>75</v>
      </c>
      <c r="J1048" s="0" t="s">
        <v>76</v>
      </c>
      <c r="K1048" s="0" t="s">
        <v>77</v>
      </c>
      <c r="L1048" s="0" t="s">
        <v>307</v>
      </c>
      <c r="M1048" s="0" t="s">
        <v>308</v>
      </c>
      <c r="N1048" s="0" t="s">
        <v>1405</v>
      </c>
      <c r="O1048" s="0" t="s">
        <v>133</v>
      </c>
      <c r="P1048" s="0" t="str">
        <f aca="false">"1162473130                    "</f>
        <v>1162473130                    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3.08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1</v>
      </c>
      <c r="BI1048" s="0" t="n">
        <v>1</v>
      </c>
      <c r="BJ1048" s="0" t="n">
        <v>0.2</v>
      </c>
      <c r="BK1048" s="0" t="n">
        <v>1</v>
      </c>
      <c r="BL1048" s="0" t="n">
        <v>40.52</v>
      </c>
      <c r="BM1048" s="0" t="n">
        <v>5.67</v>
      </c>
      <c r="BN1048" s="0" t="n">
        <v>46.19</v>
      </c>
      <c r="BO1048" s="0" t="n">
        <v>46.19</v>
      </c>
      <c r="BQ1048" s="0" t="s">
        <v>115</v>
      </c>
      <c r="BR1048" s="0" t="s">
        <v>84</v>
      </c>
      <c r="BS1048" s="2" t="n">
        <v>42501</v>
      </c>
      <c r="BT1048" s="3" t="n">
        <v>0.368055555555556</v>
      </c>
      <c r="BU1048" s="0" t="s">
        <v>1406</v>
      </c>
      <c r="BV1048" s="0" t="s">
        <v>86</v>
      </c>
      <c r="BY1048" s="0" t="n">
        <v>1200</v>
      </c>
      <c r="CC1048" s="0" t="s">
        <v>308</v>
      </c>
      <c r="CD1048" s="0" t="n">
        <v>4026</v>
      </c>
      <c r="CE1048" s="0" t="s">
        <v>144</v>
      </c>
      <c r="CF1048" s="2" t="n">
        <v>42502</v>
      </c>
      <c r="CI1048" s="0" t="n">
        <v>1</v>
      </c>
      <c r="CJ1048" s="0" t="n">
        <v>1</v>
      </c>
      <c r="CK1048" s="0" t="n">
        <v>21</v>
      </c>
      <c r="CL1048" s="0" t="s">
        <v>89</v>
      </c>
    </row>
    <row r="1049" customFormat="false" ht="15" hidden="false" customHeight="false" outlineLevel="0" collapsed="false">
      <c r="A1049" s="0" t="s">
        <v>71</v>
      </c>
      <c r="B1049" s="0" t="s">
        <v>72</v>
      </c>
      <c r="C1049" s="0" t="s">
        <v>73</v>
      </c>
      <c r="E1049" s="0" t="str">
        <f aca="false">"A0084000046525"</f>
        <v>A0084000046525</v>
      </c>
      <c r="F1049" s="2" t="n">
        <v>42500</v>
      </c>
      <c r="G1049" s="0" t="n">
        <v>201611</v>
      </c>
      <c r="H1049" s="0" t="s">
        <v>74</v>
      </c>
      <c r="I1049" s="0" t="s">
        <v>75</v>
      </c>
      <c r="J1049" s="0" t="s">
        <v>76</v>
      </c>
      <c r="K1049" s="0" t="s">
        <v>77</v>
      </c>
      <c r="L1049" s="0" t="s">
        <v>217</v>
      </c>
      <c r="M1049" s="0" t="s">
        <v>218</v>
      </c>
      <c r="N1049" s="0" t="s">
        <v>1070</v>
      </c>
      <c r="O1049" s="0" t="s">
        <v>133</v>
      </c>
      <c r="P1049" s="0" t="str">
        <f aca="false">"1162473101                    "</f>
        <v>1162473101                    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3.08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1</v>
      </c>
      <c r="BI1049" s="0" t="n">
        <v>0.5</v>
      </c>
      <c r="BJ1049" s="0" t="n">
        <v>0.2</v>
      </c>
      <c r="BK1049" s="0" t="n">
        <v>0.5</v>
      </c>
      <c r="BL1049" s="0" t="n">
        <v>40.52</v>
      </c>
      <c r="BM1049" s="0" t="n">
        <v>5.67</v>
      </c>
      <c r="BN1049" s="0" t="n">
        <v>46.19</v>
      </c>
      <c r="BO1049" s="0" t="n">
        <v>46.19</v>
      </c>
      <c r="BQ1049" s="0" t="s">
        <v>115</v>
      </c>
      <c r="BR1049" s="0" t="s">
        <v>84</v>
      </c>
      <c r="BS1049" s="2" t="n">
        <v>42501</v>
      </c>
      <c r="BT1049" s="3" t="n">
        <v>0.430555555555556</v>
      </c>
      <c r="BU1049" s="0" t="s">
        <v>1071</v>
      </c>
      <c r="BV1049" s="0" t="s">
        <v>86</v>
      </c>
      <c r="BY1049" s="0" t="n">
        <v>1200</v>
      </c>
      <c r="CC1049" s="0" t="s">
        <v>218</v>
      </c>
      <c r="CD1049" s="0" t="n">
        <v>5201</v>
      </c>
      <c r="CE1049" s="0" t="s">
        <v>144</v>
      </c>
      <c r="CF1049" s="2" t="n">
        <v>42502</v>
      </c>
      <c r="CI1049" s="0" t="n">
        <v>1</v>
      </c>
      <c r="CJ1049" s="0" t="n">
        <v>1</v>
      </c>
      <c r="CK1049" s="0" t="n">
        <v>21</v>
      </c>
      <c r="CL1049" s="0" t="s">
        <v>89</v>
      </c>
    </row>
    <row r="1050" customFormat="false" ht="15" hidden="false" customHeight="false" outlineLevel="0" collapsed="false">
      <c r="A1050" s="0" t="s">
        <v>71</v>
      </c>
      <c r="B1050" s="0" t="s">
        <v>72</v>
      </c>
      <c r="C1050" s="0" t="s">
        <v>73</v>
      </c>
      <c r="E1050" s="0" t="str">
        <f aca="false">"A0084000046518"</f>
        <v>A0084000046518</v>
      </c>
      <c r="F1050" s="2" t="n">
        <v>42500</v>
      </c>
      <c r="G1050" s="0" t="n">
        <v>201611</v>
      </c>
      <c r="H1050" s="0" t="s">
        <v>74</v>
      </c>
      <c r="I1050" s="0" t="s">
        <v>75</v>
      </c>
      <c r="J1050" s="0" t="s">
        <v>76</v>
      </c>
      <c r="K1050" s="0" t="s">
        <v>77</v>
      </c>
      <c r="L1050" s="0" t="s">
        <v>138</v>
      </c>
      <c r="M1050" s="0" t="s">
        <v>79</v>
      </c>
      <c r="N1050" s="0" t="s">
        <v>1210</v>
      </c>
      <c r="O1050" s="0" t="s">
        <v>133</v>
      </c>
      <c r="P1050" s="0" t="str">
        <f aca="false">"1162473006                    "</f>
        <v>1162473006                    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3.08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1</v>
      </c>
      <c r="BI1050" s="0" t="n">
        <v>0.5</v>
      </c>
      <c r="BJ1050" s="0" t="n">
        <v>0.2</v>
      </c>
      <c r="BK1050" s="0" t="n">
        <v>0.5</v>
      </c>
      <c r="BL1050" s="0" t="n">
        <v>40.52</v>
      </c>
      <c r="BM1050" s="0" t="n">
        <v>5.67</v>
      </c>
      <c r="BN1050" s="0" t="n">
        <v>46.19</v>
      </c>
      <c r="BO1050" s="0" t="n">
        <v>46.19</v>
      </c>
      <c r="BQ1050" s="0" t="s">
        <v>115</v>
      </c>
      <c r="BR1050" s="0" t="s">
        <v>84</v>
      </c>
      <c r="BS1050" s="2" t="n">
        <v>42501</v>
      </c>
      <c r="BT1050" s="3" t="n">
        <v>0.416666666666667</v>
      </c>
      <c r="BU1050" s="0" t="s">
        <v>1211</v>
      </c>
      <c r="BV1050" s="0" t="s">
        <v>86</v>
      </c>
      <c r="BY1050" s="0" t="n">
        <v>1200</v>
      </c>
      <c r="CC1050" s="0" t="s">
        <v>79</v>
      </c>
      <c r="CD1050" s="0" t="n">
        <v>7460</v>
      </c>
      <c r="CE1050" s="0" t="s">
        <v>144</v>
      </c>
      <c r="CF1050" s="2" t="n">
        <v>42502</v>
      </c>
      <c r="CI1050" s="0" t="n">
        <v>1</v>
      </c>
      <c r="CJ1050" s="0" t="n">
        <v>1</v>
      </c>
      <c r="CK1050" s="0" t="n">
        <v>21</v>
      </c>
      <c r="CL1050" s="0" t="s">
        <v>89</v>
      </c>
    </row>
    <row r="1051" customFormat="false" ht="15" hidden="false" customHeight="false" outlineLevel="0" collapsed="false">
      <c r="A1051" s="0" t="s">
        <v>71</v>
      </c>
      <c r="B1051" s="0" t="s">
        <v>72</v>
      </c>
      <c r="C1051" s="0" t="s">
        <v>73</v>
      </c>
      <c r="E1051" s="0" t="str">
        <f aca="false">"A0084000046566"</f>
        <v>A0084000046566</v>
      </c>
      <c r="F1051" s="2" t="n">
        <v>42500</v>
      </c>
      <c r="G1051" s="0" t="n">
        <v>201611</v>
      </c>
      <c r="H1051" s="0" t="s">
        <v>74</v>
      </c>
      <c r="I1051" s="0" t="s">
        <v>75</v>
      </c>
      <c r="J1051" s="0" t="s">
        <v>76</v>
      </c>
      <c r="K1051" s="0" t="s">
        <v>77</v>
      </c>
      <c r="L1051" s="0" t="s">
        <v>138</v>
      </c>
      <c r="M1051" s="0" t="s">
        <v>79</v>
      </c>
      <c r="N1051" s="0" t="s">
        <v>1056</v>
      </c>
      <c r="O1051" s="0" t="s">
        <v>133</v>
      </c>
      <c r="P1051" s="0" t="str">
        <f aca="false">"1162473104                    "</f>
        <v>1162473104                    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3.08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1</v>
      </c>
      <c r="BI1051" s="0" t="n">
        <v>2</v>
      </c>
      <c r="BJ1051" s="0" t="n">
        <v>0.2</v>
      </c>
      <c r="BK1051" s="0" t="n">
        <v>2</v>
      </c>
      <c r="BL1051" s="0" t="n">
        <v>40.52</v>
      </c>
      <c r="BM1051" s="0" t="n">
        <v>5.67</v>
      </c>
      <c r="BN1051" s="0" t="n">
        <v>46.19</v>
      </c>
      <c r="BO1051" s="0" t="n">
        <v>46.19</v>
      </c>
      <c r="BQ1051" s="0" t="s">
        <v>1057</v>
      </c>
      <c r="BR1051" s="0" t="s">
        <v>84</v>
      </c>
      <c r="BS1051" s="2" t="n">
        <v>42500</v>
      </c>
      <c r="BT1051" s="3" t="n">
        <v>0.336805555555556</v>
      </c>
      <c r="BU1051" s="0" t="s">
        <v>1407</v>
      </c>
      <c r="BV1051" s="0" t="s">
        <v>86</v>
      </c>
      <c r="BY1051" s="0" t="n">
        <v>1200</v>
      </c>
      <c r="CC1051" s="0" t="s">
        <v>79</v>
      </c>
      <c r="CD1051" s="0" t="n">
        <v>7460</v>
      </c>
      <c r="CE1051" s="0" t="s">
        <v>144</v>
      </c>
      <c r="CF1051" s="2" t="n">
        <v>42502</v>
      </c>
      <c r="CI1051" s="0" t="n">
        <v>1</v>
      </c>
      <c r="CJ1051" s="0" t="n">
        <v>0</v>
      </c>
      <c r="CK1051" s="0" t="n">
        <v>21</v>
      </c>
      <c r="CL1051" s="0" t="s">
        <v>89</v>
      </c>
    </row>
    <row r="1052" customFormat="false" ht="15" hidden="false" customHeight="false" outlineLevel="0" collapsed="false">
      <c r="A1052" s="0" t="s">
        <v>71</v>
      </c>
      <c r="B1052" s="0" t="s">
        <v>72</v>
      </c>
      <c r="C1052" s="0" t="s">
        <v>73</v>
      </c>
      <c r="E1052" s="0" t="str">
        <f aca="false">"A0084000046516"</f>
        <v>A0084000046516</v>
      </c>
      <c r="F1052" s="2" t="n">
        <v>42500</v>
      </c>
      <c r="G1052" s="0" t="n">
        <v>201611</v>
      </c>
      <c r="H1052" s="0" t="s">
        <v>74</v>
      </c>
      <c r="I1052" s="0" t="s">
        <v>75</v>
      </c>
      <c r="J1052" s="0" t="s">
        <v>76</v>
      </c>
      <c r="K1052" s="0" t="s">
        <v>77</v>
      </c>
      <c r="L1052" s="0" t="s">
        <v>90</v>
      </c>
      <c r="M1052" s="0" t="s">
        <v>91</v>
      </c>
      <c r="N1052" s="0" t="s">
        <v>332</v>
      </c>
      <c r="O1052" s="0" t="s">
        <v>133</v>
      </c>
      <c r="P1052" s="0" t="str">
        <f aca="false">"1162472887                    "</f>
        <v>1162472887                    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6.16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1</v>
      </c>
      <c r="BI1052" s="0" t="n">
        <v>3.8</v>
      </c>
      <c r="BJ1052" s="0" t="n">
        <v>1.6</v>
      </c>
      <c r="BK1052" s="0" t="n">
        <v>4</v>
      </c>
      <c r="BL1052" s="0" t="n">
        <v>81.04</v>
      </c>
      <c r="BM1052" s="0" t="n">
        <v>11.35</v>
      </c>
      <c r="BN1052" s="0" t="n">
        <v>92.39</v>
      </c>
      <c r="BO1052" s="0" t="n">
        <v>92.39</v>
      </c>
      <c r="BQ1052" s="0" t="s">
        <v>134</v>
      </c>
      <c r="BR1052" s="0" t="s">
        <v>84</v>
      </c>
      <c r="BS1052" s="2" t="n">
        <v>42501</v>
      </c>
      <c r="BT1052" s="3" t="n">
        <v>0.40625</v>
      </c>
      <c r="BU1052" s="0" t="s">
        <v>1408</v>
      </c>
      <c r="BV1052" s="0" t="s">
        <v>86</v>
      </c>
      <c r="BY1052" s="0" t="n">
        <v>7789.47</v>
      </c>
      <c r="CC1052" s="0" t="s">
        <v>91</v>
      </c>
      <c r="CD1052" s="0" t="n">
        <v>3201</v>
      </c>
      <c r="CE1052" s="0" t="s">
        <v>144</v>
      </c>
      <c r="CF1052" s="2" t="n">
        <v>42502</v>
      </c>
      <c r="CI1052" s="0" t="n">
        <v>1</v>
      </c>
      <c r="CJ1052" s="0" t="n">
        <v>1</v>
      </c>
      <c r="CK1052" s="0" t="n">
        <v>21</v>
      </c>
      <c r="CL1052" s="0" t="s">
        <v>89</v>
      </c>
    </row>
    <row r="1053" customFormat="false" ht="15" hidden="false" customHeight="false" outlineLevel="0" collapsed="false">
      <c r="A1053" s="0" t="s">
        <v>71</v>
      </c>
      <c r="B1053" s="0" t="s">
        <v>72</v>
      </c>
      <c r="C1053" s="0" t="s">
        <v>73</v>
      </c>
      <c r="E1053" s="0" t="str">
        <f aca="false">"A0084000046571"</f>
        <v>A0084000046571</v>
      </c>
      <c r="F1053" s="2" t="n">
        <v>42500</v>
      </c>
      <c r="G1053" s="0" t="n">
        <v>201611</v>
      </c>
      <c r="H1053" s="0" t="s">
        <v>74</v>
      </c>
      <c r="I1053" s="0" t="s">
        <v>75</v>
      </c>
      <c r="J1053" s="0" t="s">
        <v>76</v>
      </c>
      <c r="K1053" s="0" t="s">
        <v>77</v>
      </c>
      <c r="L1053" s="0" t="s">
        <v>120</v>
      </c>
      <c r="M1053" s="0" t="s">
        <v>121</v>
      </c>
      <c r="N1053" s="0" t="s">
        <v>334</v>
      </c>
      <c r="O1053" s="0" t="s">
        <v>133</v>
      </c>
      <c r="P1053" s="0" t="str">
        <f aca="false">"1162473155                    "</f>
        <v>1162473155                    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14.06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1</v>
      </c>
      <c r="BI1053" s="0" t="n">
        <v>1.4</v>
      </c>
      <c r="BJ1053" s="0" t="n">
        <v>4.7</v>
      </c>
      <c r="BK1053" s="0" t="n">
        <v>5</v>
      </c>
      <c r="BL1053" s="0" t="n">
        <v>184.88</v>
      </c>
      <c r="BM1053" s="0" t="n">
        <v>25.88</v>
      </c>
      <c r="BN1053" s="0" t="n">
        <v>210.76</v>
      </c>
      <c r="BO1053" s="0" t="n">
        <v>210.76</v>
      </c>
      <c r="BQ1053" s="0" t="s">
        <v>83</v>
      </c>
      <c r="BR1053" s="0" t="s">
        <v>84</v>
      </c>
      <c r="BS1053" s="2" t="n">
        <v>42501</v>
      </c>
      <c r="BT1053" s="3" t="n">
        <v>0.583333333333333</v>
      </c>
      <c r="BU1053" s="0" t="s">
        <v>790</v>
      </c>
      <c r="BV1053" s="0" t="s">
        <v>86</v>
      </c>
      <c r="BY1053" s="0" t="n">
        <v>23309.57</v>
      </c>
      <c r="CC1053" s="0" t="s">
        <v>121</v>
      </c>
      <c r="CD1053" s="0" t="n">
        <v>3370</v>
      </c>
      <c r="CE1053" s="0" t="s">
        <v>87</v>
      </c>
      <c r="CF1053" s="2" t="n">
        <v>42506</v>
      </c>
      <c r="CI1053" s="0" t="n">
        <v>2</v>
      </c>
      <c r="CJ1053" s="0" t="n">
        <v>1</v>
      </c>
      <c r="CK1053" s="0" t="n">
        <v>23</v>
      </c>
      <c r="CL1053" s="0" t="s">
        <v>89</v>
      </c>
    </row>
    <row r="1054" customFormat="false" ht="15" hidden="false" customHeight="false" outlineLevel="0" collapsed="false">
      <c r="A1054" s="0" t="s">
        <v>71</v>
      </c>
      <c r="B1054" s="0" t="s">
        <v>72</v>
      </c>
      <c r="C1054" s="0" t="s">
        <v>73</v>
      </c>
      <c r="E1054" s="0" t="str">
        <f aca="false">"A0084000046486"</f>
        <v>A0084000046486</v>
      </c>
      <c r="F1054" s="2" t="n">
        <v>42500</v>
      </c>
      <c r="G1054" s="0" t="n">
        <v>201611</v>
      </c>
      <c r="H1054" s="0" t="s">
        <v>74</v>
      </c>
      <c r="I1054" s="0" t="s">
        <v>75</v>
      </c>
      <c r="J1054" s="0" t="s">
        <v>76</v>
      </c>
      <c r="K1054" s="0" t="s">
        <v>77</v>
      </c>
      <c r="L1054" s="0" t="s">
        <v>235</v>
      </c>
      <c r="M1054" s="0" t="s">
        <v>236</v>
      </c>
      <c r="N1054" s="0" t="s">
        <v>237</v>
      </c>
      <c r="O1054" s="0" t="s">
        <v>133</v>
      </c>
      <c r="P1054" s="0" t="str">
        <f aca="false">"1162472991                    "</f>
        <v>1162472991                    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24.65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1</v>
      </c>
      <c r="BI1054" s="0" t="n">
        <v>15.7</v>
      </c>
      <c r="BJ1054" s="0" t="n">
        <v>9.2</v>
      </c>
      <c r="BK1054" s="0" t="n">
        <v>16</v>
      </c>
      <c r="BL1054" s="0" t="n">
        <v>324.17</v>
      </c>
      <c r="BM1054" s="0" t="n">
        <v>45.38</v>
      </c>
      <c r="BN1054" s="0" t="n">
        <v>369.55</v>
      </c>
      <c r="BO1054" s="0" t="n">
        <v>369.55</v>
      </c>
      <c r="BQ1054" s="0" t="s">
        <v>115</v>
      </c>
      <c r="BR1054" s="0" t="s">
        <v>84</v>
      </c>
      <c r="BS1054" s="2" t="n">
        <v>42501</v>
      </c>
      <c r="BT1054" s="3" t="n">
        <v>0.416666666666667</v>
      </c>
      <c r="BU1054" s="0" t="s">
        <v>494</v>
      </c>
      <c r="BV1054" s="0" t="s">
        <v>86</v>
      </c>
      <c r="BY1054" s="0" t="n">
        <v>45995.52</v>
      </c>
      <c r="CC1054" s="0" t="s">
        <v>236</v>
      </c>
      <c r="CD1054" s="0" t="n">
        <v>6850</v>
      </c>
      <c r="CE1054" s="0" t="s">
        <v>87</v>
      </c>
      <c r="CF1054" s="2" t="n">
        <v>42502</v>
      </c>
      <c r="CI1054" s="0" t="n">
        <v>1</v>
      </c>
      <c r="CJ1054" s="0" t="n">
        <v>1</v>
      </c>
      <c r="CK1054" s="0" t="n">
        <v>21</v>
      </c>
      <c r="CL1054" s="0" t="s">
        <v>89</v>
      </c>
    </row>
    <row r="1055" customFormat="false" ht="15" hidden="false" customHeight="false" outlineLevel="0" collapsed="false">
      <c r="A1055" s="0" t="s">
        <v>71</v>
      </c>
      <c r="B1055" s="0" t="s">
        <v>72</v>
      </c>
      <c r="C1055" s="0" t="s">
        <v>73</v>
      </c>
      <c r="E1055" s="0" t="str">
        <f aca="false">"A0084000046579"</f>
        <v>A0084000046579</v>
      </c>
      <c r="F1055" s="2" t="n">
        <v>42500</v>
      </c>
      <c r="G1055" s="0" t="n">
        <v>201611</v>
      </c>
      <c r="H1055" s="0" t="s">
        <v>74</v>
      </c>
      <c r="I1055" s="0" t="s">
        <v>75</v>
      </c>
      <c r="J1055" s="0" t="s">
        <v>76</v>
      </c>
      <c r="K1055" s="0" t="s">
        <v>77</v>
      </c>
      <c r="L1055" s="0" t="s">
        <v>120</v>
      </c>
      <c r="M1055" s="0" t="s">
        <v>121</v>
      </c>
      <c r="N1055" s="0" t="s">
        <v>334</v>
      </c>
      <c r="O1055" s="0" t="s">
        <v>133</v>
      </c>
      <c r="P1055" s="0" t="str">
        <f aca="false">"1162473007                    "</f>
        <v>1162473007                    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5.97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1</v>
      </c>
      <c r="BI1055" s="0" t="n">
        <v>1</v>
      </c>
      <c r="BJ1055" s="0" t="n">
        <v>0.2</v>
      </c>
      <c r="BK1055" s="0" t="n">
        <v>1</v>
      </c>
      <c r="BL1055" s="0" t="n">
        <v>78.51</v>
      </c>
      <c r="BM1055" s="0" t="n">
        <v>10.99</v>
      </c>
      <c r="BN1055" s="0" t="n">
        <v>89.5</v>
      </c>
      <c r="BO1055" s="0" t="n">
        <v>89.5</v>
      </c>
      <c r="BQ1055" s="0" t="s">
        <v>83</v>
      </c>
      <c r="BR1055" s="0" t="s">
        <v>84</v>
      </c>
      <c r="BS1055" s="2" t="n">
        <v>42501</v>
      </c>
      <c r="BT1055" s="3" t="n">
        <v>0.583333333333333</v>
      </c>
      <c r="BU1055" s="0" t="s">
        <v>790</v>
      </c>
      <c r="BV1055" s="0" t="s">
        <v>86</v>
      </c>
      <c r="BY1055" s="0" t="n">
        <v>1200</v>
      </c>
      <c r="CC1055" s="0" t="s">
        <v>121</v>
      </c>
      <c r="CD1055" s="0" t="n">
        <v>3370</v>
      </c>
      <c r="CE1055" s="0" t="s">
        <v>144</v>
      </c>
      <c r="CF1055" s="2" t="n">
        <v>42506</v>
      </c>
      <c r="CI1055" s="0" t="n">
        <v>2</v>
      </c>
      <c r="CJ1055" s="0" t="n">
        <v>1</v>
      </c>
      <c r="CK1055" s="0" t="n">
        <v>23</v>
      </c>
      <c r="CL1055" s="0" t="s">
        <v>89</v>
      </c>
    </row>
    <row r="1056" customFormat="false" ht="15" hidden="false" customHeight="false" outlineLevel="0" collapsed="false">
      <c r="A1056" s="0" t="s">
        <v>71</v>
      </c>
      <c r="B1056" s="0" t="s">
        <v>72</v>
      </c>
      <c r="C1056" s="0" t="s">
        <v>73</v>
      </c>
      <c r="E1056" s="0" t="str">
        <f aca="false">"A0084000046583"</f>
        <v>A0084000046583</v>
      </c>
      <c r="F1056" s="2" t="n">
        <v>42500</v>
      </c>
      <c r="G1056" s="0" t="n">
        <v>201611</v>
      </c>
      <c r="H1056" s="0" t="s">
        <v>74</v>
      </c>
      <c r="I1056" s="0" t="s">
        <v>75</v>
      </c>
      <c r="J1056" s="0" t="s">
        <v>76</v>
      </c>
      <c r="K1056" s="0" t="s">
        <v>77</v>
      </c>
      <c r="L1056" s="0" t="s">
        <v>107</v>
      </c>
      <c r="M1056" s="0" t="s">
        <v>108</v>
      </c>
      <c r="N1056" s="0" t="s">
        <v>477</v>
      </c>
      <c r="O1056" s="0" t="s">
        <v>133</v>
      </c>
      <c r="P1056" s="0" t="str">
        <f aca="false">"1162473149                    "</f>
        <v>1162473149                    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3.08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1</v>
      </c>
      <c r="BI1056" s="0" t="n">
        <v>0.8</v>
      </c>
      <c r="BJ1056" s="0" t="n">
        <v>1.4</v>
      </c>
      <c r="BK1056" s="0" t="n">
        <v>1.5</v>
      </c>
      <c r="BL1056" s="0" t="n">
        <v>40.52</v>
      </c>
      <c r="BM1056" s="0" t="n">
        <v>5.67</v>
      </c>
      <c r="BN1056" s="0" t="n">
        <v>46.19</v>
      </c>
      <c r="BO1056" s="0" t="n">
        <v>46.19</v>
      </c>
      <c r="BQ1056" s="0" t="s">
        <v>115</v>
      </c>
      <c r="BR1056" s="0" t="s">
        <v>84</v>
      </c>
      <c r="BS1056" s="2" t="n">
        <v>42501</v>
      </c>
      <c r="BT1056" s="3" t="n">
        <v>0.416666666666667</v>
      </c>
      <c r="BU1056" s="0" t="s">
        <v>1309</v>
      </c>
      <c r="BV1056" s="0" t="s">
        <v>86</v>
      </c>
      <c r="BY1056" s="0" t="n">
        <v>7120.39</v>
      </c>
      <c r="CC1056" s="0" t="s">
        <v>108</v>
      </c>
      <c r="CD1056" s="0" t="n">
        <v>1911</v>
      </c>
      <c r="CE1056" s="0" t="s">
        <v>144</v>
      </c>
      <c r="CF1056" s="2" t="n">
        <v>42503</v>
      </c>
      <c r="CI1056" s="0" t="n">
        <v>1</v>
      </c>
      <c r="CJ1056" s="0" t="n">
        <v>1</v>
      </c>
      <c r="CK1056" s="0" t="n">
        <v>21</v>
      </c>
      <c r="CL1056" s="0" t="s">
        <v>89</v>
      </c>
    </row>
    <row r="1057" customFormat="false" ht="15" hidden="false" customHeight="false" outlineLevel="0" collapsed="false">
      <c r="A1057" s="0" t="s">
        <v>71</v>
      </c>
      <c r="B1057" s="0" t="s">
        <v>72</v>
      </c>
      <c r="C1057" s="0" t="s">
        <v>73</v>
      </c>
      <c r="E1057" s="0" t="str">
        <f aca="false">"A0084000046586"</f>
        <v>A0084000046586</v>
      </c>
      <c r="F1057" s="2" t="n">
        <v>42500</v>
      </c>
      <c r="G1057" s="0" t="n">
        <v>201611</v>
      </c>
      <c r="H1057" s="0" t="s">
        <v>74</v>
      </c>
      <c r="I1057" s="0" t="s">
        <v>75</v>
      </c>
      <c r="J1057" s="0" t="s">
        <v>76</v>
      </c>
      <c r="K1057" s="0" t="s">
        <v>77</v>
      </c>
      <c r="L1057" s="0" t="s">
        <v>235</v>
      </c>
      <c r="M1057" s="0" t="s">
        <v>236</v>
      </c>
      <c r="N1057" s="0" t="s">
        <v>1409</v>
      </c>
      <c r="O1057" s="0" t="s">
        <v>133</v>
      </c>
      <c r="P1057" s="0" t="str">
        <f aca="false">"1162473003                    "</f>
        <v>1162473003                    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3.08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1</v>
      </c>
      <c r="BI1057" s="0" t="n">
        <v>1</v>
      </c>
      <c r="BJ1057" s="0" t="n">
        <v>0.2</v>
      </c>
      <c r="BK1057" s="0" t="n">
        <v>1</v>
      </c>
      <c r="BL1057" s="0" t="n">
        <v>40.52</v>
      </c>
      <c r="BM1057" s="0" t="n">
        <v>5.67</v>
      </c>
      <c r="BN1057" s="0" t="n">
        <v>46.19</v>
      </c>
      <c r="BO1057" s="0" t="n">
        <v>46.19</v>
      </c>
      <c r="BQ1057" s="0" t="s">
        <v>1410</v>
      </c>
      <c r="BR1057" s="0" t="s">
        <v>84</v>
      </c>
      <c r="BS1057" s="2" t="n">
        <v>42501</v>
      </c>
      <c r="BT1057" s="3" t="n">
        <v>0.472222222222222</v>
      </c>
      <c r="BU1057" s="0" t="s">
        <v>184</v>
      </c>
      <c r="BV1057" s="0" t="s">
        <v>86</v>
      </c>
      <c r="BY1057" s="0" t="n">
        <v>1200</v>
      </c>
      <c r="BZ1057" s="0" t="s">
        <v>27</v>
      </c>
      <c r="CC1057" s="0" t="s">
        <v>236</v>
      </c>
      <c r="CD1057" s="0" t="n">
        <v>6849</v>
      </c>
      <c r="CE1057" s="0" t="s">
        <v>87</v>
      </c>
      <c r="CF1057" s="2" t="n">
        <v>42502</v>
      </c>
      <c r="CI1057" s="0" t="n">
        <v>1</v>
      </c>
      <c r="CJ1057" s="0" t="n">
        <v>1</v>
      </c>
      <c r="CK1057" s="0" t="n">
        <v>21</v>
      </c>
      <c r="CL1057" s="0" t="s">
        <v>89</v>
      </c>
    </row>
    <row r="1058" customFormat="false" ht="15" hidden="false" customHeight="false" outlineLevel="0" collapsed="false">
      <c r="A1058" s="0" t="s">
        <v>71</v>
      </c>
      <c r="B1058" s="0" t="s">
        <v>72</v>
      </c>
      <c r="C1058" s="0" t="s">
        <v>73</v>
      </c>
      <c r="E1058" s="0" t="str">
        <f aca="false">"A0084000046472"</f>
        <v>A0084000046472</v>
      </c>
      <c r="F1058" s="2" t="n">
        <v>42500</v>
      </c>
      <c r="G1058" s="0" t="n">
        <v>201611</v>
      </c>
      <c r="H1058" s="0" t="s">
        <v>74</v>
      </c>
      <c r="I1058" s="0" t="s">
        <v>75</v>
      </c>
      <c r="J1058" s="0" t="s">
        <v>76</v>
      </c>
      <c r="K1058" s="0" t="s">
        <v>77</v>
      </c>
      <c r="L1058" s="0" t="s">
        <v>187</v>
      </c>
      <c r="M1058" s="0" t="s">
        <v>188</v>
      </c>
      <c r="N1058" s="0" t="s">
        <v>661</v>
      </c>
      <c r="O1058" s="0" t="s">
        <v>133</v>
      </c>
      <c r="P1058" s="0" t="str">
        <f aca="false">"1162472956                    "</f>
        <v>1162472956                    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3.08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1</v>
      </c>
      <c r="BI1058" s="0" t="n">
        <v>0.7</v>
      </c>
      <c r="BJ1058" s="0" t="n">
        <v>1.1</v>
      </c>
      <c r="BK1058" s="0" t="n">
        <v>1.5</v>
      </c>
      <c r="BL1058" s="0" t="n">
        <v>40.52</v>
      </c>
      <c r="BM1058" s="0" t="n">
        <v>5.67</v>
      </c>
      <c r="BN1058" s="0" t="n">
        <v>46.19</v>
      </c>
      <c r="BO1058" s="0" t="n">
        <v>46.19</v>
      </c>
      <c r="BQ1058" s="0" t="s">
        <v>115</v>
      </c>
      <c r="BR1058" s="0" t="s">
        <v>84</v>
      </c>
      <c r="BS1058" s="2" t="n">
        <v>42501</v>
      </c>
      <c r="BT1058" s="3" t="n">
        <v>0.340277777777778</v>
      </c>
      <c r="BU1058" s="0" t="s">
        <v>1396</v>
      </c>
      <c r="BV1058" s="0" t="s">
        <v>86</v>
      </c>
      <c r="BY1058" s="0" t="n">
        <v>5477.6</v>
      </c>
      <c r="CC1058" s="0" t="s">
        <v>188</v>
      </c>
      <c r="CD1058" s="0" t="n">
        <v>3610</v>
      </c>
      <c r="CE1058" s="0" t="s">
        <v>144</v>
      </c>
      <c r="CF1058" s="2" t="n">
        <v>42502</v>
      </c>
      <c r="CI1058" s="0" t="n">
        <v>1</v>
      </c>
      <c r="CJ1058" s="0" t="n">
        <v>1</v>
      </c>
      <c r="CK1058" s="0" t="n">
        <v>21</v>
      </c>
      <c r="CL1058" s="0" t="s">
        <v>89</v>
      </c>
    </row>
    <row r="1059" customFormat="false" ht="15" hidden="false" customHeight="false" outlineLevel="0" collapsed="false">
      <c r="A1059" s="0" t="s">
        <v>71</v>
      </c>
      <c r="B1059" s="0" t="s">
        <v>72</v>
      </c>
      <c r="C1059" s="0" t="s">
        <v>73</v>
      </c>
      <c r="E1059" s="0" t="str">
        <f aca="false">"A0084000046584"</f>
        <v>A0084000046584</v>
      </c>
      <c r="F1059" s="2" t="n">
        <v>42500</v>
      </c>
      <c r="G1059" s="0" t="n">
        <v>201611</v>
      </c>
      <c r="H1059" s="0" t="s">
        <v>74</v>
      </c>
      <c r="I1059" s="0" t="s">
        <v>75</v>
      </c>
      <c r="J1059" s="0" t="s">
        <v>76</v>
      </c>
      <c r="K1059" s="0" t="s">
        <v>77</v>
      </c>
      <c r="L1059" s="0" t="s">
        <v>164</v>
      </c>
      <c r="M1059" s="0" t="s">
        <v>165</v>
      </c>
      <c r="N1059" s="0" t="s">
        <v>1290</v>
      </c>
      <c r="O1059" s="0" t="s">
        <v>133</v>
      </c>
      <c r="P1059" s="0" t="str">
        <f aca="false">"1162473160                    "</f>
        <v>1162473160                    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3.08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1</v>
      </c>
      <c r="BI1059" s="0" t="n">
        <v>1</v>
      </c>
      <c r="BJ1059" s="0" t="n">
        <v>0.2</v>
      </c>
      <c r="BK1059" s="0" t="n">
        <v>1</v>
      </c>
      <c r="BL1059" s="0" t="n">
        <v>40.52</v>
      </c>
      <c r="BM1059" s="0" t="n">
        <v>5.67</v>
      </c>
      <c r="BN1059" s="0" t="n">
        <v>46.19</v>
      </c>
      <c r="BO1059" s="0" t="n">
        <v>46.19</v>
      </c>
      <c r="BQ1059" s="0" t="s">
        <v>1411</v>
      </c>
      <c r="BR1059" s="0" t="s">
        <v>84</v>
      </c>
      <c r="BS1059" s="2" t="n">
        <v>42501</v>
      </c>
      <c r="BT1059" s="3" t="n">
        <v>0.541666666666667</v>
      </c>
      <c r="BU1059" s="0" t="s">
        <v>1412</v>
      </c>
      <c r="BV1059" s="0" t="s">
        <v>89</v>
      </c>
      <c r="BW1059" s="0" t="s">
        <v>95</v>
      </c>
      <c r="BX1059" s="0" t="s">
        <v>177</v>
      </c>
      <c r="BY1059" s="0" t="n">
        <v>1200</v>
      </c>
      <c r="CC1059" s="0" t="s">
        <v>165</v>
      </c>
      <c r="CD1059" s="0" t="n">
        <v>4001</v>
      </c>
      <c r="CE1059" s="0" t="s">
        <v>144</v>
      </c>
      <c r="CF1059" s="2" t="n">
        <v>42503</v>
      </c>
      <c r="CI1059" s="0" t="n">
        <v>1</v>
      </c>
      <c r="CJ1059" s="0" t="n">
        <v>1</v>
      </c>
      <c r="CK1059" s="0" t="n">
        <v>21</v>
      </c>
      <c r="CL1059" s="0" t="s">
        <v>89</v>
      </c>
    </row>
    <row r="1060" customFormat="false" ht="15" hidden="false" customHeight="false" outlineLevel="0" collapsed="false">
      <c r="A1060" s="0" t="s">
        <v>71</v>
      </c>
      <c r="B1060" s="0" t="s">
        <v>72</v>
      </c>
      <c r="C1060" s="0" t="s">
        <v>73</v>
      </c>
      <c r="E1060" s="0" t="str">
        <f aca="false">"A0084000046470"</f>
        <v>A0084000046470</v>
      </c>
      <c r="F1060" s="2" t="n">
        <v>42500</v>
      </c>
      <c r="G1060" s="0" t="n">
        <v>201611</v>
      </c>
      <c r="H1060" s="0" t="s">
        <v>74</v>
      </c>
      <c r="I1060" s="0" t="s">
        <v>75</v>
      </c>
      <c r="J1060" s="0" t="s">
        <v>76</v>
      </c>
      <c r="K1060" s="0" t="s">
        <v>77</v>
      </c>
      <c r="L1060" s="0" t="s">
        <v>90</v>
      </c>
      <c r="M1060" s="0" t="s">
        <v>91</v>
      </c>
      <c r="N1060" s="0" t="s">
        <v>339</v>
      </c>
      <c r="O1060" s="0" t="s">
        <v>133</v>
      </c>
      <c r="P1060" s="0" t="str">
        <f aca="false">"1162472985                    "</f>
        <v>1162472985                    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3.08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1</v>
      </c>
      <c r="BI1060" s="0" t="n">
        <v>2</v>
      </c>
      <c r="BJ1060" s="0" t="n">
        <v>1.6</v>
      </c>
      <c r="BK1060" s="0" t="n">
        <v>2</v>
      </c>
      <c r="BL1060" s="0" t="n">
        <v>40.52</v>
      </c>
      <c r="BM1060" s="0" t="n">
        <v>5.67</v>
      </c>
      <c r="BN1060" s="0" t="n">
        <v>46.19</v>
      </c>
      <c r="BO1060" s="0" t="n">
        <v>46.19</v>
      </c>
      <c r="BQ1060" s="0" t="s">
        <v>134</v>
      </c>
      <c r="BR1060" s="0" t="s">
        <v>84</v>
      </c>
      <c r="BS1060" s="2" t="n">
        <v>42501</v>
      </c>
      <c r="BT1060" s="3" t="n">
        <v>0.388888888888889</v>
      </c>
      <c r="BU1060" s="0" t="s">
        <v>1372</v>
      </c>
      <c r="BV1060" s="0" t="s">
        <v>86</v>
      </c>
      <c r="BY1060" s="0" t="n">
        <v>8208.61</v>
      </c>
      <c r="CC1060" s="0" t="s">
        <v>91</v>
      </c>
      <c r="CD1060" s="0" t="n">
        <v>3201</v>
      </c>
      <c r="CE1060" s="0" t="s">
        <v>144</v>
      </c>
      <c r="CF1060" s="2" t="n">
        <v>42502</v>
      </c>
      <c r="CI1060" s="0" t="n">
        <v>1</v>
      </c>
      <c r="CJ1060" s="0" t="n">
        <v>1</v>
      </c>
      <c r="CK1060" s="0" t="n">
        <v>21</v>
      </c>
      <c r="CL1060" s="0" t="s">
        <v>89</v>
      </c>
    </row>
    <row r="1061" customFormat="false" ht="15" hidden="false" customHeight="false" outlineLevel="0" collapsed="false">
      <c r="A1061" s="0" t="s">
        <v>71</v>
      </c>
      <c r="B1061" s="0" t="s">
        <v>72</v>
      </c>
      <c r="C1061" s="0" t="s">
        <v>73</v>
      </c>
      <c r="E1061" s="0" t="str">
        <f aca="false">"A0084000046590"</f>
        <v>A0084000046590</v>
      </c>
      <c r="F1061" s="2" t="n">
        <v>42500</v>
      </c>
      <c r="G1061" s="0" t="n">
        <v>201611</v>
      </c>
      <c r="H1061" s="0" t="s">
        <v>74</v>
      </c>
      <c r="I1061" s="0" t="s">
        <v>75</v>
      </c>
      <c r="J1061" s="0" t="s">
        <v>76</v>
      </c>
      <c r="K1061" s="0" t="s">
        <v>77</v>
      </c>
      <c r="L1061" s="0" t="s">
        <v>198</v>
      </c>
      <c r="M1061" s="0" t="s">
        <v>199</v>
      </c>
      <c r="N1061" s="0" t="s">
        <v>1413</v>
      </c>
      <c r="O1061" s="0" t="s">
        <v>133</v>
      </c>
      <c r="P1061" s="0" t="str">
        <f aca="false">"1162472993                    "</f>
        <v>1162472993                    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3.08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1</v>
      </c>
      <c r="BI1061" s="0" t="n">
        <v>0.3</v>
      </c>
      <c r="BJ1061" s="0" t="n">
        <v>1.2</v>
      </c>
      <c r="BK1061" s="0" t="n">
        <v>1.5</v>
      </c>
      <c r="BL1061" s="0" t="n">
        <v>40.52</v>
      </c>
      <c r="BM1061" s="0" t="n">
        <v>5.67</v>
      </c>
      <c r="BN1061" s="0" t="n">
        <v>46.19</v>
      </c>
      <c r="BO1061" s="0" t="n">
        <v>46.19</v>
      </c>
      <c r="BQ1061" s="0" t="s">
        <v>115</v>
      </c>
      <c r="BR1061" s="0" t="s">
        <v>84</v>
      </c>
      <c r="BS1061" s="2" t="n">
        <v>42501</v>
      </c>
      <c r="BT1061" s="3" t="n">
        <v>0.416666666666667</v>
      </c>
      <c r="BU1061" s="0" t="s">
        <v>1414</v>
      </c>
      <c r="BV1061" s="0" t="s">
        <v>86</v>
      </c>
      <c r="BY1061" s="0" t="n">
        <v>6113.45</v>
      </c>
      <c r="CC1061" s="0" t="s">
        <v>199</v>
      </c>
      <c r="CD1061" s="0" t="n">
        <v>1947</v>
      </c>
      <c r="CE1061" s="0" t="s">
        <v>144</v>
      </c>
      <c r="CF1061" s="2" t="n">
        <v>42503</v>
      </c>
      <c r="CI1061" s="0" t="n">
        <v>1</v>
      </c>
      <c r="CJ1061" s="0" t="n">
        <v>1</v>
      </c>
      <c r="CK1061" s="0" t="n">
        <v>21</v>
      </c>
      <c r="CL1061" s="0" t="s">
        <v>89</v>
      </c>
    </row>
    <row r="1062" customFormat="false" ht="15" hidden="false" customHeight="false" outlineLevel="0" collapsed="false">
      <c r="A1062" s="0" t="s">
        <v>71</v>
      </c>
      <c r="B1062" s="0" t="s">
        <v>72</v>
      </c>
      <c r="C1062" s="0" t="s">
        <v>73</v>
      </c>
      <c r="E1062" s="0" t="str">
        <f aca="false">"A0084000046469"</f>
        <v>A0084000046469</v>
      </c>
      <c r="F1062" s="2" t="n">
        <v>42500</v>
      </c>
      <c r="G1062" s="0" t="n">
        <v>201611</v>
      </c>
      <c r="H1062" s="0" t="s">
        <v>74</v>
      </c>
      <c r="I1062" s="0" t="s">
        <v>75</v>
      </c>
      <c r="J1062" s="0" t="s">
        <v>76</v>
      </c>
      <c r="K1062" s="0" t="s">
        <v>77</v>
      </c>
      <c r="L1062" s="0" t="s">
        <v>90</v>
      </c>
      <c r="M1062" s="0" t="s">
        <v>91</v>
      </c>
      <c r="N1062" s="0" t="s">
        <v>241</v>
      </c>
      <c r="O1062" s="0" t="s">
        <v>133</v>
      </c>
      <c r="P1062" s="0" t="str">
        <f aca="false">"1162472893                    "</f>
        <v>1162472893                    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3.08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1</v>
      </c>
      <c r="BI1062" s="0" t="n">
        <v>0.3</v>
      </c>
      <c r="BJ1062" s="0" t="n">
        <v>1.1</v>
      </c>
      <c r="BK1062" s="0" t="n">
        <v>1.5</v>
      </c>
      <c r="BL1062" s="0" t="n">
        <v>40.52</v>
      </c>
      <c r="BM1062" s="0" t="n">
        <v>5.67</v>
      </c>
      <c r="BN1062" s="0" t="n">
        <v>46.19</v>
      </c>
      <c r="BO1062" s="0" t="n">
        <v>46.19</v>
      </c>
      <c r="BQ1062" s="0" t="s">
        <v>83</v>
      </c>
      <c r="BR1062" s="0" t="s">
        <v>84</v>
      </c>
      <c r="BS1062" s="2" t="n">
        <v>42501</v>
      </c>
      <c r="BT1062" s="3" t="n">
        <v>0.401388888888889</v>
      </c>
      <c r="BU1062" s="0" t="s">
        <v>1415</v>
      </c>
      <c r="BV1062" s="0" t="s">
        <v>86</v>
      </c>
      <c r="BY1062" s="0" t="n">
        <v>5611.42</v>
      </c>
      <c r="CC1062" s="0" t="s">
        <v>91</v>
      </c>
      <c r="CD1062" s="0" t="n">
        <v>3201</v>
      </c>
      <c r="CE1062" s="0" t="s">
        <v>144</v>
      </c>
      <c r="CF1062" s="2" t="n">
        <v>42502</v>
      </c>
      <c r="CI1062" s="0" t="n">
        <v>1</v>
      </c>
      <c r="CJ1062" s="0" t="n">
        <v>1</v>
      </c>
      <c r="CK1062" s="0" t="n">
        <v>21</v>
      </c>
      <c r="CL1062" s="0" t="s">
        <v>89</v>
      </c>
    </row>
    <row r="1063" customFormat="false" ht="15" hidden="false" customHeight="false" outlineLevel="0" collapsed="false">
      <c r="A1063" s="0" t="s">
        <v>71</v>
      </c>
      <c r="B1063" s="0" t="s">
        <v>72</v>
      </c>
      <c r="C1063" s="0" t="s">
        <v>73</v>
      </c>
      <c r="E1063" s="0" t="str">
        <f aca="false">"A0084000046594"</f>
        <v>A0084000046594</v>
      </c>
      <c r="F1063" s="2" t="n">
        <v>42500</v>
      </c>
      <c r="G1063" s="0" t="n">
        <v>201611</v>
      </c>
      <c r="H1063" s="0" t="s">
        <v>74</v>
      </c>
      <c r="I1063" s="0" t="s">
        <v>75</v>
      </c>
      <c r="J1063" s="0" t="s">
        <v>76</v>
      </c>
      <c r="K1063" s="0" t="s">
        <v>77</v>
      </c>
      <c r="L1063" s="0" t="s">
        <v>570</v>
      </c>
      <c r="M1063" s="0" t="s">
        <v>571</v>
      </c>
      <c r="N1063" s="0" t="s">
        <v>572</v>
      </c>
      <c r="O1063" s="0" t="s">
        <v>133</v>
      </c>
      <c r="P1063" s="0" t="str">
        <f aca="false">"1162472974                    "</f>
        <v>1162472974                    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4.62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1</v>
      </c>
      <c r="BI1063" s="0" t="n">
        <v>3</v>
      </c>
      <c r="BJ1063" s="0" t="n">
        <v>0.2</v>
      </c>
      <c r="BK1063" s="0" t="n">
        <v>3</v>
      </c>
      <c r="BL1063" s="0" t="n">
        <v>60.78</v>
      </c>
      <c r="BM1063" s="0" t="n">
        <v>8.51</v>
      </c>
      <c r="BN1063" s="0" t="n">
        <v>69.29</v>
      </c>
      <c r="BO1063" s="0" t="n">
        <v>69.29</v>
      </c>
      <c r="BQ1063" s="0" t="s">
        <v>573</v>
      </c>
      <c r="BR1063" s="0" t="s">
        <v>84</v>
      </c>
      <c r="BS1063" s="2" t="n">
        <v>42501</v>
      </c>
      <c r="BT1063" s="3" t="n">
        <v>0.381944444444444</v>
      </c>
      <c r="BU1063" s="0" t="s">
        <v>1416</v>
      </c>
      <c r="BV1063" s="0" t="s">
        <v>86</v>
      </c>
      <c r="BY1063" s="0" t="n">
        <v>1200</v>
      </c>
      <c r="CC1063" s="0" t="s">
        <v>571</v>
      </c>
      <c r="CD1063" s="0" t="n">
        <v>7130</v>
      </c>
      <c r="CE1063" s="0" t="s">
        <v>144</v>
      </c>
      <c r="CF1063" s="2" t="n">
        <v>42502</v>
      </c>
      <c r="CI1063" s="0" t="n">
        <v>1</v>
      </c>
      <c r="CJ1063" s="0" t="n">
        <v>1</v>
      </c>
      <c r="CK1063" s="0" t="n">
        <v>21</v>
      </c>
      <c r="CL1063" s="0" t="s">
        <v>89</v>
      </c>
    </row>
    <row r="1064" customFormat="false" ht="15" hidden="false" customHeight="false" outlineLevel="0" collapsed="false">
      <c r="A1064" s="0" t="s">
        <v>71</v>
      </c>
      <c r="B1064" s="0" t="s">
        <v>72</v>
      </c>
      <c r="C1064" s="0" t="s">
        <v>73</v>
      </c>
      <c r="E1064" s="0" t="str">
        <f aca="false">"A0084000046474"</f>
        <v>A0084000046474</v>
      </c>
      <c r="F1064" s="2" t="n">
        <v>42500</v>
      </c>
      <c r="G1064" s="0" t="n">
        <v>201611</v>
      </c>
      <c r="H1064" s="0" t="s">
        <v>74</v>
      </c>
      <c r="I1064" s="0" t="s">
        <v>75</v>
      </c>
      <c r="J1064" s="0" t="s">
        <v>76</v>
      </c>
      <c r="K1064" s="0" t="s">
        <v>77</v>
      </c>
      <c r="L1064" s="0" t="s">
        <v>164</v>
      </c>
      <c r="M1064" s="0" t="s">
        <v>165</v>
      </c>
      <c r="N1064" s="0" t="s">
        <v>486</v>
      </c>
      <c r="O1064" s="0" t="s">
        <v>133</v>
      </c>
      <c r="P1064" s="0" t="str">
        <f aca="false">"1162472990                    "</f>
        <v>1162472990                    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3.08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1</v>
      </c>
      <c r="BI1064" s="0" t="n">
        <v>0.5</v>
      </c>
      <c r="BJ1064" s="0" t="n">
        <v>0.2</v>
      </c>
      <c r="BK1064" s="0" t="n">
        <v>0.5</v>
      </c>
      <c r="BL1064" s="0" t="n">
        <v>40.52</v>
      </c>
      <c r="BM1064" s="0" t="n">
        <v>5.67</v>
      </c>
      <c r="BN1064" s="0" t="n">
        <v>46.19</v>
      </c>
      <c r="BO1064" s="0" t="n">
        <v>46.19</v>
      </c>
      <c r="BQ1064" s="0" t="s">
        <v>115</v>
      </c>
      <c r="BR1064" s="0" t="s">
        <v>84</v>
      </c>
      <c r="BS1064" s="2" t="n">
        <v>42501</v>
      </c>
      <c r="BT1064" s="3" t="n">
        <v>0.364583333333333</v>
      </c>
      <c r="BU1064" s="0" t="s">
        <v>1387</v>
      </c>
      <c r="BV1064" s="0" t="s">
        <v>86</v>
      </c>
      <c r="BY1064" s="0" t="n">
        <v>1200</v>
      </c>
      <c r="CC1064" s="0" t="s">
        <v>165</v>
      </c>
      <c r="CD1064" s="0" t="n">
        <v>4001</v>
      </c>
      <c r="CE1064" s="0" t="s">
        <v>144</v>
      </c>
      <c r="CF1064" s="2" t="n">
        <v>42502</v>
      </c>
      <c r="CI1064" s="0" t="n">
        <v>1</v>
      </c>
      <c r="CJ1064" s="0" t="n">
        <v>1</v>
      </c>
      <c r="CK1064" s="0" t="n">
        <v>21</v>
      </c>
      <c r="CL1064" s="0" t="s">
        <v>89</v>
      </c>
    </row>
    <row r="1065" customFormat="false" ht="15" hidden="false" customHeight="false" outlineLevel="0" collapsed="false">
      <c r="A1065" s="0" t="s">
        <v>71</v>
      </c>
      <c r="B1065" s="0" t="s">
        <v>72</v>
      </c>
      <c r="C1065" s="0" t="s">
        <v>73</v>
      </c>
      <c r="E1065" s="0" t="str">
        <f aca="false">"A0084000046593"</f>
        <v>A0084000046593</v>
      </c>
      <c r="F1065" s="2" t="n">
        <v>42500</v>
      </c>
      <c r="G1065" s="0" t="n">
        <v>201611</v>
      </c>
      <c r="H1065" s="0" t="s">
        <v>74</v>
      </c>
      <c r="I1065" s="0" t="s">
        <v>75</v>
      </c>
      <c r="J1065" s="0" t="s">
        <v>76</v>
      </c>
      <c r="K1065" s="0" t="s">
        <v>77</v>
      </c>
      <c r="L1065" s="0" t="s">
        <v>107</v>
      </c>
      <c r="M1065" s="0" t="s">
        <v>108</v>
      </c>
      <c r="N1065" s="0" t="s">
        <v>857</v>
      </c>
      <c r="O1065" s="0" t="s">
        <v>133</v>
      </c>
      <c r="P1065" s="0" t="str">
        <f aca="false">"1162472908                    "</f>
        <v>1162472908                    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3.08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1</v>
      </c>
      <c r="BI1065" s="0" t="n">
        <v>2</v>
      </c>
      <c r="BJ1065" s="0" t="n">
        <v>1.5</v>
      </c>
      <c r="BK1065" s="0" t="n">
        <v>2</v>
      </c>
      <c r="BL1065" s="0" t="n">
        <v>40.52</v>
      </c>
      <c r="BM1065" s="0" t="n">
        <v>5.67</v>
      </c>
      <c r="BN1065" s="0" t="n">
        <v>46.19</v>
      </c>
      <c r="BO1065" s="0" t="n">
        <v>46.19</v>
      </c>
      <c r="BQ1065" s="0" t="s">
        <v>115</v>
      </c>
      <c r="BR1065" s="0" t="s">
        <v>84</v>
      </c>
      <c r="BS1065" s="2" t="n">
        <v>42501</v>
      </c>
      <c r="BT1065" s="3" t="n">
        <v>0.416666666666667</v>
      </c>
      <c r="BU1065" s="0" t="s">
        <v>1309</v>
      </c>
      <c r="BV1065" s="0" t="s">
        <v>86</v>
      </c>
      <c r="BY1065" s="0" t="n">
        <v>7269.6</v>
      </c>
      <c r="CC1065" s="0" t="s">
        <v>108</v>
      </c>
      <c r="CD1065" s="0" t="n">
        <v>1900</v>
      </c>
      <c r="CE1065" s="0" t="s">
        <v>87</v>
      </c>
      <c r="CF1065" s="2" t="n">
        <v>42503</v>
      </c>
      <c r="CI1065" s="0" t="n">
        <v>1</v>
      </c>
      <c r="CJ1065" s="0" t="n">
        <v>1</v>
      </c>
      <c r="CK1065" s="0" t="n">
        <v>21</v>
      </c>
      <c r="CL1065" s="0" t="s">
        <v>89</v>
      </c>
    </row>
    <row r="1066" customFormat="false" ht="15" hidden="false" customHeight="false" outlineLevel="0" collapsed="false">
      <c r="A1066" s="0" t="s">
        <v>71</v>
      </c>
      <c r="B1066" s="0" t="s">
        <v>72</v>
      </c>
      <c r="C1066" s="0" t="s">
        <v>73</v>
      </c>
      <c r="E1066" s="0" t="str">
        <f aca="false">"A0084000046476"</f>
        <v>A0084000046476</v>
      </c>
      <c r="F1066" s="2" t="n">
        <v>42500</v>
      </c>
      <c r="G1066" s="0" t="n">
        <v>201611</v>
      </c>
      <c r="H1066" s="0" t="s">
        <v>74</v>
      </c>
      <c r="I1066" s="0" t="s">
        <v>75</v>
      </c>
      <c r="J1066" s="0" t="s">
        <v>76</v>
      </c>
      <c r="K1066" s="0" t="s">
        <v>77</v>
      </c>
      <c r="L1066" s="0" t="s">
        <v>692</v>
      </c>
      <c r="M1066" s="0" t="s">
        <v>692</v>
      </c>
      <c r="N1066" s="0" t="s">
        <v>1288</v>
      </c>
      <c r="O1066" s="0" t="s">
        <v>133</v>
      </c>
      <c r="P1066" s="0" t="str">
        <f aca="false">"1162472870                    "</f>
        <v>1162472870                    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3.08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1</v>
      </c>
      <c r="BI1066" s="0" t="n">
        <v>0.5</v>
      </c>
      <c r="BJ1066" s="0" t="n">
        <v>0.2</v>
      </c>
      <c r="BK1066" s="0" t="n">
        <v>0.5</v>
      </c>
      <c r="BL1066" s="0" t="n">
        <v>40.52</v>
      </c>
      <c r="BM1066" s="0" t="n">
        <v>5.67</v>
      </c>
      <c r="BN1066" s="0" t="n">
        <v>46.19</v>
      </c>
      <c r="BO1066" s="0" t="n">
        <v>46.19</v>
      </c>
      <c r="BQ1066" s="0" t="s">
        <v>83</v>
      </c>
      <c r="BR1066" s="0" t="s">
        <v>84</v>
      </c>
      <c r="BS1066" s="2" t="n">
        <v>42502</v>
      </c>
      <c r="BT1066" s="3" t="n">
        <v>0</v>
      </c>
      <c r="BU1066" s="0" t="s">
        <v>1417</v>
      </c>
      <c r="BV1066" s="0" t="s">
        <v>86</v>
      </c>
      <c r="BY1066" s="0" t="n">
        <v>1200</v>
      </c>
      <c r="CC1066" s="0" t="s">
        <v>692</v>
      </c>
      <c r="CD1066" s="0" t="n">
        <v>6835</v>
      </c>
      <c r="CE1066" s="0" t="s">
        <v>144</v>
      </c>
      <c r="CF1066" s="2" t="n">
        <v>42507</v>
      </c>
      <c r="CI1066" s="0" t="n">
        <v>1</v>
      </c>
      <c r="CJ1066" s="0" t="n">
        <v>2</v>
      </c>
      <c r="CK1066" s="0" t="n">
        <v>21</v>
      </c>
      <c r="CL1066" s="0" t="s">
        <v>89</v>
      </c>
    </row>
    <row r="1067" customFormat="false" ht="15" hidden="false" customHeight="false" outlineLevel="0" collapsed="false">
      <c r="A1067" s="0" t="s">
        <v>71</v>
      </c>
      <c r="B1067" s="0" t="s">
        <v>72</v>
      </c>
      <c r="C1067" s="0" t="s">
        <v>73</v>
      </c>
      <c r="E1067" s="0" t="str">
        <f aca="false">"A0084000046587"</f>
        <v>A0084000046587</v>
      </c>
      <c r="F1067" s="2" t="n">
        <v>42500</v>
      </c>
      <c r="G1067" s="0" t="n">
        <v>201611</v>
      </c>
      <c r="H1067" s="0" t="s">
        <v>74</v>
      </c>
      <c r="I1067" s="0" t="s">
        <v>75</v>
      </c>
      <c r="J1067" s="0" t="s">
        <v>76</v>
      </c>
      <c r="K1067" s="0" t="s">
        <v>77</v>
      </c>
      <c r="L1067" s="0" t="s">
        <v>344</v>
      </c>
      <c r="M1067" s="0" t="s">
        <v>345</v>
      </c>
      <c r="N1067" s="0" t="s">
        <v>346</v>
      </c>
      <c r="O1067" s="0" t="s">
        <v>133</v>
      </c>
      <c r="P1067" s="0" t="str">
        <f aca="false">"1162472902                    "</f>
        <v>1162472902                    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5.97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1</v>
      </c>
      <c r="BI1067" s="0" t="n">
        <v>1</v>
      </c>
      <c r="BJ1067" s="0" t="n">
        <v>0.2</v>
      </c>
      <c r="BK1067" s="0" t="n">
        <v>1</v>
      </c>
      <c r="BL1067" s="0" t="n">
        <v>78.51</v>
      </c>
      <c r="BM1067" s="0" t="n">
        <v>10.99</v>
      </c>
      <c r="BN1067" s="0" t="n">
        <v>89.5</v>
      </c>
      <c r="BO1067" s="0" t="n">
        <v>89.5</v>
      </c>
      <c r="BQ1067" s="0" t="s">
        <v>83</v>
      </c>
      <c r="BR1067" s="0" t="s">
        <v>84</v>
      </c>
      <c r="BS1067" s="2" t="n">
        <v>42501</v>
      </c>
      <c r="BT1067" s="3" t="n">
        <v>0.416666666666667</v>
      </c>
      <c r="BU1067" s="0" t="s">
        <v>347</v>
      </c>
      <c r="BV1067" s="0" t="s">
        <v>86</v>
      </c>
      <c r="BY1067" s="0" t="n">
        <v>1200</v>
      </c>
      <c r="CC1067" s="0" t="s">
        <v>345</v>
      </c>
      <c r="CD1067" s="0" t="n">
        <v>7349</v>
      </c>
      <c r="CE1067" s="0" t="s">
        <v>144</v>
      </c>
      <c r="CF1067" s="2" t="n">
        <v>42502</v>
      </c>
      <c r="CI1067" s="0" t="n">
        <v>1</v>
      </c>
      <c r="CJ1067" s="0" t="n">
        <v>1</v>
      </c>
      <c r="CK1067" s="0" t="n">
        <v>23</v>
      </c>
      <c r="CL1067" s="0" t="s">
        <v>89</v>
      </c>
    </row>
    <row r="1068" customFormat="false" ht="15" hidden="false" customHeight="false" outlineLevel="0" collapsed="false">
      <c r="A1068" s="0" t="s">
        <v>71</v>
      </c>
      <c r="B1068" s="0" t="s">
        <v>72</v>
      </c>
      <c r="C1068" s="0" t="s">
        <v>73</v>
      </c>
      <c r="E1068" s="0" t="str">
        <f aca="false">"A0084000046589"</f>
        <v>A0084000046589</v>
      </c>
      <c r="F1068" s="2" t="n">
        <v>42500</v>
      </c>
      <c r="G1068" s="0" t="n">
        <v>201611</v>
      </c>
      <c r="H1068" s="0" t="s">
        <v>74</v>
      </c>
      <c r="I1068" s="0" t="s">
        <v>75</v>
      </c>
      <c r="J1068" s="0" t="s">
        <v>76</v>
      </c>
      <c r="K1068" s="0" t="s">
        <v>77</v>
      </c>
      <c r="L1068" s="0" t="s">
        <v>558</v>
      </c>
      <c r="M1068" s="0" t="s">
        <v>559</v>
      </c>
      <c r="N1068" s="0" t="s">
        <v>560</v>
      </c>
      <c r="O1068" s="0" t="s">
        <v>133</v>
      </c>
      <c r="P1068" s="0" t="str">
        <f aca="false">"1162472959                    "</f>
        <v>1162472959                    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3.08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1</v>
      </c>
      <c r="BI1068" s="0" t="n">
        <v>0.7</v>
      </c>
      <c r="BJ1068" s="0" t="n">
        <v>2</v>
      </c>
      <c r="BK1068" s="0" t="n">
        <v>2</v>
      </c>
      <c r="BL1068" s="0" t="n">
        <v>40.52</v>
      </c>
      <c r="BM1068" s="0" t="n">
        <v>5.67</v>
      </c>
      <c r="BN1068" s="0" t="n">
        <v>46.19</v>
      </c>
      <c r="BO1068" s="0" t="n">
        <v>46.19</v>
      </c>
      <c r="BQ1068" s="0" t="s">
        <v>115</v>
      </c>
      <c r="BR1068" s="0" t="s">
        <v>84</v>
      </c>
      <c r="BS1068" s="2" t="n">
        <v>42501</v>
      </c>
      <c r="BT1068" s="3" t="n">
        <v>0.576388888888889</v>
      </c>
      <c r="BU1068" s="0" t="s">
        <v>1418</v>
      </c>
      <c r="BV1068" s="0" t="s">
        <v>86</v>
      </c>
      <c r="BY1068" s="0" t="n">
        <v>10036.42</v>
      </c>
      <c r="CC1068" s="0" t="s">
        <v>559</v>
      </c>
      <c r="CD1068" s="0" t="n">
        <v>7655</v>
      </c>
      <c r="CE1068" s="0" t="s">
        <v>144</v>
      </c>
      <c r="CF1068" s="2" t="n">
        <v>42502</v>
      </c>
      <c r="CI1068" s="0" t="n">
        <v>1</v>
      </c>
      <c r="CJ1068" s="0" t="n">
        <v>1</v>
      </c>
      <c r="CK1068" s="0" t="n">
        <v>21</v>
      </c>
      <c r="CL1068" s="0" t="s">
        <v>89</v>
      </c>
    </row>
    <row r="1069" customFormat="false" ht="15" hidden="false" customHeight="false" outlineLevel="0" collapsed="false">
      <c r="A1069" s="0" t="s">
        <v>71</v>
      </c>
      <c r="B1069" s="0" t="s">
        <v>72</v>
      </c>
      <c r="C1069" s="0" t="s">
        <v>73</v>
      </c>
      <c r="E1069" s="0" t="str">
        <f aca="false">"A0084000046467"</f>
        <v>A0084000046467</v>
      </c>
      <c r="F1069" s="2" t="n">
        <v>42500</v>
      </c>
      <c r="G1069" s="0" t="n">
        <v>201611</v>
      </c>
      <c r="H1069" s="0" t="s">
        <v>74</v>
      </c>
      <c r="I1069" s="0" t="s">
        <v>75</v>
      </c>
      <c r="J1069" s="0" t="s">
        <v>76</v>
      </c>
      <c r="K1069" s="0" t="s">
        <v>77</v>
      </c>
      <c r="L1069" s="0" t="s">
        <v>145</v>
      </c>
      <c r="M1069" s="0" t="s">
        <v>146</v>
      </c>
      <c r="N1069" s="0" t="s">
        <v>1419</v>
      </c>
      <c r="O1069" s="0" t="s">
        <v>133</v>
      </c>
      <c r="P1069" s="0" t="str">
        <f aca="false">"1162472934                    "</f>
        <v>1162472934                    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33.12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1</v>
      </c>
      <c r="BI1069" s="0" t="n">
        <v>21.1</v>
      </c>
      <c r="BJ1069" s="0" t="n">
        <v>9.4</v>
      </c>
      <c r="BK1069" s="0" t="n">
        <v>21.5</v>
      </c>
      <c r="BL1069" s="0" t="n">
        <v>435.6</v>
      </c>
      <c r="BM1069" s="0" t="n">
        <v>60.98</v>
      </c>
      <c r="BN1069" s="0" t="n">
        <v>496.58</v>
      </c>
      <c r="BO1069" s="0" t="n">
        <v>496.58</v>
      </c>
      <c r="BQ1069" s="0" t="s">
        <v>1420</v>
      </c>
      <c r="BR1069" s="0" t="s">
        <v>84</v>
      </c>
      <c r="BS1069" s="2" t="n">
        <v>42501</v>
      </c>
      <c r="BT1069" s="3" t="n">
        <v>0.409722222222222</v>
      </c>
      <c r="BU1069" s="0" t="s">
        <v>1421</v>
      </c>
      <c r="BV1069" s="0" t="s">
        <v>86</v>
      </c>
      <c r="BY1069" s="0" t="n">
        <v>46863.36</v>
      </c>
      <c r="CC1069" s="0" t="s">
        <v>146</v>
      </c>
      <c r="CD1069" s="0" t="n">
        <v>6001</v>
      </c>
      <c r="CE1069" s="0" t="s">
        <v>87</v>
      </c>
      <c r="CF1069" s="2" t="n">
        <v>42502</v>
      </c>
      <c r="CI1069" s="0" t="n">
        <v>1</v>
      </c>
      <c r="CJ1069" s="0" t="n">
        <v>1</v>
      </c>
      <c r="CK1069" s="0" t="n">
        <v>21</v>
      </c>
      <c r="CL1069" s="0" t="s">
        <v>89</v>
      </c>
    </row>
    <row r="1070" customFormat="false" ht="15" hidden="false" customHeight="false" outlineLevel="0" collapsed="false">
      <c r="A1070" s="0" t="s">
        <v>71</v>
      </c>
      <c r="B1070" s="0" t="s">
        <v>72</v>
      </c>
      <c r="C1070" s="0" t="s">
        <v>73</v>
      </c>
      <c r="E1070" s="0" t="str">
        <f aca="false">"A0084000046591"</f>
        <v>A0084000046591</v>
      </c>
      <c r="F1070" s="2" t="n">
        <v>42500</v>
      </c>
      <c r="G1070" s="0" t="n">
        <v>201611</v>
      </c>
      <c r="H1070" s="0" t="s">
        <v>74</v>
      </c>
      <c r="I1070" s="0" t="s">
        <v>75</v>
      </c>
      <c r="J1070" s="0" t="s">
        <v>76</v>
      </c>
      <c r="K1070" s="0" t="s">
        <v>77</v>
      </c>
      <c r="L1070" s="0" t="s">
        <v>198</v>
      </c>
      <c r="M1070" s="0" t="s">
        <v>199</v>
      </c>
      <c r="N1070" s="0" t="s">
        <v>900</v>
      </c>
      <c r="O1070" s="0" t="s">
        <v>133</v>
      </c>
      <c r="P1070" s="0" t="str">
        <f aca="false">"1162473158                    "</f>
        <v>1162473158                    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3.08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1</v>
      </c>
      <c r="BI1070" s="0" t="n">
        <v>1</v>
      </c>
      <c r="BJ1070" s="0" t="n">
        <v>0.2</v>
      </c>
      <c r="BK1070" s="0" t="n">
        <v>1</v>
      </c>
      <c r="BL1070" s="0" t="n">
        <v>40.52</v>
      </c>
      <c r="BM1070" s="0" t="n">
        <v>5.67</v>
      </c>
      <c r="BN1070" s="0" t="n">
        <v>46.19</v>
      </c>
      <c r="BO1070" s="0" t="n">
        <v>46.19</v>
      </c>
      <c r="BQ1070" s="0" t="s">
        <v>115</v>
      </c>
      <c r="BR1070" s="0" t="s">
        <v>84</v>
      </c>
      <c r="BS1070" s="2" t="n">
        <v>42501</v>
      </c>
      <c r="BT1070" s="3" t="n">
        <v>0.416666666666667</v>
      </c>
      <c r="BU1070" s="0" t="s">
        <v>1309</v>
      </c>
      <c r="BV1070" s="0" t="s">
        <v>86</v>
      </c>
      <c r="BY1070" s="0" t="n">
        <v>1200</v>
      </c>
      <c r="CC1070" s="0" t="s">
        <v>199</v>
      </c>
      <c r="CD1070" s="0" t="n">
        <v>1947</v>
      </c>
      <c r="CE1070" s="0" t="s">
        <v>144</v>
      </c>
      <c r="CF1070" s="2" t="n">
        <v>42503</v>
      </c>
      <c r="CI1070" s="0" t="n">
        <v>1</v>
      </c>
      <c r="CJ1070" s="0" t="n">
        <v>1</v>
      </c>
      <c r="CK1070" s="0" t="n">
        <v>21</v>
      </c>
      <c r="CL1070" s="0" t="s">
        <v>89</v>
      </c>
    </row>
    <row r="1071" customFormat="false" ht="15" hidden="false" customHeight="false" outlineLevel="0" collapsed="false">
      <c r="A1071" s="0" t="s">
        <v>71</v>
      </c>
      <c r="B1071" s="0" t="s">
        <v>72</v>
      </c>
      <c r="C1071" s="0" t="s">
        <v>73</v>
      </c>
      <c r="E1071" s="0" t="str">
        <f aca="false">"A0084000046588"</f>
        <v>A0084000046588</v>
      </c>
      <c r="F1071" s="2" t="n">
        <v>42500</v>
      </c>
      <c r="G1071" s="0" t="n">
        <v>201611</v>
      </c>
      <c r="H1071" s="0" t="s">
        <v>74</v>
      </c>
      <c r="I1071" s="0" t="s">
        <v>75</v>
      </c>
      <c r="J1071" s="0" t="s">
        <v>76</v>
      </c>
      <c r="K1071" s="0" t="s">
        <v>77</v>
      </c>
      <c r="L1071" s="0" t="s">
        <v>235</v>
      </c>
      <c r="M1071" s="0" t="s">
        <v>236</v>
      </c>
      <c r="N1071" s="0" t="s">
        <v>237</v>
      </c>
      <c r="O1071" s="0" t="s">
        <v>133</v>
      </c>
      <c r="P1071" s="0" t="str">
        <f aca="false">"1162472968                    "</f>
        <v>1162472968                    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5.39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1</v>
      </c>
      <c r="BI1071" s="0" t="n">
        <v>3.3</v>
      </c>
      <c r="BJ1071" s="0" t="n">
        <v>2</v>
      </c>
      <c r="BK1071" s="0" t="n">
        <v>3.5</v>
      </c>
      <c r="BL1071" s="0" t="n">
        <v>70.91</v>
      </c>
      <c r="BM1071" s="0" t="n">
        <v>9.93</v>
      </c>
      <c r="BN1071" s="0" t="n">
        <v>80.84</v>
      </c>
      <c r="BO1071" s="0" t="n">
        <v>80.84</v>
      </c>
      <c r="BQ1071" s="0" t="s">
        <v>115</v>
      </c>
      <c r="BR1071" s="0" t="s">
        <v>84</v>
      </c>
      <c r="BS1071" s="2" t="n">
        <v>42501</v>
      </c>
      <c r="BT1071" s="3" t="n">
        <v>0.447916666666667</v>
      </c>
      <c r="BU1071" s="0" t="s">
        <v>494</v>
      </c>
      <c r="BV1071" s="0" t="s">
        <v>86</v>
      </c>
      <c r="BY1071" s="0" t="n">
        <v>9751.63</v>
      </c>
      <c r="CC1071" s="0" t="s">
        <v>236</v>
      </c>
      <c r="CD1071" s="0" t="n">
        <v>6850</v>
      </c>
      <c r="CE1071" s="0" t="s">
        <v>144</v>
      </c>
      <c r="CF1071" s="2" t="n">
        <v>42502</v>
      </c>
      <c r="CI1071" s="0" t="n">
        <v>1</v>
      </c>
      <c r="CJ1071" s="0" t="n">
        <v>1</v>
      </c>
      <c r="CK1071" s="0" t="n">
        <v>21</v>
      </c>
      <c r="CL1071" s="0" t="s">
        <v>89</v>
      </c>
    </row>
    <row r="1072" customFormat="false" ht="15" hidden="false" customHeight="false" outlineLevel="0" collapsed="false">
      <c r="A1072" s="0" t="s">
        <v>71</v>
      </c>
      <c r="B1072" s="0" t="s">
        <v>72</v>
      </c>
      <c r="C1072" s="0" t="s">
        <v>73</v>
      </c>
      <c r="E1072" s="0" t="str">
        <f aca="false">"A0084000046502"</f>
        <v>A0084000046502</v>
      </c>
      <c r="F1072" s="2" t="n">
        <v>42500</v>
      </c>
      <c r="G1072" s="0" t="n">
        <v>201611</v>
      </c>
      <c r="H1072" s="0" t="s">
        <v>74</v>
      </c>
      <c r="I1072" s="0" t="s">
        <v>75</v>
      </c>
      <c r="J1072" s="0" t="s">
        <v>76</v>
      </c>
      <c r="K1072" s="0" t="s">
        <v>77</v>
      </c>
      <c r="L1072" s="0" t="s">
        <v>138</v>
      </c>
      <c r="M1072" s="0" t="s">
        <v>79</v>
      </c>
      <c r="N1072" s="0" t="s">
        <v>207</v>
      </c>
      <c r="O1072" s="0" t="s">
        <v>133</v>
      </c>
      <c r="P1072" s="0" t="str">
        <f aca="false">"1162472979                    "</f>
        <v>1162472979                    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3.08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1</v>
      </c>
      <c r="BI1072" s="0" t="n">
        <v>0.5</v>
      </c>
      <c r="BJ1072" s="0" t="n">
        <v>0.2</v>
      </c>
      <c r="BK1072" s="0" t="n">
        <v>0.5</v>
      </c>
      <c r="BL1072" s="0" t="n">
        <v>40.52</v>
      </c>
      <c r="BM1072" s="0" t="n">
        <v>5.67</v>
      </c>
      <c r="BN1072" s="0" t="n">
        <v>46.19</v>
      </c>
      <c r="BO1072" s="0" t="n">
        <v>46.19</v>
      </c>
      <c r="BQ1072" s="0" t="s">
        <v>208</v>
      </c>
      <c r="BR1072" s="0" t="s">
        <v>84</v>
      </c>
      <c r="BS1072" s="2" t="n">
        <v>42501</v>
      </c>
      <c r="BT1072" s="3" t="n">
        <v>0.379861111111111</v>
      </c>
      <c r="BU1072" s="0" t="s">
        <v>208</v>
      </c>
      <c r="BV1072" s="0" t="s">
        <v>86</v>
      </c>
      <c r="BY1072" s="0" t="n">
        <v>1200</v>
      </c>
      <c r="CC1072" s="0" t="s">
        <v>79</v>
      </c>
      <c r="CD1072" s="0" t="n">
        <v>7975</v>
      </c>
      <c r="CE1072" s="0" t="s">
        <v>144</v>
      </c>
      <c r="CF1072" s="2" t="n">
        <v>42502</v>
      </c>
      <c r="CI1072" s="0" t="n">
        <v>1</v>
      </c>
      <c r="CJ1072" s="0" t="n">
        <v>1</v>
      </c>
      <c r="CK1072" s="0" t="n">
        <v>21</v>
      </c>
      <c r="CL1072" s="0" t="s">
        <v>89</v>
      </c>
    </row>
    <row r="1073" customFormat="false" ht="15" hidden="false" customHeight="false" outlineLevel="0" collapsed="false">
      <c r="A1073" s="0" t="s">
        <v>71</v>
      </c>
      <c r="B1073" s="0" t="s">
        <v>72</v>
      </c>
      <c r="C1073" s="0" t="s">
        <v>73</v>
      </c>
      <c r="E1073" s="0" t="str">
        <f aca="false">"A0084000046592"</f>
        <v>A0084000046592</v>
      </c>
      <c r="F1073" s="2" t="n">
        <v>42500</v>
      </c>
      <c r="G1073" s="0" t="n">
        <v>201611</v>
      </c>
      <c r="H1073" s="0" t="s">
        <v>74</v>
      </c>
      <c r="I1073" s="0" t="s">
        <v>75</v>
      </c>
      <c r="J1073" s="0" t="s">
        <v>76</v>
      </c>
      <c r="K1073" s="0" t="s">
        <v>77</v>
      </c>
      <c r="L1073" s="0" t="s">
        <v>217</v>
      </c>
      <c r="M1073" s="0" t="s">
        <v>218</v>
      </c>
      <c r="N1073" s="0" t="s">
        <v>303</v>
      </c>
      <c r="O1073" s="0" t="s">
        <v>133</v>
      </c>
      <c r="P1073" s="0" t="str">
        <f aca="false">"1162473172                    "</f>
        <v>1162473172                    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6.16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1</v>
      </c>
      <c r="BI1073" s="0" t="n">
        <v>2</v>
      </c>
      <c r="BJ1073" s="0" t="n">
        <v>3.9</v>
      </c>
      <c r="BK1073" s="0" t="n">
        <v>4</v>
      </c>
      <c r="BL1073" s="0" t="n">
        <v>81.04</v>
      </c>
      <c r="BM1073" s="0" t="n">
        <v>11.35</v>
      </c>
      <c r="BN1073" s="0" t="n">
        <v>92.39</v>
      </c>
      <c r="BO1073" s="0" t="n">
        <v>92.39</v>
      </c>
      <c r="BQ1073" s="0" t="s">
        <v>304</v>
      </c>
      <c r="BR1073" s="0" t="s">
        <v>84</v>
      </c>
      <c r="BS1073" s="2" t="n">
        <v>42501</v>
      </c>
      <c r="BT1073" s="3" t="n">
        <v>0.472222222222222</v>
      </c>
      <c r="BU1073" s="0" t="s">
        <v>1095</v>
      </c>
      <c r="BV1073" s="0" t="s">
        <v>89</v>
      </c>
      <c r="BY1073" s="0" t="n">
        <v>19456</v>
      </c>
      <c r="CC1073" s="0" t="s">
        <v>218</v>
      </c>
      <c r="CD1073" s="0" t="n">
        <v>5201</v>
      </c>
      <c r="CE1073" s="0" t="s">
        <v>87</v>
      </c>
      <c r="CF1073" s="2" t="n">
        <v>42503</v>
      </c>
      <c r="CI1073" s="0" t="n">
        <v>1</v>
      </c>
      <c r="CJ1073" s="0" t="n">
        <v>1</v>
      </c>
      <c r="CK1073" s="0" t="n">
        <v>21</v>
      </c>
      <c r="CL1073" s="0" t="s">
        <v>89</v>
      </c>
    </row>
    <row r="1074" customFormat="false" ht="15" hidden="false" customHeight="false" outlineLevel="0" collapsed="false">
      <c r="A1074" s="0" t="s">
        <v>71</v>
      </c>
      <c r="B1074" s="0" t="s">
        <v>72</v>
      </c>
      <c r="C1074" s="0" t="s">
        <v>73</v>
      </c>
      <c r="E1074" s="0" t="str">
        <f aca="false">"A0084000046477"</f>
        <v>A0084000046477</v>
      </c>
      <c r="F1074" s="2" t="n">
        <v>42500</v>
      </c>
      <c r="G1074" s="0" t="n">
        <v>201611</v>
      </c>
      <c r="H1074" s="0" t="s">
        <v>74</v>
      </c>
      <c r="I1074" s="0" t="s">
        <v>75</v>
      </c>
      <c r="J1074" s="0" t="s">
        <v>76</v>
      </c>
      <c r="K1074" s="0" t="s">
        <v>77</v>
      </c>
      <c r="L1074" s="0" t="s">
        <v>1041</v>
      </c>
      <c r="M1074" s="0" t="s">
        <v>1041</v>
      </c>
      <c r="N1074" s="0" t="s">
        <v>1042</v>
      </c>
      <c r="O1074" s="0" t="s">
        <v>133</v>
      </c>
      <c r="P1074" s="0" t="str">
        <f aca="false">"1162472967                    "</f>
        <v>1162472967                    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7.32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1</v>
      </c>
      <c r="BI1074" s="0" t="n">
        <v>1.6</v>
      </c>
      <c r="BJ1074" s="0" t="n">
        <v>2.4</v>
      </c>
      <c r="BK1074" s="0" t="n">
        <v>2.5</v>
      </c>
      <c r="BL1074" s="0" t="n">
        <v>96.24</v>
      </c>
      <c r="BM1074" s="0" t="n">
        <v>13.47</v>
      </c>
      <c r="BN1074" s="0" t="n">
        <v>109.71</v>
      </c>
      <c r="BO1074" s="0" t="n">
        <v>109.71</v>
      </c>
      <c r="BQ1074" s="0" t="s">
        <v>83</v>
      </c>
      <c r="BR1074" s="0" t="s">
        <v>84</v>
      </c>
      <c r="BS1074" s="2" t="n">
        <v>42502</v>
      </c>
      <c r="BT1074" s="3" t="n">
        <v>0.0833333333333333</v>
      </c>
      <c r="BU1074" s="0" t="s">
        <v>1043</v>
      </c>
      <c r="BV1074" s="0" t="s">
        <v>86</v>
      </c>
      <c r="BY1074" s="0" t="n">
        <v>12054.5</v>
      </c>
      <c r="CC1074" s="0" t="s">
        <v>1041</v>
      </c>
      <c r="CD1074" s="0" t="n">
        <v>5470</v>
      </c>
      <c r="CE1074" s="0" t="s">
        <v>144</v>
      </c>
      <c r="CF1074" s="2" t="n">
        <v>42509</v>
      </c>
      <c r="CI1074" s="0" t="n">
        <v>2</v>
      </c>
      <c r="CJ1074" s="0" t="n">
        <v>2</v>
      </c>
      <c r="CK1074" s="0" t="n">
        <v>23</v>
      </c>
      <c r="CL1074" s="0" t="s">
        <v>89</v>
      </c>
    </row>
    <row r="1075" customFormat="false" ht="15" hidden="false" customHeight="false" outlineLevel="0" collapsed="false">
      <c r="A1075" s="0" t="s">
        <v>71</v>
      </c>
      <c r="B1075" s="0" t="s">
        <v>72</v>
      </c>
      <c r="C1075" s="0" t="s">
        <v>73</v>
      </c>
      <c r="E1075" s="0" t="str">
        <f aca="false">"A0084000046471"</f>
        <v>A0084000046471</v>
      </c>
      <c r="F1075" s="2" t="n">
        <v>42500</v>
      </c>
      <c r="G1075" s="0" t="n">
        <v>201611</v>
      </c>
      <c r="H1075" s="0" t="s">
        <v>74</v>
      </c>
      <c r="I1075" s="0" t="s">
        <v>75</v>
      </c>
      <c r="J1075" s="0" t="s">
        <v>76</v>
      </c>
      <c r="K1075" s="0" t="s">
        <v>77</v>
      </c>
      <c r="L1075" s="0" t="s">
        <v>257</v>
      </c>
      <c r="M1075" s="0" t="s">
        <v>258</v>
      </c>
      <c r="N1075" s="0" t="s">
        <v>259</v>
      </c>
      <c r="O1075" s="0" t="s">
        <v>133</v>
      </c>
      <c r="P1075" s="0" t="str">
        <f aca="false">"1162472873                    "</f>
        <v>1162472873                    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3.08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1</v>
      </c>
      <c r="BI1075" s="0" t="n">
        <v>0.3</v>
      </c>
      <c r="BJ1075" s="0" t="n">
        <v>1.3</v>
      </c>
      <c r="BK1075" s="0" t="n">
        <v>1.5</v>
      </c>
      <c r="BL1075" s="0" t="n">
        <v>40.52</v>
      </c>
      <c r="BM1075" s="0" t="n">
        <v>5.67</v>
      </c>
      <c r="BN1075" s="0" t="n">
        <v>46.19</v>
      </c>
      <c r="BO1075" s="0" t="n">
        <v>46.19</v>
      </c>
      <c r="BQ1075" s="0" t="s">
        <v>260</v>
      </c>
      <c r="BR1075" s="0" t="s">
        <v>84</v>
      </c>
      <c r="BS1075" s="2" t="n">
        <v>42501</v>
      </c>
      <c r="BT1075" s="3" t="n">
        <v>0.4375</v>
      </c>
      <c r="BU1075" s="0" t="s">
        <v>223</v>
      </c>
      <c r="BV1075" s="0" t="s">
        <v>86</v>
      </c>
      <c r="BY1075" s="0" t="n">
        <v>6572.86</v>
      </c>
      <c r="CC1075" s="0" t="s">
        <v>258</v>
      </c>
      <c r="CD1075" s="0" t="n">
        <v>4300</v>
      </c>
      <c r="CE1075" s="0" t="s">
        <v>144</v>
      </c>
      <c r="CF1075" s="2" t="n">
        <v>42501</v>
      </c>
      <c r="CI1075" s="0" t="n">
        <v>1</v>
      </c>
      <c r="CJ1075" s="0" t="n">
        <v>1</v>
      </c>
      <c r="CK1075" s="0" t="n">
        <v>21</v>
      </c>
      <c r="CL1075" s="0" t="s">
        <v>89</v>
      </c>
    </row>
    <row r="1076" customFormat="false" ht="15" hidden="false" customHeight="false" outlineLevel="0" collapsed="false">
      <c r="A1076" s="0" t="s">
        <v>71</v>
      </c>
      <c r="B1076" s="0" t="s">
        <v>72</v>
      </c>
      <c r="C1076" s="0" t="s">
        <v>73</v>
      </c>
      <c r="E1076" s="0" t="str">
        <f aca="false">"A0084000046484"</f>
        <v>A0084000046484</v>
      </c>
      <c r="F1076" s="2" t="n">
        <v>42500</v>
      </c>
      <c r="G1076" s="0" t="n">
        <v>201611</v>
      </c>
      <c r="H1076" s="0" t="s">
        <v>74</v>
      </c>
      <c r="I1076" s="0" t="s">
        <v>75</v>
      </c>
      <c r="J1076" s="0" t="s">
        <v>76</v>
      </c>
      <c r="K1076" s="0" t="s">
        <v>77</v>
      </c>
      <c r="L1076" s="0" t="s">
        <v>1041</v>
      </c>
      <c r="M1076" s="0" t="s">
        <v>1041</v>
      </c>
      <c r="N1076" s="0" t="s">
        <v>1042</v>
      </c>
      <c r="O1076" s="0" t="s">
        <v>133</v>
      </c>
      <c r="P1076" s="0" t="str">
        <f aca="false">"1162472966                    "</f>
        <v>1162472966                    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5.97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1</v>
      </c>
      <c r="BI1076" s="0" t="n">
        <v>0.5</v>
      </c>
      <c r="BJ1076" s="0" t="n">
        <v>0.2</v>
      </c>
      <c r="BK1076" s="0" t="n">
        <v>0.5</v>
      </c>
      <c r="BL1076" s="0" t="n">
        <v>78.51</v>
      </c>
      <c r="BM1076" s="0" t="n">
        <v>10.99</v>
      </c>
      <c r="BN1076" s="0" t="n">
        <v>89.5</v>
      </c>
      <c r="BO1076" s="0" t="n">
        <v>89.5</v>
      </c>
      <c r="BQ1076" s="0" t="s">
        <v>83</v>
      </c>
      <c r="BR1076" s="0" t="s">
        <v>84</v>
      </c>
      <c r="BS1076" s="2" t="n">
        <v>42502</v>
      </c>
      <c r="BT1076" s="3" t="n">
        <v>0.0833333333333333</v>
      </c>
      <c r="BU1076" s="0" t="s">
        <v>1043</v>
      </c>
      <c r="BV1076" s="0" t="s">
        <v>86</v>
      </c>
      <c r="BY1076" s="0" t="n">
        <v>1200</v>
      </c>
      <c r="CC1076" s="0" t="s">
        <v>1041</v>
      </c>
      <c r="CD1076" s="0" t="n">
        <v>5470</v>
      </c>
      <c r="CE1076" s="0" t="s">
        <v>144</v>
      </c>
      <c r="CF1076" s="2" t="n">
        <v>42509</v>
      </c>
      <c r="CI1076" s="0" t="n">
        <v>2</v>
      </c>
      <c r="CJ1076" s="0" t="n">
        <v>2</v>
      </c>
      <c r="CK1076" s="0" t="n">
        <v>23</v>
      </c>
      <c r="CL1076" s="0" t="s">
        <v>89</v>
      </c>
    </row>
    <row r="1077" customFormat="false" ht="15" hidden="false" customHeight="false" outlineLevel="0" collapsed="false">
      <c r="A1077" s="0" t="s">
        <v>71</v>
      </c>
      <c r="B1077" s="0" t="s">
        <v>72</v>
      </c>
      <c r="C1077" s="0" t="s">
        <v>73</v>
      </c>
      <c r="E1077" s="0" t="str">
        <f aca="false">"A0084000046596"</f>
        <v>A0084000046596</v>
      </c>
      <c r="F1077" s="2" t="n">
        <v>42500</v>
      </c>
      <c r="G1077" s="0" t="n">
        <v>201611</v>
      </c>
      <c r="H1077" s="0" t="s">
        <v>74</v>
      </c>
      <c r="I1077" s="0" t="s">
        <v>75</v>
      </c>
      <c r="J1077" s="0" t="s">
        <v>76</v>
      </c>
      <c r="K1077" s="0" t="s">
        <v>77</v>
      </c>
      <c r="L1077" s="0" t="s">
        <v>138</v>
      </c>
      <c r="M1077" s="0" t="s">
        <v>79</v>
      </c>
      <c r="N1077" s="0" t="s">
        <v>1422</v>
      </c>
      <c r="O1077" s="0" t="s">
        <v>133</v>
      </c>
      <c r="P1077" s="0" t="str">
        <f aca="false">"1162473168                    "</f>
        <v>1162473168                    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6.16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1</v>
      </c>
      <c r="BI1077" s="0" t="n">
        <v>4</v>
      </c>
      <c r="BJ1077" s="0" t="n">
        <v>0.2</v>
      </c>
      <c r="BK1077" s="0" t="n">
        <v>4</v>
      </c>
      <c r="BL1077" s="0" t="n">
        <v>81.04</v>
      </c>
      <c r="BM1077" s="0" t="n">
        <v>11.35</v>
      </c>
      <c r="BN1077" s="0" t="n">
        <v>92.39</v>
      </c>
      <c r="BO1077" s="0" t="n">
        <v>92.39</v>
      </c>
      <c r="BQ1077" s="0" t="s">
        <v>115</v>
      </c>
      <c r="BR1077" s="0" t="s">
        <v>84</v>
      </c>
      <c r="BS1077" s="2" t="n">
        <v>42501</v>
      </c>
      <c r="BT1077" s="3" t="n">
        <v>0.404166666666667</v>
      </c>
      <c r="BU1077" s="0" t="s">
        <v>1423</v>
      </c>
      <c r="BV1077" s="0" t="s">
        <v>86</v>
      </c>
      <c r="BY1077" s="0" t="n">
        <v>1200</v>
      </c>
      <c r="CC1077" s="0" t="s">
        <v>79</v>
      </c>
      <c r="CD1077" s="0" t="n">
        <v>7530</v>
      </c>
      <c r="CE1077" s="0" t="s">
        <v>87</v>
      </c>
      <c r="CF1077" s="2" t="n">
        <v>42502</v>
      </c>
      <c r="CI1077" s="0" t="n">
        <v>1</v>
      </c>
      <c r="CJ1077" s="0" t="n">
        <v>1</v>
      </c>
      <c r="CK1077" s="0" t="n">
        <v>21</v>
      </c>
      <c r="CL1077" s="0" t="s">
        <v>89</v>
      </c>
    </row>
    <row r="1078" customFormat="false" ht="15" hidden="false" customHeight="false" outlineLevel="0" collapsed="false">
      <c r="A1078" s="0" t="s">
        <v>71</v>
      </c>
      <c r="B1078" s="0" t="s">
        <v>72</v>
      </c>
      <c r="C1078" s="0" t="s">
        <v>73</v>
      </c>
      <c r="E1078" s="0" t="str">
        <f aca="false">"A0084000046595"</f>
        <v>A0084000046595</v>
      </c>
      <c r="F1078" s="2" t="n">
        <v>42500</v>
      </c>
      <c r="G1078" s="0" t="n">
        <v>201611</v>
      </c>
      <c r="H1078" s="0" t="s">
        <v>74</v>
      </c>
      <c r="I1078" s="0" t="s">
        <v>75</v>
      </c>
      <c r="J1078" s="0" t="s">
        <v>76</v>
      </c>
      <c r="K1078" s="0" t="s">
        <v>77</v>
      </c>
      <c r="L1078" s="0" t="s">
        <v>378</v>
      </c>
      <c r="M1078" s="0" t="s">
        <v>379</v>
      </c>
      <c r="N1078" s="0" t="s">
        <v>582</v>
      </c>
      <c r="O1078" s="0" t="s">
        <v>133</v>
      </c>
      <c r="P1078" s="0" t="str">
        <f aca="false">"1162473073                    "</f>
        <v>1162473073                    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7.7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1</v>
      </c>
      <c r="BI1078" s="0" t="n">
        <v>1.1</v>
      </c>
      <c r="BJ1078" s="0" t="n">
        <v>4.6</v>
      </c>
      <c r="BK1078" s="0" t="n">
        <v>5</v>
      </c>
      <c r="BL1078" s="0" t="n">
        <v>101.3</v>
      </c>
      <c r="BM1078" s="0" t="n">
        <v>14.18</v>
      </c>
      <c r="BN1078" s="0" t="n">
        <v>115.48</v>
      </c>
      <c r="BO1078" s="0" t="n">
        <v>115.48</v>
      </c>
      <c r="BQ1078" s="0" t="s">
        <v>115</v>
      </c>
      <c r="BR1078" s="0" t="s">
        <v>84</v>
      </c>
      <c r="BS1078" s="2" t="n">
        <v>42502</v>
      </c>
      <c r="BT1078" s="3" t="n">
        <v>0.482638888888889</v>
      </c>
      <c r="BU1078" s="0" t="s">
        <v>1424</v>
      </c>
      <c r="BV1078" s="0" t="s">
        <v>86</v>
      </c>
      <c r="BY1078" s="0" t="n">
        <v>22808.21</v>
      </c>
      <c r="CC1078" s="0" t="s">
        <v>379</v>
      </c>
      <c r="CD1078" s="0" t="n">
        <v>7160</v>
      </c>
      <c r="CE1078" s="0" t="s">
        <v>144</v>
      </c>
      <c r="CF1078" s="2" t="n">
        <v>42506</v>
      </c>
      <c r="CI1078" s="0" t="n">
        <v>1</v>
      </c>
      <c r="CJ1078" s="0" t="n">
        <v>2</v>
      </c>
      <c r="CK1078" s="0" t="n">
        <v>21</v>
      </c>
      <c r="CL1078" s="0" t="s">
        <v>89</v>
      </c>
    </row>
    <row r="1079" customFormat="false" ht="15" hidden="false" customHeight="false" outlineLevel="0" collapsed="false">
      <c r="A1079" s="0" t="s">
        <v>71</v>
      </c>
      <c r="B1079" s="0" t="s">
        <v>72</v>
      </c>
      <c r="C1079" s="0" t="s">
        <v>73</v>
      </c>
      <c r="E1079" s="0" t="str">
        <f aca="false">"A0084000046542"</f>
        <v>A0084000046542</v>
      </c>
      <c r="F1079" s="2" t="n">
        <v>42500</v>
      </c>
      <c r="G1079" s="0" t="n">
        <v>201611</v>
      </c>
      <c r="H1079" s="0" t="s">
        <v>74</v>
      </c>
      <c r="I1079" s="0" t="s">
        <v>75</v>
      </c>
      <c r="J1079" s="0" t="s">
        <v>76</v>
      </c>
      <c r="K1079" s="0" t="s">
        <v>77</v>
      </c>
      <c r="L1079" s="0" t="s">
        <v>107</v>
      </c>
      <c r="M1079" s="0" t="s">
        <v>108</v>
      </c>
      <c r="N1079" s="0" t="s">
        <v>477</v>
      </c>
      <c r="O1079" s="0" t="s">
        <v>81</v>
      </c>
      <c r="P1079" s="0" t="str">
        <f aca="false">"1162473023                    "</f>
        <v>1162473023                    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5.3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1</v>
      </c>
      <c r="BI1079" s="0" t="n">
        <v>6</v>
      </c>
      <c r="BJ1079" s="0" t="n">
        <v>9.1</v>
      </c>
      <c r="BK1079" s="0" t="n">
        <v>10</v>
      </c>
      <c r="BL1079" s="0" t="n">
        <v>74.65</v>
      </c>
      <c r="BM1079" s="0" t="n">
        <v>10.45</v>
      </c>
      <c r="BN1079" s="0" t="n">
        <v>85.1</v>
      </c>
      <c r="BO1079" s="0" t="n">
        <v>85.1</v>
      </c>
      <c r="BQ1079" s="0" t="s">
        <v>115</v>
      </c>
      <c r="BR1079" s="0" t="s">
        <v>84</v>
      </c>
      <c r="BS1079" s="2" t="n">
        <v>42501</v>
      </c>
      <c r="BT1079" s="3" t="n">
        <v>0.416666666666667</v>
      </c>
      <c r="BU1079" s="0" t="s">
        <v>1309</v>
      </c>
      <c r="BV1079" s="0" t="s">
        <v>86</v>
      </c>
      <c r="BY1079" s="0" t="n">
        <v>45718.4</v>
      </c>
      <c r="CC1079" s="0" t="s">
        <v>108</v>
      </c>
      <c r="CD1079" s="0" t="n">
        <v>1911</v>
      </c>
      <c r="CE1079" s="0" t="s">
        <v>87</v>
      </c>
      <c r="CF1079" s="2" t="n">
        <v>42503</v>
      </c>
      <c r="CI1079" s="0" t="n">
        <v>0</v>
      </c>
      <c r="CJ1079" s="0" t="n">
        <v>0</v>
      </c>
      <c r="CK1079" s="0" t="s">
        <v>112</v>
      </c>
      <c r="CL1079" s="0" t="s">
        <v>89</v>
      </c>
    </row>
    <row r="1080" customFormat="false" ht="15" hidden="false" customHeight="false" outlineLevel="0" collapsed="false">
      <c r="A1080" s="0" t="s">
        <v>71</v>
      </c>
      <c r="B1080" s="0" t="s">
        <v>72</v>
      </c>
      <c r="C1080" s="0" t="s">
        <v>73</v>
      </c>
      <c r="E1080" s="0" t="str">
        <f aca="false">"A0084000046562"</f>
        <v>A0084000046562</v>
      </c>
      <c r="F1080" s="2" t="n">
        <v>42500</v>
      </c>
      <c r="G1080" s="0" t="n">
        <v>201611</v>
      </c>
      <c r="H1080" s="0" t="s">
        <v>74</v>
      </c>
      <c r="I1080" s="0" t="s">
        <v>75</v>
      </c>
      <c r="J1080" s="0" t="s">
        <v>76</v>
      </c>
      <c r="K1080" s="0" t="s">
        <v>77</v>
      </c>
      <c r="L1080" s="0" t="s">
        <v>107</v>
      </c>
      <c r="M1080" s="0" t="s">
        <v>108</v>
      </c>
      <c r="N1080" s="0" t="s">
        <v>1302</v>
      </c>
      <c r="O1080" s="0" t="s">
        <v>81</v>
      </c>
      <c r="P1080" s="0" t="str">
        <f aca="false">"1162473070                    "</f>
        <v>1162473070                    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5.3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1</v>
      </c>
      <c r="BI1080" s="0" t="n">
        <v>7.3</v>
      </c>
      <c r="BJ1080" s="0" t="n">
        <v>8.8</v>
      </c>
      <c r="BK1080" s="0" t="n">
        <v>9</v>
      </c>
      <c r="BL1080" s="0" t="n">
        <v>74.65</v>
      </c>
      <c r="BM1080" s="0" t="n">
        <v>10.45</v>
      </c>
      <c r="BN1080" s="0" t="n">
        <v>85.1</v>
      </c>
      <c r="BO1080" s="0" t="n">
        <v>85.1</v>
      </c>
      <c r="BQ1080" s="0" t="s">
        <v>115</v>
      </c>
      <c r="BR1080" s="0" t="s">
        <v>84</v>
      </c>
      <c r="BS1080" s="2" t="n">
        <v>42501</v>
      </c>
      <c r="BT1080" s="3" t="n">
        <v>0.416666666666667</v>
      </c>
      <c r="BU1080" s="0" t="s">
        <v>111</v>
      </c>
      <c r="BV1080" s="0" t="s">
        <v>86</v>
      </c>
      <c r="BY1080" s="0" t="n">
        <v>43859.62</v>
      </c>
      <c r="CC1080" s="0" t="s">
        <v>108</v>
      </c>
      <c r="CD1080" s="0" t="n">
        <v>1900</v>
      </c>
      <c r="CE1080" s="0" t="s">
        <v>87</v>
      </c>
      <c r="CF1080" s="2" t="n">
        <v>42503</v>
      </c>
      <c r="CI1080" s="0" t="n">
        <v>0</v>
      </c>
      <c r="CJ1080" s="0" t="n">
        <v>0</v>
      </c>
      <c r="CK1080" s="0" t="s">
        <v>112</v>
      </c>
      <c r="CL1080" s="0" t="s">
        <v>89</v>
      </c>
    </row>
    <row r="1081" customFormat="false" ht="15" hidden="false" customHeight="false" outlineLevel="0" collapsed="false">
      <c r="A1081" s="0" t="s">
        <v>71</v>
      </c>
      <c r="B1081" s="0" t="s">
        <v>72</v>
      </c>
      <c r="C1081" s="0" t="s">
        <v>73</v>
      </c>
      <c r="E1081" s="0" t="str">
        <f aca="false">"A0084000046581"</f>
        <v>A0084000046581</v>
      </c>
      <c r="F1081" s="2" t="n">
        <v>42500</v>
      </c>
      <c r="G1081" s="0" t="n">
        <v>201611</v>
      </c>
      <c r="H1081" s="0" t="s">
        <v>74</v>
      </c>
      <c r="I1081" s="0" t="s">
        <v>75</v>
      </c>
      <c r="J1081" s="0" t="s">
        <v>76</v>
      </c>
      <c r="K1081" s="0" t="s">
        <v>77</v>
      </c>
      <c r="L1081" s="0" t="s">
        <v>731</v>
      </c>
      <c r="M1081" s="0" t="s">
        <v>732</v>
      </c>
      <c r="N1081" s="0" t="s">
        <v>733</v>
      </c>
      <c r="O1081" s="0" t="s">
        <v>81</v>
      </c>
      <c r="P1081" s="0" t="str">
        <f aca="false">"1162473119                    "</f>
        <v>1162473119                    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4.33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1</v>
      </c>
      <c r="BI1081" s="0" t="n">
        <v>5.5</v>
      </c>
      <c r="BJ1081" s="0" t="n">
        <v>3.6</v>
      </c>
      <c r="BK1081" s="0" t="n">
        <v>6</v>
      </c>
      <c r="BL1081" s="0" t="n">
        <v>61.98</v>
      </c>
      <c r="BM1081" s="0" t="n">
        <v>8.68</v>
      </c>
      <c r="BN1081" s="0" t="n">
        <v>70.66</v>
      </c>
      <c r="BO1081" s="0" t="n">
        <v>70.66</v>
      </c>
      <c r="BQ1081" s="0" t="s">
        <v>734</v>
      </c>
      <c r="BR1081" s="0" t="s">
        <v>84</v>
      </c>
      <c r="BS1081" s="2" t="n">
        <v>42501</v>
      </c>
      <c r="BT1081" s="3" t="n">
        <v>0.531944444444444</v>
      </c>
      <c r="BU1081" s="0" t="s">
        <v>1398</v>
      </c>
      <c r="BV1081" s="0" t="s">
        <v>86</v>
      </c>
      <c r="BY1081" s="0" t="n">
        <v>17957.94</v>
      </c>
      <c r="CC1081" s="0" t="s">
        <v>732</v>
      </c>
      <c r="CD1081" s="0" t="n">
        <v>1759</v>
      </c>
      <c r="CE1081" s="0" t="s">
        <v>87</v>
      </c>
      <c r="CF1081" s="2" t="n">
        <v>42502</v>
      </c>
      <c r="CI1081" s="0" t="n">
        <v>0</v>
      </c>
      <c r="CJ1081" s="0" t="n">
        <v>0</v>
      </c>
      <c r="CK1081" s="0" t="s">
        <v>1118</v>
      </c>
      <c r="CL1081" s="0" t="s">
        <v>89</v>
      </c>
    </row>
    <row r="1082" customFormat="false" ht="15" hidden="false" customHeight="false" outlineLevel="0" collapsed="false">
      <c r="A1082" s="0" t="s">
        <v>71</v>
      </c>
      <c r="B1082" s="0" t="s">
        <v>72</v>
      </c>
      <c r="C1082" s="0" t="s">
        <v>73</v>
      </c>
      <c r="E1082" s="0" t="str">
        <f aca="false">"A0084000046299"</f>
        <v>A0084000046299</v>
      </c>
      <c r="F1082" s="2" t="n">
        <v>42496</v>
      </c>
      <c r="G1082" s="0" t="n">
        <v>201611</v>
      </c>
      <c r="H1082" s="0" t="s">
        <v>74</v>
      </c>
      <c r="I1082" s="0" t="s">
        <v>75</v>
      </c>
      <c r="J1082" s="0" t="s">
        <v>76</v>
      </c>
      <c r="K1082" s="0" t="s">
        <v>77</v>
      </c>
      <c r="L1082" s="0" t="s">
        <v>101</v>
      </c>
      <c r="M1082" s="0" t="s">
        <v>102</v>
      </c>
      <c r="N1082" s="0" t="s">
        <v>1331</v>
      </c>
      <c r="O1082" s="0" t="s">
        <v>81</v>
      </c>
      <c r="P1082" s="0" t="str">
        <f aca="false">"1162472468                    "</f>
        <v>1162472468                    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4.33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1</v>
      </c>
      <c r="BI1082" s="0" t="n">
        <v>6.4</v>
      </c>
      <c r="BJ1082" s="0" t="n">
        <v>3.5</v>
      </c>
      <c r="BK1082" s="0" t="n">
        <v>7</v>
      </c>
      <c r="BL1082" s="0" t="n">
        <v>61.98</v>
      </c>
      <c r="BM1082" s="0" t="n">
        <v>8.68</v>
      </c>
      <c r="BN1082" s="0" t="n">
        <v>70.66</v>
      </c>
      <c r="BO1082" s="0" t="n">
        <v>70.66</v>
      </c>
      <c r="BQ1082" s="0" t="s">
        <v>115</v>
      </c>
      <c r="BR1082" s="0" t="s">
        <v>84</v>
      </c>
      <c r="BS1082" s="2" t="n">
        <v>42499</v>
      </c>
      <c r="BT1082" s="3" t="n">
        <v>0.4375</v>
      </c>
      <c r="BU1082" s="0" t="s">
        <v>1141</v>
      </c>
      <c r="BV1082" s="0" t="s">
        <v>86</v>
      </c>
      <c r="BY1082" s="0" t="n">
        <v>17308.24</v>
      </c>
      <c r="CC1082" s="0" t="s">
        <v>102</v>
      </c>
      <c r="CD1082" s="0" t="n">
        <v>1438</v>
      </c>
      <c r="CE1082" s="0" t="s">
        <v>87</v>
      </c>
      <c r="CF1082" s="2" t="n">
        <v>42500</v>
      </c>
      <c r="CI1082" s="0" t="n">
        <v>0</v>
      </c>
      <c r="CJ1082" s="0" t="n">
        <v>0</v>
      </c>
      <c r="CK1082" s="0" t="s">
        <v>1118</v>
      </c>
      <c r="CL1082" s="0" t="s">
        <v>89</v>
      </c>
    </row>
    <row r="1083" customFormat="false" ht="15" hidden="false" customHeight="false" outlineLevel="0" collapsed="false">
      <c r="A1083" s="0" t="s">
        <v>71</v>
      </c>
      <c r="B1083" s="0" t="s">
        <v>72</v>
      </c>
      <c r="C1083" s="0" t="s">
        <v>73</v>
      </c>
      <c r="E1083" s="0" t="str">
        <f aca="false">"A0084000046095"</f>
        <v>A0084000046095</v>
      </c>
      <c r="F1083" s="2" t="n">
        <v>42494</v>
      </c>
      <c r="G1083" s="0" t="n">
        <v>201611</v>
      </c>
      <c r="H1083" s="0" t="s">
        <v>74</v>
      </c>
      <c r="I1083" s="0" t="s">
        <v>75</v>
      </c>
      <c r="J1083" s="0" t="s">
        <v>76</v>
      </c>
      <c r="K1083" s="0" t="s">
        <v>77</v>
      </c>
      <c r="L1083" s="0" t="s">
        <v>164</v>
      </c>
      <c r="M1083" s="0" t="s">
        <v>165</v>
      </c>
      <c r="N1083" s="0" t="s">
        <v>166</v>
      </c>
      <c r="O1083" s="0" t="s">
        <v>81</v>
      </c>
      <c r="P1083" s="0" t="str">
        <f aca="false">"1162471961                    "</f>
        <v>1162471961                    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4.33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1</v>
      </c>
      <c r="BI1083" s="0" t="n">
        <v>11</v>
      </c>
      <c r="BJ1083" s="0" t="n">
        <v>6.2</v>
      </c>
      <c r="BK1083" s="0" t="n">
        <v>11</v>
      </c>
      <c r="BL1083" s="0" t="n">
        <v>61.98</v>
      </c>
      <c r="BM1083" s="0" t="n">
        <v>8.68</v>
      </c>
      <c r="BN1083" s="0" t="n">
        <v>70.66</v>
      </c>
      <c r="BO1083" s="0" t="n">
        <v>70.66</v>
      </c>
      <c r="BQ1083" s="0" t="s">
        <v>115</v>
      </c>
      <c r="BR1083" s="0" t="s">
        <v>84</v>
      </c>
      <c r="BS1083" s="2" t="n">
        <v>42495</v>
      </c>
      <c r="BT1083" s="3" t="n">
        <v>0.541666666666667</v>
      </c>
      <c r="BU1083" s="0" t="s">
        <v>1425</v>
      </c>
      <c r="BV1083" s="0" t="s">
        <v>86</v>
      </c>
      <c r="BY1083" s="0" t="n">
        <v>31200</v>
      </c>
      <c r="CC1083" s="0" t="s">
        <v>165</v>
      </c>
      <c r="CD1083" s="0" t="n">
        <v>4051</v>
      </c>
      <c r="CE1083" s="0" t="s">
        <v>87</v>
      </c>
      <c r="CF1083" s="2" t="n">
        <v>42500</v>
      </c>
      <c r="CI1083" s="0" t="n">
        <v>0</v>
      </c>
      <c r="CJ1083" s="0" t="n">
        <v>0</v>
      </c>
      <c r="CK1083" s="0" t="s">
        <v>1110</v>
      </c>
      <c r="CL1083" s="0" t="s">
        <v>89</v>
      </c>
    </row>
    <row r="1084" customFormat="false" ht="15" hidden="false" customHeight="false" outlineLevel="0" collapsed="false">
      <c r="A1084" s="0" t="s">
        <v>71</v>
      </c>
      <c r="B1084" s="0" t="s">
        <v>72</v>
      </c>
      <c r="C1084" s="0" t="s">
        <v>73</v>
      </c>
      <c r="E1084" s="0" t="str">
        <f aca="false">"009934961684"</f>
        <v>009934961684</v>
      </c>
      <c r="F1084" s="2" t="n">
        <v>42500</v>
      </c>
      <c r="G1084" s="0" t="n">
        <v>201611</v>
      </c>
      <c r="H1084" s="0" t="s">
        <v>90</v>
      </c>
      <c r="I1084" s="0" t="s">
        <v>91</v>
      </c>
      <c r="J1084" s="0" t="s">
        <v>1426</v>
      </c>
      <c r="K1084" s="0" t="s">
        <v>77</v>
      </c>
      <c r="L1084" s="0" t="s">
        <v>74</v>
      </c>
      <c r="M1084" s="0" t="s">
        <v>75</v>
      </c>
      <c r="N1084" s="0" t="s">
        <v>1426</v>
      </c>
      <c r="O1084" s="0" t="s">
        <v>133</v>
      </c>
      <c r="P1084" s="0" t="str">
        <f aca="false">"                              "</f>
        <v>                              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6.16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1</v>
      </c>
      <c r="BI1084" s="0" t="n">
        <v>4</v>
      </c>
      <c r="BJ1084" s="0" t="n">
        <v>3</v>
      </c>
      <c r="BK1084" s="0" t="n">
        <v>4</v>
      </c>
      <c r="BL1084" s="0" t="n">
        <v>81.04</v>
      </c>
      <c r="BM1084" s="0" t="n">
        <v>11.35</v>
      </c>
      <c r="BN1084" s="0" t="n">
        <v>92.39</v>
      </c>
      <c r="BO1084" s="0" t="n">
        <v>92.39</v>
      </c>
      <c r="BQ1084" s="0" t="s">
        <v>1427</v>
      </c>
      <c r="BR1084" s="0" t="s">
        <v>1428</v>
      </c>
      <c r="BS1084" s="2" t="n">
        <v>42501</v>
      </c>
      <c r="BT1084" s="3" t="n">
        <v>0.361111111111111</v>
      </c>
      <c r="BU1084" s="0" t="s">
        <v>860</v>
      </c>
      <c r="BV1084" s="0" t="s">
        <v>86</v>
      </c>
      <c r="BY1084" s="0" t="n">
        <v>15000</v>
      </c>
      <c r="BZ1084" s="0" t="s">
        <v>27</v>
      </c>
      <c r="CC1084" s="0" t="s">
        <v>75</v>
      </c>
      <c r="CD1084" s="0" t="n">
        <v>1600</v>
      </c>
      <c r="CE1084" s="0" t="s">
        <v>87</v>
      </c>
      <c r="CF1084" s="2" t="n">
        <v>42502</v>
      </c>
      <c r="CI1084" s="0" t="n">
        <v>1</v>
      </c>
      <c r="CJ1084" s="0" t="n">
        <v>1</v>
      </c>
      <c r="CK1084" s="0" t="n">
        <v>21</v>
      </c>
      <c r="CL1084" s="0" t="s">
        <v>89</v>
      </c>
    </row>
    <row r="1085" customFormat="false" ht="15" hidden="false" customHeight="false" outlineLevel="0" collapsed="false">
      <c r="A1085" s="0" t="s">
        <v>71</v>
      </c>
      <c r="B1085" s="0" t="s">
        <v>72</v>
      </c>
      <c r="C1085" s="0" t="s">
        <v>73</v>
      </c>
      <c r="E1085" s="0" t="str">
        <f aca="false">"009932187102"</f>
        <v>009932187102</v>
      </c>
      <c r="F1085" s="2" t="n">
        <v>42499</v>
      </c>
      <c r="G1085" s="0" t="n">
        <v>201611</v>
      </c>
      <c r="H1085" s="0" t="s">
        <v>74</v>
      </c>
      <c r="I1085" s="0" t="s">
        <v>75</v>
      </c>
      <c r="J1085" s="0" t="s">
        <v>76</v>
      </c>
      <c r="K1085" s="0" t="s">
        <v>77</v>
      </c>
      <c r="L1085" s="0" t="s">
        <v>138</v>
      </c>
      <c r="M1085" s="0" t="s">
        <v>79</v>
      </c>
      <c r="N1085" s="0" t="s">
        <v>1429</v>
      </c>
      <c r="O1085" s="0" t="s">
        <v>686</v>
      </c>
      <c r="P1085" s="0" t="str">
        <f aca="false">"PAP1956627                    "</f>
        <v>PAP1956627                    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351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31.97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1</v>
      </c>
      <c r="BI1085" s="0" t="n">
        <v>1</v>
      </c>
      <c r="BJ1085" s="0" t="n">
        <v>0.2</v>
      </c>
      <c r="BK1085" s="0" t="n">
        <v>1</v>
      </c>
      <c r="BL1085" s="0" t="n">
        <v>420.41</v>
      </c>
      <c r="BM1085" s="0" t="n">
        <v>58.86</v>
      </c>
      <c r="BN1085" s="0" t="n">
        <v>479.27</v>
      </c>
      <c r="BO1085" s="0" t="n">
        <v>479.27</v>
      </c>
      <c r="BR1085" s="0" t="s">
        <v>1430</v>
      </c>
      <c r="BS1085" s="2" t="n">
        <v>42499</v>
      </c>
      <c r="BT1085" s="3" t="n">
        <v>0.5</v>
      </c>
      <c r="BU1085" s="0" t="s">
        <v>1431</v>
      </c>
      <c r="BV1085" s="0" t="s">
        <v>86</v>
      </c>
      <c r="BY1085" s="0" t="n">
        <v>1200</v>
      </c>
      <c r="BZ1085" s="0" t="s">
        <v>689</v>
      </c>
      <c r="CA1085" s="0" t="s">
        <v>1432</v>
      </c>
      <c r="CC1085" s="0" t="s">
        <v>79</v>
      </c>
      <c r="CD1085" s="0" t="n">
        <v>7460</v>
      </c>
      <c r="CE1085" s="0" t="s">
        <v>87</v>
      </c>
      <c r="CF1085" s="2" t="n">
        <v>42500</v>
      </c>
      <c r="CI1085" s="0" t="n">
        <v>0</v>
      </c>
      <c r="CJ1085" s="0" t="n">
        <v>0</v>
      </c>
      <c r="CK1085" s="0" t="n">
        <v>21</v>
      </c>
      <c r="CL1085" s="0" t="s">
        <v>89</v>
      </c>
    </row>
    <row r="1086" customFormat="false" ht="15" hidden="false" customHeight="false" outlineLevel="0" collapsed="false">
      <c r="A1086" s="0" t="s">
        <v>71</v>
      </c>
      <c r="B1086" s="0" t="s">
        <v>72</v>
      </c>
      <c r="C1086" s="0" t="s">
        <v>73</v>
      </c>
      <c r="E1086" s="0" t="str">
        <f aca="false">"A0084000046649"</f>
        <v>A0084000046649</v>
      </c>
      <c r="F1086" s="2" t="n">
        <v>42501</v>
      </c>
      <c r="G1086" s="0" t="n">
        <v>201611</v>
      </c>
      <c r="H1086" s="0" t="s">
        <v>74</v>
      </c>
      <c r="I1086" s="0" t="s">
        <v>75</v>
      </c>
      <c r="J1086" s="0" t="s">
        <v>76</v>
      </c>
      <c r="K1086" s="0" t="s">
        <v>77</v>
      </c>
      <c r="L1086" s="0" t="s">
        <v>90</v>
      </c>
      <c r="M1086" s="0" t="s">
        <v>91</v>
      </c>
      <c r="N1086" s="0" t="s">
        <v>178</v>
      </c>
      <c r="O1086" s="0" t="s">
        <v>133</v>
      </c>
      <c r="P1086" s="0" t="str">
        <f aca="false">"1162473208                    "</f>
        <v>1162473208                    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3.08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1</v>
      </c>
      <c r="BI1086" s="0" t="n">
        <v>1</v>
      </c>
      <c r="BJ1086" s="0" t="n">
        <v>0.2</v>
      </c>
      <c r="BK1086" s="0" t="n">
        <v>1</v>
      </c>
      <c r="BL1086" s="0" t="n">
        <v>40.52</v>
      </c>
      <c r="BM1086" s="0" t="n">
        <v>5.67</v>
      </c>
      <c r="BN1086" s="0" t="n">
        <v>46.19</v>
      </c>
      <c r="BO1086" s="0" t="n">
        <v>46.19</v>
      </c>
      <c r="BQ1086" s="0" t="s">
        <v>83</v>
      </c>
      <c r="BR1086" s="0" t="s">
        <v>84</v>
      </c>
      <c r="BS1086" s="2" t="n">
        <v>42502</v>
      </c>
      <c r="BT1086" s="3" t="n">
        <v>0.408333333333333</v>
      </c>
      <c r="BU1086" s="0" t="s">
        <v>1433</v>
      </c>
      <c r="BV1086" s="0" t="s">
        <v>86</v>
      </c>
      <c r="BY1086" s="0" t="n">
        <v>1200</v>
      </c>
      <c r="CC1086" s="0" t="s">
        <v>91</v>
      </c>
      <c r="CD1086" s="0" t="n">
        <v>3201</v>
      </c>
      <c r="CE1086" s="0" t="s">
        <v>144</v>
      </c>
      <c r="CF1086" s="2" t="n">
        <v>42503</v>
      </c>
      <c r="CI1086" s="0" t="n">
        <v>1</v>
      </c>
      <c r="CJ1086" s="0" t="n">
        <v>1</v>
      </c>
      <c r="CK1086" s="0" t="n">
        <v>21</v>
      </c>
      <c r="CL1086" s="0" t="s">
        <v>89</v>
      </c>
    </row>
    <row r="1087" customFormat="false" ht="15" hidden="false" customHeight="false" outlineLevel="0" collapsed="false">
      <c r="A1087" s="0" t="s">
        <v>71</v>
      </c>
      <c r="B1087" s="0" t="s">
        <v>72</v>
      </c>
      <c r="C1087" s="0" t="s">
        <v>73</v>
      </c>
      <c r="E1087" s="0" t="str">
        <f aca="false">"A0084000046608"</f>
        <v>A0084000046608</v>
      </c>
      <c r="F1087" s="2" t="n">
        <v>42501</v>
      </c>
      <c r="G1087" s="0" t="n">
        <v>201611</v>
      </c>
      <c r="H1087" s="0" t="s">
        <v>74</v>
      </c>
      <c r="I1087" s="0" t="s">
        <v>75</v>
      </c>
      <c r="J1087" s="0" t="s">
        <v>76</v>
      </c>
      <c r="K1087" s="0" t="s">
        <v>77</v>
      </c>
      <c r="L1087" s="0" t="s">
        <v>217</v>
      </c>
      <c r="M1087" s="0" t="s">
        <v>218</v>
      </c>
      <c r="N1087" s="0" t="s">
        <v>537</v>
      </c>
      <c r="O1087" s="0" t="s">
        <v>133</v>
      </c>
      <c r="P1087" s="0" t="str">
        <f aca="false">"1162473247                    "</f>
        <v>1162473247                    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3.08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1</v>
      </c>
      <c r="BI1087" s="0" t="n">
        <v>0.5</v>
      </c>
      <c r="BJ1087" s="0" t="n">
        <v>0.2</v>
      </c>
      <c r="BK1087" s="0" t="n">
        <v>0.5</v>
      </c>
      <c r="BL1087" s="0" t="n">
        <v>40.52</v>
      </c>
      <c r="BM1087" s="0" t="n">
        <v>5.67</v>
      </c>
      <c r="BN1087" s="0" t="n">
        <v>46.19</v>
      </c>
      <c r="BO1087" s="0" t="n">
        <v>46.19</v>
      </c>
      <c r="BQ1087" s="0" t="s">
        <v>538</v>
      </c>
      <c r="BR1087" s="0" t="s">
        <v>84</v>
      </c>
      <c r="BS1087" s="2" t="n">
        <v>42502</v>
      </c>
      <c r="BT1087" s="3" t="n">
        <v>0.375</v>
      </c>
      <c r="BU1087" s="0" t="s">
        <v>1434</v>
      </c>
      <c r="BV1087" s="0" t="s">
        <v>86</v>
      </c>
      <c r="BY1087" s="0" t="n">
        <v>1200</v>
      </c>
      <c r="CC1087" s="0" t="s">
        <v>218</v>
      </c>
      <c r="CD1087" s="0" t="n">
        <v>5201</v>
      </c>
      <c r="CE1087" s="0" t="s">
        <v>144</v>
      </c>
      <c r="CF1087" s="2" t="n">
        <v>42503</v>
      </c>
      <c r="CI1087" s="0" t="n">
        <v>1</v>
      </c>
      <c r="CJ1087" s="0" t="n">
        <v>1</v>
      </c>
      <c r="CK1087" s="0" t="n">
        <v>21</v>
      </c>
      <c r="CL1087" s="0" t="s">
        <v>89</v>
      </c>
    </row>
    <row r="1088" customFormat="false" ht="15" hidden="false" customHeight="false" outlineLevel="0" collapsed="false">
      <c r="A1088" s="0" t="s">
        <v>71</v>
      </c>
      <c r="B1088" s="0" t="s">
        <v>72</v>
      </c>
      <c r="C1088" s="0" t="s">
        <v>73</v>
      </c>
      <c r="E1088" s="0" t="str">
        <f aca="false">"A0084000046706"</f>
        <v>A0084000046706</v>
      </c>
      <c r="F1088" s="2" t="n">
        <v>42501</v>
      </c>
      <c r="G1088" s="0" t="n">
        <v>201611</v>
      </c>
      <c r="H1088" s="0" t="s">
        <v>74</v>
      </c>
      <c r="I1088" s="0" t="s">
        <v>75</v>
      </c>
      <c r="J1088" s="0" t="s">
        <v>76</v>
      </c>
      <c r="K1088" s="0" t="s">
        <v>77</v>
      </c>
      <c r="L1088" s="0" t="s">
        <v>155</v>
      </c>
      <c r="M1088" s="0" t="s">
        <v>155</v>
      </c>
      <c r="N1088" s="0" t="s">
        <v>479</v>
      </c>
      <c r="O1088" s="0" t="s">
        <v>133</v>
      </c>
      <c r="P1088" s="0" t="str">
        <f aca="false">"1162473353                    "</f>
        <v>1162473353                    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3.08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1</v>
      </c>
      <c r="BI1088" s="0" t="n">
        <v>1.7</v>
      </c>
      <c r="BJ1088" s="0" t="n">
        <v>0.7</v>
      </c>
      <c r="BK1088" s="0" t="n">
        <v>2</v>
      </c>
      <c r="BL1088" s="0" t="n">
        <v>40.52</v>
      </c>
      <c r="BM1088" s="0" t="n">
        <v>5.67</v>
      </c>
      <c r="BN1088" s="0" t="n">
        <v>46.19</v>
      </c>
      <c r="BO1088" s="0" t="n">
        <v>46.19</v>
      </c>
      <c r="BQ1088" s="0" t="s">
        <v>480</v>
      </c>
      <c r="BR1088" s="0" t="s">
        <v>84</v>
      </c>
      <c r="BS1088" s="2" t="n">
        <v>42502</v>
      </c>
      <c r="BT1088" s="3" t="n">
        <v>0.517361111111111</v>
      </c>
      <c r="BU1088" s="0" t="s">
        <v>1384</v>
      </c>
      <c r="BV1088" s="0" t="s">
        <v>86</v>
      </c>
      <c r="BY1088" s="0" t="n">
        <v>3315.85</v>
      </c>
      <c r="CC1088" s="0" t="s">
        <v>155</v>
      </c>
      <c r="CD1088" s="0" t="n">
        <v>7646</v>
      </c>
      <c r="CE1088" s="0" t="s">
        <v>87</v>
      </c>
      <c r="CF1088" s="2" t="n">
        <v>42503</v>
      </c>
      <c r="CI1088" s="0" t="n">
        <v>1</v>
      </c>
      <c r="CJ1088" s="0" t="n">
        <v>1</v>
      </c>
      <c r="CK1088" s="0" t="n">
        <v>21</v>
      </c>
      <c r="CL1088" s="0" t="s">
        <v>89</v>
      </c>
    </row>
    <row r="1089" customFormat="false" ht="15" hidden="false" customHeight="false" outlineLevel="0" collapsed="false">
      <c r="A1089" s="0" t="s">
        <v>71</v>
      </c>
      <c r="B1089" s="0" t="s">
        <v>72</v>
      </c>
      <c r="C1089" s="0" t="s">
        <v>73</v>
      </c>
      <c r="E1089" s="0" t="str">
        <f aca="false">"A0084000046699"</f>
        <v>A0084000046699</v>
      </c>
      <c r="F1089" s="2" t="n">
        <v>42501</v>
      </c>
      <c r="G1089" s="0" t="n">
        <v>201611</v>
      </c>
      <c r="H1089" s="0" t="s">
        <v>74</v>
      </c>
      <c r="I1089" s="0" t="s">
        <v>75</v>
      </c>
      <c r="J1089" s="0" t="s">
        <v>76</v>
      </c>
      <c r="K1089" s="0" t="s">
        <v>77</v>
      </c>
      <c r="L1089" s="0" t="s">
        <v>187</v>
      </c>
      <c r="M1089" s="0" t="s">
        <v>188</v>
      </c>
      <c r="N1089" s="0" t="s">
        <v>369</v>
      </c>
      <c r="O1089" s="0" t="s">
        <v>133</v>
      </c>
      <c r="P1089" s="0" t="str">
        <f aca="false">"1162473417                    "</f>
        <v>1162473417                    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6.93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1</v>
      </c>
      <c r="BI1089" s="0" t="n">
        <v>4.2</v>
      </c>
      <c r="BJ1089" s="0" t="n">
        <v>1.6</v>
      </c>
      <c r="BK1089" s="0" t="n">
        <v>4.5</v>
      </c>
      <c r="BL1089" s="0" t="n">
        <v>91.17</v>
      </c>
      <c r="BM1089" s="0" t="n">
        <v>12.76</v>
      </c>
      <c r="BN1089" s="0" t="n">
        <v>103.93</v>
      </c>
      <c r="BO1089" s="0" t="n">
        <v>103.93</v>
      </c>
      <c r="BQ1089" s="0" t="s">
        <v>115</v>
      </c>
      <c r="BR1089" s="0" t="s">
        <v>84</v>
      </c>
      <c r="BS1089" s="2" t="n">
        <v>42502</v>
      </c>
      <c r="BT1089" s="3" t="n">
        <v>0.430555555555556</v>
      </c>
      <c r="BU1089" s="0" t="s">
        <v>370</v>
      </c>
      <c r="BV1089" s="0" t="s">
        <v>86</v>
      </c>
      <c r="BY1089" s="0" t="n">
        <v>8062.24</v>
      </c>
      <c r="CC1089" s="0" t="s">
        <v>188</v>
      </c>
      <c r="CD1089" s="0" t="n">
        <v>3620</v>
      </c>
      <c r="CE1089" s="0" t="s">
        <v>87</v>
      </c>
      <c r="CF1089" s="2" t="n">
        <v>42503</v>
      </c>
      <c r="CI1089" s="0" t="n">
        <v>1</v>
      </c>
      <c r="CJ1089" s="0" t="n">
        <v>1</v>
      </c>
      <c r="CK1089" s="0" t="n">
        <v>21</v>
      </c>
      <c r="CL1089" s="0" t="s">
        <v>89</v>
      </c>
    </row>
    <row r="1090" customFormat="false" ht="15" hidden="false" customHeight="false" outlineLevel="0" collapsed="false">
      <c r="A1090" s="0" t="s">
        <v>71</v>
      </c>
      <c r="B1090" s="0" t="s">
        <v>72</v>
      </c>
      <c r="C1090" s="0" t="s">
        <v>73</v>
      </c>
      <c r="E1090" s="0" t="str">
        <f aca="false">"A0084000046650"</f>
        <v>A0084000046650</v>
      </c>
      <c r="F1090" s="2" t="n">
        <v>42501</v>
      </c>
      <c r="G1090" s="0" t="n">
        <v>201611</v>
      </c>
      <c r="H1090" s="0" t="s">
        <v>74</v>
      </c>
      <c r="I1090" s="0" t="s">
        <v>75</v>
      </c>
      <c r="J1090" s="0" t="s">
        <v>76</v>
      </c>
      <c r="K1090" s="0" t="s">
        <v>77</v>
      </c>
      <c r="L1090" s="0" t="s">
        <v>107</v>
      </c>
      <c r="M1090" s="0" t="s">
        <v>108</v>
      </c>
      <c r="N1090" s="0" t="s">
        <v>857</v>
      </c>
      <c r="O1090" s="0" t="s">
        <v>133</v>
      </c>
      <c r="P1090" s="0" t="str">
        <f aca="false">"1162473340                    "</f>
        <v>1162473340                    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3.08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1</v>
      </c>
      <c r="BI1090" s="0" t="n">
        <v>0.5</v>
      </c>
      <c r="BJ1090" s="0" t="n">
        <v>0.7</v>
      </c>
      <c r="BK1090" s="0" t="n">
        <v>1</v>
      </c>
      <c r="BL1090" s="0" t="n">
        <v>40.52</v>
      </c>
      <c r="BM1090" s="0" t="n">
        <v>5.67</v>
      </c>
      <c r="BN1090" s="0" t="n">
        <v>46.19</v>
      </c>
      <c r="BO1090" s="0" t="n">
        <v>46.19</v>
      </c>
      <c r="BQ1090" s="0" t="s">
        <v>115</v>
      </c>
      <c r="BR1090" s="0" t="s">
        <v>84</v>
      </c>
      <c r="BS1090" s="2" t="n">
        <v>42502</v>
      </c>
      <c r="BT1090" s="3" t="n">
        <v>0.416666666666667</v>
      </c>
      <c r="BU1090" s="0" t="s">
        <v>1309</v>
      </c>
      <c r="BV1090" s="0" t="s">
        <v>86</v>
      </c>
      <c r="BY1090" s="0" t="n">
        <v>3410.44</v>
      </c>
      <c r="CC1090" s="0" t="s">
        <v>108</v>
      </c>
      <c r="CD1090" s="0" t="n">
        <v>1900</v>
      </c>
      <c r="CE1090" s="0" t="s">
        <v>144</v>
      </c>
      <c r="CF1090" s="2" t="n">
        <v>42506</v>
      </c>
      <c r="CI1090" s="0" t="n">
        <v>1</v>
      </c>
      <c r="CJ1090" s="0" t="n">
        <v>1</v>
      </c>
      <c r="CK1090" s="0" t="n">
        <v>21</v>
      </c>
      <c r="CL1090" s="0" t="s">
        <v>89</v>
      </c>
    </row>
    <row r="1091" customFormat="false" ht="15" hidden="false" customHeight="false" outlineLevel="0" collapsed="false">
      <c r="A1091" s="0" t="s">
        <v>71</v>
      </c>
      <c r="B1091" s="0" t="s">
        <v>72</v>
      </c>
      <c r="C1091" s="0" t="s">
        <v>73</v>
      </c>
      <c r="E1091" s="0" t="str">
        <f aca="false">"A0084000046694"</f>
        <v>A0084000046694</v>
      </c>
      <c r="F1091" s="2" t="n">
        <v>42501</v>
      </c>
      <c r="G1091" s="0" t="n">
        <v>201611</v>
      </c>
      <c r="H1091" s="0" t="s">
        <v>74</v>
      </c>
      <c r="I1091" s="0" t="s">
        <v>75</v>
      </c>
      <c r="J1091" s="0" t="s">
        <v>76</v>
      </c>
      <c r="K1091" s="0" t="s">
        <v>77</v>
      </c>
      <c r="L1091" s="0" t="s">
        <v>145</v>
      </c>
      <c r="M1091" s="0" t="s">
        <v>146</v>
      </c>
      <c r="N1091" s="0" t="s">
        <v>1435</v>
      </c>
      <c r="O1091" s="0" t="s">
        <v>133</v>
      </c>
      <c r="P1091" s="0" t="str">
        <f aca="false">"1162473432                    "</f>
        <v>1162473432                    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3.08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1</v>
      </c>
      <c r="BI1091" s="0" t="n">
        <v>0.7</v>
      </c>
      <c r="BJ1091" s="0" t="n">
        <v>0.7</v>
      </c>
      <c r="BK1091" s="0" t="n">
        <v>1</v>
      </c>
      <c r="BL1091" s="0" t="n">
        <v>40.52</v>
      </c>
      <c r="BM1091" s="0" t="n">
        <v>5.67</v>
      </c>
      <c r="BN1091" s="0" t="n">
        <v>46.19</v>
      </c>
      <c r="BO1091" s="0" t="n">
        <v>46.19</v>
      </c>
      <c r="BQ1091" s="0" t="s">
        <v>115</v>
      </c>
      <c r="BR1091" s="0" t="s">
        <v>84</v>
      </c>
      <c r="BS1091" s="2" t="n">
        <v>42502</v>
      </c>
      <c r="BT1091" s="3" t="n">
        <v>0.680555555555556</v>
      </c>
      <c r="BU1091" s="0" t="s">
        <v>1436</v>
      </c>
      <c r="BV1091" s="0" t="s">
        <v>89</v>
      </c>
      <c r="BW1091" s="0" t="s">
        <v>117</v>
      </c>
      <c r="BX1091" s="0" t="s">
        <v>364</v>
      </c>
      <c r="BY1091" s="0" t="n">
        <v>3659.04</v>
      </c>
      <c r="CC1091" s="0" t="s">
        <v>146</v>
      </c>
      <c r="CD1091" s="0" t="n">
        <v>6001</v>
      </c>
      <c r="CE1091" s="0" t="s">
        <v>144</v>
      </c>
      <c r="CF1091" s="2" t="n">
        <v>42503</v>
      </c>
      <c r="CI1091" s="0" t="n">
        <v>1</v>
      </c>
      <c r="CJ1091" s="0" t="n">
        <v>1</v>
      </c>
      <c r="CK1091" s="0" t="n">
        <v>21</v>
      </c>
      <c r="CL1091" s="0" t="s">
        <v>89</v>
      </c>
    </row>
    <row r="1092" customFormat="false" ht="15" hidden="false" customHeight="false" outlineLevel="0" collapsed="false">
      <c r="A1092" s="0" t="s">
        <v>71</v>
      </c>
      <c r="B1092" s="0" t="s">
        <v>72</v>
      </c>
      <c r="C1092" s="0" t="s">
        <v>73</v>
      </c>
      <c r="E1092" s="0" t="str">
        <f aca="false">"A0084000046687"</f>
        <v>A0084000046687</v>
      </c>
      <c r="F1092" s="2" t="n">
        <v>42501</v>
      </c>
      <c r="G1092" s="0" t="n">
        <v>201611</v>
      </c>
      <c r="H1092" s="0" t="s">
        <v>74</v>
      </c>
      <c r="I1092" s="0" t="s">
        <v>75</v>
      </c>
      <c r="J1092" s="0" t="s">
        <v>76</v>
      </c>
      <c r="K1092" s="0" t="s">
        <v>77</v>
      </c>
      <c r="L1092" s="0" t="s">
        <v>257</v>
      </c>
      <c r="M1092" s="0" t="s">
        <v>258</v>
      </c>
      <c r="N1092" s="0" t="s">
        <v>327</v>
      </c>
      <c r="O1092" s="0" t="s">
        <v>133</v>
      </c>
      <c r="P1092" s="0" t="str">
        <f aca="false">"1162473382                    "</f>
        <v>1162473382                    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3.08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1</v>
      </c>
      <c r="BI1092" s="0" t="n">
        <v>1.1</v>
      </c>
      <c r="BJ1092" s="0" t="n">
        <v>1</v>
      </c>
      <c r="BK1092" s="0" t="n">
        <v>1.5</v>
      </c>
      <c r="BL1092" s="0" t="n">
        <v>40.52</v>
      </c>
      <c r="BM1092" s="0" t="n">
        <v>5.67</v>
      </c>
      <c r="BN1092" s="0" t="n">
        <v>46.19</v>
      </c>
      <c r="BO1092" s="0" t="n">
        <v>46.19</v>
      </c>
      <c r="BQ1092" s="0" t="s">
        <v>115</v>
      </c>
      <c r="BR1092" s="0" t="s">
        <v>84</v>
      </c>
      <c r="BS1092" s="2" t="n">
        <v>42502</v>
      </c>
      <c r="BT1092" s="3" t="n">
        <v>0.409722222222222</v>
      </c>
      <c r="BU1092" s="0" t="s">
        <v>1437</v>
      </c>
      <c r="BV1092" s="0" t="s">
        <v>86</v>
      </c>
      <c r="BY1092" s="0" t="n">
        <v>5005.5</v>
      </c>
      <c r="CC1092" s="0" t="s">
        <v>258</v>
      </c>
      <c r="CD1092" s="0" t="n">
        <v>4300</v>
      </c>
      <c r="CE1092" s="0" t="s">
        <v>87</v>
      </c>
      <c r="CF1092" s="2" t="n">
        <v>42503</v>
      </c>
      <c r="CI1092" s="0" t="n">
        <v>1</v>
      </c>
      <c r="CJ1092" s="0" t="n">
        <v>1</v>
      </c>
      <c r="CK1092" s="0" t="n">
        <v>21</v>
      </c>
      <c r="CL1092" s="0" t="s">
        <v>89</v>
      </c>
    </row>
    <row r="1093" customFormat="false" ht="15" hidden="false" customHeight="false" outlineLevel="0" collapsed="false">
      <c r="A1093" s="0" t="s">
        <v>71</v>
      </c>
      <c r="B1093" s="0" t="s">
        <v>72</v>
      </c>
      <c r="C1093" s="0" t="s">
        <v>73</v>
      </c>
      <c r="E1093" s="0" t="str">
        <f aca="false">"A0084000046508"</f>
        <v>A0084000046508</v>
      </c>
      <c r="F1093" s="2" t="n">
        <v>42500</v>
      </c>
      <c r="G1093" s="0" t="n">
        <v>201611</v>
      </c>
      <c r="H1093" s="0" t="s">
        <v>74</v>
      </c>
      <c r="I1093" s="0" t="s">
        <v>75</v>
      </c>
      <c r="J1093" s="0" t="s">
        <v>76</v>
      </c>
      <c r="K1093" s="0" t="s">
        <v>77</v>
      </c>
      <c r="L1093" s="0" t="s">
        <v>145</v>
      </c>
      <c r="M1093" s="0" t="s">
        <v>146</v>
      </c>
      <c r="N1093" s="0" t="s">
        <v>1438</v>
      </c>
      <c r="O1093" s="0" t="s">
        <v>133</v>
      </c>
      <c r="P1093" s="0" t="str">
        <f aca="false">"1162473085                    "</f>
        <v>1162473085                    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3.85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1</v>
      </c>
      <c r="BI1093" s="0" t="n">
        <v>2.5</v>
      </c>
      <c r="BJ1093" s="0" t="n">
        <v>0.2</v>
      </c>
      <c r="BK1093" s="0" t="n">
        <v>2.5</v>
      </c>
      <c r="BL1093" s="0" t="n">
        <v>50.65</v>
      </c>
      <c r="BM1093" s="0" t="n">
        <v>7.09</v>
      </c>
      <c r="BN1093" s="0" t="n">
        <v>57.74</v>
      </c>
      <c r="BO1093" s="0" t="n">
        <v>57.74</v>
      </c>
      <c r="BQ1093" s="0" t="s">
        <v>115</v>
      </c>
      <c r="BR1093" s="0" t="s">
        <v>84</v>
      </c>
      <c r="BS1093" s="2" t="n">
        <v>42501</v>
      </c>
      <c r="BT1093" s="3" t="n">
        <v>0.416666666666667</v>
      </c>
      <c r="BU1093" s="0" t="s">
        <v>1439</v>
      </c>
      <c r="BV1093" s="0" t="s">
        <v>86</v>
      </c>
      <c r="BY1093" s="0" t="n">
        <v>1200</v>
      </c>
      <c r="BZ1093" s="0" t="s">
        <v>27</v>
      </c>
      <c r="CC1093" s="0" t="s">
        <v>146</v>
      </c>
      <c r="CD1093" s="0" t="n">
        <v>6045</v>
      </c>
      <c r="CE1093" s="0" t="s">
        <v>87</v>
      </c>
      <c r="CF1093" s="2" t="n">
        <v>42502</v>
      </c>
      <c r="CI1093" s="0" t="n">
        <v>1</v>
      </c>
      <c r="CJ1093" s="0" t="n">
        <v>1</v>
      </c>
      <c r="CK1093" s="0" t="n">
        <v>21</v>
      </c>
      <c r="CL1093" s="0" t="s">
        <v>89</v>
      </c>
    </row>
    <row r="1094" customFormat="false" ht="15" hidden="false" customHeight="false" outlineLevel="0" collapsed="false">
      <c r="A1094" s="0" t="s">
        <v>71</v>
      </c>
      <c r="B1094" s="0" t="s">
        <v>72</v>
      </c>
      <c r="C1094" s="0" t="s">
        <v>73</v>
      </c>
      <c r="E1094" s="0" t="str">
        <f aca="false">"A0084000046643"</f>
        <v>A0084000046643</v>
      </c>
      <c r="F1094" s="2" t="n">
        <v>42501</v>
      </c>
      <c r="G1094" s="0" t="n">
        <v>201611</v>
      </c>
      <c r="H1094" s="0" t="s">
        <v>74</v>
      </c>
      <c r="I1094" s="0" t="s">
        <v>75</v>
      </c>
      <c r="J1094" s="0" t="s">
        <v>76</v>
      </c>
      <c r="K1094" s="0" t="s">
        <v>77</v>
      </c>
      <c r="L1094" s="0" t="s">
        <v>164</v>
      </c>
      <c r="M1094" s="0" t="s">
        <v>165</v>
      </c>
      <c r="N1094" s="0" t="s">
        <v>323</v>
      </c>
      <c r="O1094" s="0" t="s">
        <v>133</v>
      </c>
      <c r="P1094" s="0" t="str">
        <f aca="false">"1162473201                    "</f>
        <v>1162473201                    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3.08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1</v>
      </c>
      <c r="BI1094" s="0" t="n">
        <v>0.5</v>
      </c>
      <c r="BJ1094" s="0" t="n">
        <v>1.4</v>
      </c>
      <c r="BK1094" s="0" t="n">
        <v>1.5</v>
      </c>
      <c r="BL1094" s="0" t="n">
        <v>40.52</v>
      </c>
      <c r="BM1094" s="0" t="n">
        <v>5.67</v>
      </c>
      <c r="BN1094" s="0" t="n">
        <v>46.19</v>
      </c>
      <c r="BO1094" s="0" t="n">
        <v>46.19</v>
      </c>
      <c r="BQ1094" s="0" t="s">
        <v>115</v>
      </c>
      <c r="BR1094" s="0" t="s">
        <v>84</v>
      </c>
      <c r="BS1094" s="2" t="n">
        <v>42502</v>
      </c>
      <c r="BT1094" s="3" t="n">
        <v>0.4375</v>
      </c>
      <c r="BU1094" s="0" t="s">
        <v>1440</v>
      </c>
      <c r="BV1094" s="0" t="s">
        <v>86</v>
      </c>
      <c r="BY1094" s="0" t="n">
        <v>7132.86</v>
      </c>
      <c r="CC1094" s="0" t="s">
        <v>165</v>
      </c>
      <c r="CD1094" s="0" t="n">
        <v>4001</v>
      </c>
      <c r="CE1094" s="0" t="s">
        <v>144</v>
      </c>
      <c r="CF1094" s="2" t="n">
        <v>42503</v>
      </c>
      <c r="CI1094" s="0" t="n">
        <v>1</v>
      </c>
      <c r="CJ1094" s="0" t="n">
        <v>1</v>
      </c>
      <c r="CK1094" s="0" t="n">
        <v>21</v>
      </c>
      <c r="CL1094" s="0" t="s">
        <v>89</v>
      </c>
    </row>
    <row r="1095" customFormat="false" ht="15" hidden="false" customHeight="false" outlineLevel="0" collapsed="false">
      <c r="A1095" s="0" t="s">
        <v>71</v>
      </c>
      <c r="B1095" s="0" t="s">
        <v>72</v>
      </c>
      <c r="C1095" s="0" t="s">
        <v>73</v>
      </c>
      <c r="E1095" s="0" t="str">
        <f aca="false">"A0084000046713"</f>
        <v>A0084000046713</v>
      </c>
      <c r="F1095" s="2" t="n">
        <v>42501</v>
      </c>
      <c r="G1095" s="0" t="n">
        <v>201611</v>
      </c>
      <c r="H1095" s="0" t="s">
        <v>74</v>
      </c>
      <c r="I1095" s="0" t="s">
        <v>75</v>
      </c>
      <c r="J1095" s="0" t="s">
        <v>76</v>
      </c>
      <c r="K1095" s="0" t="s">
        <v>77</v>
      </c>
      <c r="L1095" s="0" t="s">
        <v>398</v>
      </c>
      <c r="M1095" s="0" t="s">
        <v>399</v>
      </c>
      <c r="N1095" s="0" t="s">
        <v>610</v>
      </c>
      <c r="O1095" s="0" t="s">
        <v>133</v>
      </c>
      <c r="P1095" s="0" t="str">
        <f aca="false">"1162473427                    "</f>
        <v>1162473427                    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5.97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1</v>
      </c>
      <c r="BI1095" s="0" t="n">
        <v>0.5</v>
      </c>
      <c r="BJ1095" s="0" t="n">
        <v>0.2</v>
      </c>
      <c r="BK1095" s="0" t="n">
        <v>0.5</v>
      </c>
      <c r="BL1095" s="0" t="n">
        <v>78.51</v>
      </c>
      <c r="BM1095" s="0" t="n">
        <v>10.99</v>
      </c>
      <c r="BN1095" s="0" t="n">
        <v>89.5</v>
      </c>
      <c r="BO1095" s="0" t="n">
        <v>89.5</v>
      </c>
      <c r="BQ1095" s="0" t="s">
        <v>115</v>
      </c>
      <c r="BR1095" s="0" t="s">
        <v>84</v>
      </c>
      <c r="BS1095" s="2" t="n">
        <v>42502</v>
      </c>
      <c r="BT1095" s="3" t="n">
        <v>0.386805555555556</v>
      </c>
      <c r="BU1095" s="0" t="s">
        <v>1441</v>
      </c>
      <c r="BV1095" s="0" t="s">
        <v>86</v>
      </c>
      <c r="BY1095" s="0" t="n">
        <v>1200</v>
      </c>
      <c r="CC1095" s="0" t="s">
        <v>399</v>
      </c>
      <c r="CD1095" s="0" t="n">
        <v>4339</v>
      </c>
      <c r="CE1095" s="0" t="s">
        <v>144</v>
      </c>
      <c r="CF1095" s="2" t="n">
        <v>42503</v>
      </c>
      <c r="CI1095" s="0" t="n">
        <v>1</v>
      </c>
      <c r="CJ1095" s="0" t="n">
        <v>1</v>
      </c>
      <c r="CK1095" s="0" t="n">
        <v>23</v>
      </c>
      <c r="CL1095" s="0" t="s">
        <v>89</v>
      </c>
    </row>
    <row r="1096" customFormat="false" ht="15" hidden="false" customHeight="false" outlineLevel="0" collapsed="false">
      <c r="A1096" s="0" t="s">
        <v>71</v>
      </c>
      <c r="B1096" s="0" t="s">
        <v>72</v>
      </c>
      <c r="C1096" s="0" t="s">
        <v>73</v>
      </c>
      <c r="E1096" s="0" t="str">
        <f aca="false">"A0084000046692"</f>
        <v>A0084000046692</v>
      </c>
      <c r="F1096" s="2" t="n">
        <v>42501</v>
      </c>
      <c r="G1096" s="0" t="n">
        <v>201611</v>
      </c>
      <c r="H1096" s="0" t="s">
        <v>74</v>
      </c>
      <c r="I1096" s="0" t="s">
        <v>75</v>
      </c>
      <c r="J1096" s="0" t="s">
        <v>76</v>
      </c>
      <c r="K1096" s="0" t="s">
        <v>77</v>
      </c>
      <c r="L1096" s="0" t="s">
        <v>570</v>
      </c>
      <c r="M1096" s="0" t="s">
        <v>571</v>
      </c>
      <c r="N1096" s="0" t="s">
        <v>699</v>
      </c>
      <c r="O1096" s="0" t="s">
        <v>133</v>
      </c>
      <c r="P1096" s="0" t="str">
        <f aca="false">"1162473379                    "</f>
        <v>1162473379                    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3.08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1</v>
      </c>
      <c r="BI1096" s="0" t="n">
        <v>1.6</v>
      </c>
      <c r="BJ1096" s="0" t="n">
        <v>0.9</v>
      </c>
      <c r="BK1096" s="0" t="n">
        <v>2</v>
      </c>
      <c r="BL1096" s="0" t="n">
        <v>40.52</v>
      </c>
      <c r="BM1096" s="0" t="n">
        <v>5.67</v>
      </c>
      <c r="BN1096" s="0" t="n">
        <v>46.19</v>
      </c>
      <c r="BO1096" s="0" t="n">
        <v>46.19</v>
      </c>
      <c r="BQ1096" s="0" t="s">
        <v>115</v>
      </c>
      <c r="BR1096" s="0" t="s">
        <v>84</v>
      </c>
      <c r="BS1096" s="2" t="n">
        <v>42502</v>
      </c>
      <c r="BT1096" s="3" t="n">
        <v>0.416666666666667</v>
      </c>
      <c r="BU1096" s="0" t="s">
        <v>1442</v>
      </c>
      <c r="BV1096" s="0" t="s">
        <v>86</v>
      </c>
      <c r="BY1096" s="0" t="n">
        <v>4582.2</v>
      </c>
      <c r="CC1096" s="0" t="s">
        <v>571</v>
      </c>
      <c r="CD1096" s="0" t="n">
        <v>7130</v>
      </c>
      <c r="CE1096" s="0" t="s">
        <v>87</v>
      </c>
      <c r="CF1096" s="2" t="n">
        <v>42503</v>
      </c>
      <c r="CI1096" s="0" t="n">
        <v>1</v>
      </c>
      <c r="CJ1096" s="0" t="n">
        <v>1</v>
      </c>
      <c r="CK1096" s="0" t="n">
        <v>21</v>
      </c>
      <c r="CL1096" s="0" t="s">
        <v>89</v>
      </c>
    </row>
    <row r="1097" customFormat="false" ht="15" hidden="false" customHeight="false" outlineLevel="0" collapsed="false">
      <c r="A1097" s="0" t="s">
        <v>71</v>
      </c>
      <c r="B1097" s="0" t="s">
        <v>72</v>
      </c>
      <c r="C1097" s="0" t="s">
        <v>73</v>
      </c>
      <c r="E1097" s="0" t="str">
        <f aca="false">"A0084000046466"</f>
        <v>A0084000046466</v>
      </c>
      <c r="F1097" s="2" t="n">
        <v>42500</v>
      </c>
      <c r="G1097" s="0" t="n">
        <v>201611</v>
      </c>
      <c r="H1097" s="0" t="s">
        <v>74</v>
      </c>
      <c r="I1097" s="0" t="s">
        <v>75</v>
      </c>
      <c r="J1097" s="0" t="s">
        <v>76</v>
      </c>
      <c r="K1097" s="0" t="s">
        <v>77</v>
      </c>
      <c r="L1097" s="0" t="s">
        <v>150</v>
      </c>
      <c r="M1097" s="0" t="s">
        <v>151</v>
      </c>
      <c r="N1097" s="0" t="s">
        <v>355</v>
      </c>
      <c r="O1097" s="0" t="s">
        <v>133</v>
      </c>
      <c r="P1097" s="0" t="str">
        <f aca="false">"1162472946                    "</f>
        <v>1162472946                    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20.03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1</v>
      </c>
      <c r="BI1097" s="0" t="n">
        <v>7.4</v>
      </c>
      <c r="BJ1097" s="0" t="n">
        <v>13</v>
      </c>
      <c r="BK1097" s="0" t="n">
        <v>13</v>
      </c>
      <c r="BL1097" s="0" t="n">
        <v>263.39</v>
      </c>
      <c r="BM1097" s="0" t="n">
        <v>36.87</v>
      </c>
      <c r="BN1097" s="0" t="n">
        <v>300.26</v>
      </c>
      <c r="BO1097" s="0" t="n">
        <v>300.26</v>
      </c>
      <c r="BQ1097" s="0" t="s">
        <v>356</v>
      </c>
      <c r="BR1097" s="0" t="s">
        <v>84</v>
      </c>
      <c r="BS1097" s="2" t="n">
        <v>42501</v>
      </c>
      <c r="BT1097" s="3" t="n">
        <v>0.502777777777778</v>
      </c>
      <c r="BU1097" s="0" t="s">
        <v>1020</v>
      </c>
      <c r="BV1097" s="0" t="s">
        <v>89</v>
      </c>
      <c r="BW1097" s="0" t="s">
        <v>117</v>
      </c>
      <c r="BX1097" s="0" t="s">
        <v>154</v>
      </c>
      <c r="BY1097" s="0" t="n">
        <v>64799.28</v>
      </c>
      <c r="BZ1097" s="0" t="s">
        <v>27</v>
      </c>
      <c r="CC1097" s="0" t="s">
        <v>151</v>
      </c>
      <c r="CD1097" s="0" t="n">
        <v>6230</v>
      </c>
      <c r="CE1097" s="0" t="s">
        <v>87</v>
      </c>
      <c r="CF1097" s="2" t="n">
        <v>42502</v>
      </c>
      <c r="CI1097" s="0" t="n">
        <v>1</v>
      </c>
      <c r="CJ1097" s="0" t="n">
        <v>1</v>
      </c>
      <c r="CK1097" s="0" t="n">
        <v>21</v>
      </c>
      <c r="CL1097" s="0" t="s">
        <v>89</v>
      </c>
    </row>
    <row r="1098" customFormat="false" ht="15" hidden="false" customHeight="false" outlineLevel="0" collapsed="false">
      <c r="A1098" s="0" t="s">
        <v>71</v>
      </c>
      <c r="B1098" s="0" t="s">
        <v>72</v>
      </c>
      <c r="C1098" s="0" t="s">
        <v>73</v>
      </c>
      <c r="E1098" s="0" t="str">
        <f aca="false">"A0084000046498"</f>
        <v>A0084000046498</v>
      </c>
      <c r="F1098" s="2" t="n">
        <v>42500</v>
      </c>
      <c r="G1098" s="0" t="n">
        <v>201611</v>
      </c>
      <c r="H1098" s="0" t="s">
        <v>101</v>
      </c>
      <c r="I1098" s="0" t="s">
        <v>102</v>
      </c>
      <c r="J1098" s="0" t="s">
        <v>72</v>
      </c>
      <c r="K1098" s="0" t="s">
        <v>77</v>
      </c>
      <c r="L1098" s="0" t="s">
        <v>130</v>
      </c>
      <c r="M1098" s="0" t="s">
        <v>131</v>
      </c>
      <c r="N1098" s="0" t="s">
        <v>132</v>
      </c>
      <c r="O1098" s="0" t="s">
        <v>133</v>
      </c>
      <c r="P1098" s="0" t="str">
        <f aca="false">"1162472876                    "</f>
        <v>1162472876                    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3.08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1</v>
      </c>
      <c r="BI1098" s="0" t="n">
        <v>1.3</v>
      </c>
      <c r="BJ1098" s="0" t="n">
        <v>1.8</v>
      </c>
      <c r="BK1098" s="0" t="n">
        <v>2</v>
      </c>
      <c r="BL1098" s="0" t="n">
        <v>40.52</v>
      </c>
      <c r="BM1098" s="0" t="n">
        <v>5.67</v>
      </c>
      <c r="BN1098" s="0" t="n">
        <v>46.19</v>
      </c>
      <c r="BO1098" s="0" t="n">
        <v>46.19</v>
      </c>
      <c r="BQ1098" s="0" t="s">
        <v>83</v>
      </c>
      <c r="BR1098" s="0" t="s">
        <v>1443</v>
      </c>
      <c r="BS1098" s="2" t="n">
        <v>42502</v>
      </c>
      <c r="BT1098" s="3" t="n">
        <v>0.34375</v>
      </c>
      <c r="BU1098" s="0" t="s">
        <v>135</v>
      </c>
      <c r="BV1098" s="0" t="s">
        <v>89</v>
      </c>
      <c r="BW1098" s="0" t="s">
        <v>117</v>
      </c>
      <c r="BX1098" s="0" t="s">
        <v>137</v>
      </c>
      <c r="BY1098" s="0" t="n">
        <v>8921.64</v>
      </c>
      <c r="BZ1098" s="0" t="s">
        <v>27</v>
      </c>
      <c r="CC1098" s="0" t="s">
        <v>131</v>
      </c>
      <c r="CD1098" s="0" t="n">
        <v>6529</v>
      </c>
      <c r="CE1098" s="0" t="s">
        <v>87</v>
      </c>
      <c r="CF1098" s="2" t="n">
        <v>42506</v>
      </c>
      <c r="CI1098" s="0" t="n">
        <v>1</v>
      </c>
      <c r="CJ1098" s="0" t="n">
        <v>2</v>
      </c>
      <c r="CK1098" s="0" t="n">
        <v>21</v>
      </c>
      <c r="CL1098" s="0" t="s">
        <v>89</v>
      </c>
    </row>
    <row r="1099" customFormat="false" ht="15" hidden="false" customHeight="false" outlineLevel="0" collapsed="false">
      <c r="A1099" s="0" t="s">
        <v>71</v>
      </c>
      <c r="B1099" s="0" t="s">
        <v>72</v>
      </c>
      <c r="C1099" s="0" t="s">
        <v>73</v>
      </c>
      <c r="E1099" s="0" t="str">
        <f aca="false">"A0084000046704"</f>
        <v>A0084000046704</v>
      </c>
      <c r="F1099" s="2" t="n">
        <v>42501</v>
      </c>
      <c r="G1099" s="0" t="n">
        <v>201611</v>
      </c>
      <c r="H1099" s="0" t="s">
        <v>74</v>
      </c>
      <c r="I1099" s="0" t="s">
        <v>75</v>
      </c>
      <c r="J1099" s="0" t="s">
        <v>76</v>
      </c>
      <c r="K1099" s="0" t="s">
        <v>77</v>
      </c>
      <c r="L1099" s="0" t="s">
        <v>138</v>
      </c>
      <c r="M1099" s="0" t="s">
        <v>79</v>
      </c>
      <c r="N1099" s="0" t="s">
        <v>1444</v>
      </c>
      <c r="O1099" s="0" t="s">
        <v>133</v>
      </c>
      <c r="P1099" s="0" t="str">
        <f aca="false">"1162473352                    "</f>
        <v>1162473352                    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3.08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1</v>
      </c>
      <c r="BI1099" s="0" t="n">
        <v>0.8</v>
      </c>
      <c r="BJ1099" s="0" t="n">
        <v>0.7</v>
      </c>
      <c r="BK1099" s="0" t="n">
        <v>1</v>
      </c>
      <c r="BL1099" s="0" t="n">
        <v>40.52</v>
      </c>
      <c r="BM1099" s="0" t="n">
        <v>5.67</v>
      </c>
      <c r="BN1099" s="0" t="n">
        <v>46.19</v>
      </c>
      <c r="BO1099" s="0" t="n">
        <v>46.19</v>
      </c>
      <c r="BQ1099" s="0" t="s">
        <v>115</v>
      </c>
      <c r="BR1099" s="0" t="s">
        <v>84</v>
      </c>
      <c r="BS1099" s="2" t="n">
        <v>42502</v>
      </c>
      <c r="BT1099" s="3" t="n">
        <v>0.371527777777778</v>
      </c>
      <c r="BU1099" s="0" t="s">
        <v>1445</v>
      </c>
      <c r="BV1099" s="0" t="s">
        <v>86</v>
      </c>
      <c r="BY1099" s="0" t="n">
        <v>3584.01</v>
      </c>
      <c r="CC1099" s="0" t="s">
        <v>79</v>
      </c>
      <c r="CD1099" s="0" t="n">
        <v>7490</v>
      </c>
      <c r="CE1099" s="0" t="s">
        <v>87</v>
      </c>
      <c r="CF1099" s="2" t="n">
        <v>42503</v>
      </c>
      <c r="CI1099" s="0" t="n">
        <v>1</v>
      </c>
      <c r="CJ1099" s="0" t="n">
        <v>1</v>
      </c>
      <c r="CK1099" s="0" t="n">
        <v>21</v>
      </c>
      <c r="CL1099" s="0" t="s">
        <v>89</v>
      </c>
    </row>
    <row r="1100" customFormat="false" ht="15" hidden="false" customHeight="false" outlineLevel="0" collapsed="false">
      <c r="A1100" s="0" t="s">
        <v>71</v>
      </c>
      <c r="B1100" s="0" t="s">
        <v>72</v>
      </c>
      <c r="C1100" s="0" t="s">
        <v>73</v>
      </c>
      <c r="E1100" s="0" t="str">
        <f aca="false">"A0084000046686"</f>
        <v>A0084000046686</v>
      </c>
      <c r="F1100" s="2" t="n">
        <v>42501</v>
      </c>
      <c r="G1100" s="0" t="n">
        <v>201611</v>
      </c>
      <c r="H1100" s="0" t="s">
        <v>74</v>
      </c>
      <c r="I1100" s="0" t="s">
        <v>75</v>
      </c>
      <c r="J1100" s="0" t="s">
        <v>76</v>
      </c>
      <c r="K1100" s="0" t="s">
        <v>77</v>
      </c>
      <c r="L1100" s="0" t="s">
        <v>145</v>
      </c>
      <c r="M1100" s="0" t="s">
        <v>146</v>
      </c>
      <c r="N1100" s="0" t="s">
        <v>519</v>
      </c>
      <c r="O1100" s="0" t="s">
        <v>133</v>
      </c>
      <c r="P1100" s="0" t="str">
        <f aca="false">"1162473361                    "</f>
        <v>1162473361                    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5.39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1</v>
      </c>
      <c r="BI1100" s="0" t="n">
        <v>3</v>
      </c>
      <c r="BJ1100" s="0" t="n">
        <v>3.4</v>
      </c>
      <c r="BK1100" s="0" t="n">
        <v>3.5</v>
      </c>
      <c r="BL1100" s="0" t="n">
        <v>70.91</v>
      </c>
      <c r="BM1100" s="0" t="n">
        <v>9.93</v>
      </c>
      <c r="BN1100" s="0" t="n">
        <v>80.84</v>
      </c>
      <c r="BO1100" s="0" t="n">
        <v>80.84</v>
      </c>
      <c r="BQ1100" s="0" t="s">
        <v>447</v>
      </c>
      <c r="BR1100" s="0" t="s">
        <v>84</v>
      </c>
      <c r="BS1100" s="2" t="n">
        <v>42502</v>
      </c>
      <c r="BT1100" s="3" t="n">
        <v>0.375</v>
      </c>
      <c r="BU1100" s="0" t="s">
        <v>1446</v>
      </c>
      <c r="BV1100" s="0" t="s">
        <v>86</v>
      </c>
      <c r="BY1100" s="0" t="n">
        <v>16800</v>
      </c>
      <c r="CC1100" s="0" t="s">
        <v>146</v>
      </c>
      <c r="CD1100" s="0" t="n">
        <v>6001</v>
      </c>
      <c r="CE1100" s="0" t="s">
        <v>87</v>
      </c>
      <c r="CF1100" s="2" t="n">
        <v>42503</v>
      </c>
      <c r="CI1100" s="0" t="n">
        <v>1</v>
      </c>
      <c r="CJ1100" s="0" t="n">
        <v>1</v>
      </c>
      <c r="CK1100" s="0" t="n">
        <v>21</v>
      </c>
      <c r="CL1100" s="0" t="s">
        <v>89</v>
      </c>
    </row>
    <row r="1101" customFormat="false" ht="15" hidden="false" customHeight="false" outlineLevel="0" collapsed="false">
      <c r="A1101" s="0" t="s">
        <v>71</v>
      </c>
      <c r="B1101" s="0" t="s">
        <v>72</v>
      </c>
      <c r="C1101" s="0" t="s">
        <v>73</v>
      </c>
      <c r="E1101" s="0" t="str">
        <f aca="false">"A0084000046481"</f>
        <v>A0084000046481</v>
      </c>
      <c r="F1101" s="2" t="n">
        <v>42500</v>
      </c>
      <c r="G1101" s="0" t="n">
        <v>201611</v>
      </c>
      <c r="H1101" s="0" t="s">
        <v>74</v>
      </c>
      <c r="I1101" s="0" t="s">
        <v>75</v>
      </c>
      <c r="J1101" s="0" t="s">
        <v>76</v>
      </c>
      <c r="K1101" s="0" t="s">
        <v>77</v>
      </c>
      <c r="L1101" s="0" t="s">
        <v>145</v>
      </c>
      <c r="M1101" s="0" t="s">
        <v>146</v>
      </c>
      <c r="N1101" s="0" t="s">
        <v>475</v>
      </c>
      <c r="O1101" s="0" t="s">
        <v>133</v>
      </c>
      <c r="P1101" s="0" t="str">
        <f aca="false">"1162473019                    "</f>
        <v>1162473019                    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3.08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1</v>
      </c>
      <c r="BI1101" s="0" t="n">
        <v>1</v>
      </c>
      <c r="BJ1101" s="0" t="n">
        <v>0.2</v>
      </c>
      <c r="BK1101" s="0" t="n">
        <v>1</v>
      </c>
      <c r="BL1101" s="0" t="n">
        <v>40.52</v>
      </c>
      <c r="BM1101" s="0" t="n">
        <v>5.67</v>
      </c>
      <c r="BN1101" s="0" t="n">
        <v>46.19</v>
      </c>
      <c r="BO1101" s="0" t="n">
        <v>46.19</v>
      </c>
      <c r="BQ1101" s="0" t="s">
        <v>476</v>
      </c>
      <c r="BR1101" s="0" t="s">
        <v>84</v>
      </c>
      <c r="BS1101" s="2" t="n">
        <v>42501</v>
      </c>
      <c r="BT1101" s="3" t="n">
        <v>0.385416666666667</v>
      </c>
      <c r="BU1101" s="0" t="s">
        <v>1002</v>
      </c>
      <c r="BV1101" s="0" t="s">
        <v>86</v>
      </c>
      <c r="BY1101" s="0" t="n">
        <v>1200</v>
      </c>
      <c r="BZ1101" s="0" t="s">
        <v>27</v>
      </c>
      <c r="CC1101" s="0" t="s">
        <v>146</v>
      </c>
      <c r="CD1101" s="0" t="n">
        <v>6001</v>
      </c>
      <c r="CE1101" s="0" t="s">
        <v>87</v>
      </c>
      <c r="CF1101" s="2" t="n">
        <v>42502</v>
      </c>
      <c r="CI1101" s="0" t="n">
        <v>1</v>
      </c>
      <c r="CJ1101" s="0" t="n">
        <v>1</v>
      </c>
      <c r="CK1101" s="0" t="n">
        <v>21</v>
      </c>
      <c r="CL1101" s="0" t="s">
        <v>89</v>
      </c>
    </row>
    <row r="1102" customFormat="false" ht="15" hidden="false" customHeight="false" outlineLevel="0" collapsed="false">
      <c r="A1102" s="0" t="s">
        <v>71</v>
      </c>
      <c r="B1102" s="0" t="s">
        <v>72</v>
      </c>
      <c r="C1102" s="0" t="s">
        <v>73</v>
      </c>
      <c r="E1102" s="0" t="str">
        <f aca="false">"080000783256"</f>
        <v>080000783256</v>
      </c>
      <c r="F1102" s="2" t="n">
        <v>42501</v>
      </c>
      <c r="G1102" s="0" t="n">
        <v>201611</v>
      </c>
      <c r="H1102" s="0" t="s">
        <v>164</v>
      </c>
      <c r="I1102" s="0" t="s">
        <v>165</v>
      </c>
      <c r="J1102" s="0" t="s">
        <v>1447</v>
      </c>
      <c r="K1102" s="0" t="s">
        <v>77</v>
      </c>
      <c r="L1102" s="0" t="s">
        <v>74</v>
      </c>
      <c r="M1102" s="0" t="s">
        <v>75</v>
      </c>
      <c r="N1102" s="0" t="s">
        <v>76</v>
      </c>
      <c r="O1102" s="0" t="s">
        <v>133</v>
      </c>
      <c r="P1102" s="0" t="str">
        <f aca="false">"TONY WILLIAMS                 "</f>
        <v>TONY WILLIAMS                 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9.24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1</v>
      </c>
      <c r="BI1102" s="0" t="n">
        <v>5.6</v>
      </c>
      <c r="BJ1102" s="0" t="n">
        <v>1</v>
      </c>
      <c r="BK1102" s="0" t="n">
        <v>6</v>
      </c>
      <c r="BL1102" s="0" t="n">
        <v>121.56</v>
      </c>
      <c r="BM1102" s="0" t="n">
        <v>17.02</v>
      </c>
      <c r="BN1102" s="0" t="n">
        <v>138.58</v>
      </c>
      <c r="BO1102" s="0" t="n">
        <v>138.58</v>
      </c>
      <c r="BP1102" s="0" t="s">
        <v>1448</v>
      </c>
      <c r="BQ1102" s="0" t="s">
        <v>456</v>
      </c>
      <c r="BR1102" s="0" t="s">
        <v>862</v>
      </c>
      <c r="BS1102" s="2" t="n">
        <v>42502</v>
      </c>
      <c r="BT1102" s="3" t="n">
        <v>0.396527777777778</v>
      </c>
      <c r="BU1102" s="0" t="s">
        <v>860</v>
      </c>
      <c r="BV1102" s="0" t="s">
        <v>86</v>
      </c>
      <c r="BY1102" s="0" t="n">
        <v>5145</v>
      </c>
      <c r="CC1102" s="0" t="s">
        <v>75</v>
      </c>
      <c r="CD1102" s="0" t="n">
        <v>1601</v>
      </c>
      <c r="CE1102" s="0" t="s">
        <v>87</v>
      </c>
      <c r="CF1102" s="2" t="n">
        <v>42502</v>
      </c>
      <c r="CI1102" s="0" t="n">
        <v>1</v>
      </c>
      <c r="CJ1102" s="0" t="n">
        <v>1</v>
      </c>
      <c r="CK1102" s="0" t="n">
        <v>21</v>
      </c>
      <c r="CL1102" s="0" t="s">
        <v>89</v>
      </c>
    </row>
    <row r="1103" customFormat="false" ht="15" hidden="false" customHeight="false" outlineLevel="0" collapsed="false">
      <c r="A1103" s="0" t="s">
        <v>71</v>
      </c>
      <c r="B1103" s="0" t="s">
        <v>72</v>
      </c>
      <c r="C1103" s="0" t="s">
        <v>73</v>
      </c>
      <c r="E1103" s="0" t="str">
        <f aca="false">"A0084000046691"</f>
        <v>A0084000046691</v>
      </c>
      <c r="F1103" s="2" t="n">
        <v>42501</v>
      </c>
      <c r="G1103" s="0" t="n">
        <v>201611</v>
      </c>
      <c r="H1103" s="0" t="s">
        <v>74</v>
      </c>
      <c r="I1103" s="0" t="s">
        <v>75</v>
      </c>
      <c r="J1103" s="0" t="s">
        <v>76</v>
      </c>
      <c r="K1103" s="0" t="s">
        <v>77</v>
      </c>
      <c r="L1103" s="0" t="s">
        <v>138</v>
      </c>
      <c r="M1103" s="0" t="s">
        <v>79</v>
      </c>
      <c r="N1103" s="0" t="s">
        <v>553</v>
      </c>
      <c r="O1103" s="0" t="s">
        <v>133</v>
      </c>
      <c r="P1103" s="0" t="str">
        <f aca="false">"1162473388                    "</f>
        <v>1162473388                    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3.08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1</v>
      </c>
      <c r="BI1103" s="0" t="n">
        <v>0.5</v>
      </c>
      <c r="BJ1103" s="0" t="n">
        <v>0.2</v>
      </c>
      <c r="BK1103" s="0" t="n">
        <v>0.5</v>
      </c>
      <c r="BL1103" s="0" t="n">
        <v>40.52</v>
      </c>
      <c r="BM1103" s="0" t="n">
        <v>5.67</v>
      </c>
      <c r="BN1103" s="0" t="n">
        <v>46.19</v>
      </c>
      <c r="BO1103" s="0" t="n">
        <v>46.19</v>
      </c>
      <c r="BQ1103" s="0" t="s">
        <v>115</v>
      </c>
      <c r="BR1103" s="0" t="s">
        <v>84</v>
      </c>
      <c r="BS1103" s="2" t="n">
        <v>42502</v>
      </c>
      <c r="BT1103" s="3" t="n">
        <v>0.395833333333333</v>
      </c>
      <c r="BU1103" s="0" t="s">
        <v>1449</v>
      </c>
      <c r="BV1103" s="0" t="s">
        <v>86</v>
      </c>
      <c r="BY1103" s="0" t="n">
        <v>1200</v>
      </c>
      <c r="CC1103" s="0" t="s">
        <v>79</v>
      </c>
      <c r="CD1103" s="0" t="n">
        <v>7405</v>
      </c>
      <c r="CE1103" s="0" t="s">
        <v>144</v>
      </c>
      <c r="CF1103" s="2" t="n">
        <v>42503</v>
      </c>
      <c r="CI1103" s="0" t="n">
        <v>1</v>
      </c>
      <c r="CJ1103" s="0" t="n">
        <v>1</v>
      </c>
      <c r="CK1103" s="0" t="n">
        <v>21</v>
      </c>
      <c r="CL1103" s="0" t="s">
        <v>89</v>
      </c>
    </row>
    <row r="1104" customFormat="false" ht="15" hidden="false" customHeight="false" outlineLevel="0" collapsed="false">
      <c r="A1104" s="0" t="s">
        <v>71</v>
      </c>
      <c r="B1104" s="0" t="s">
        <v>72</v>
      </c>
      <c r="C1104" s="0" t="s">
        <v>73</v>
      </c>
      <c r="E1104" s="0" t="str">
        <f aca="false">"A0084000046661"</f>
        <v>A0084000046661</v>
      </c>
      <c r="F1104" s="2" t="n">
        <v>42501</v>
      </c>
      <c r="G1104" s="0" t="n">
        <v>201611</v>
      </c>
      <c r="H1104" s="0" t="s">
        <v>74</v>
      </c>
      <c r="I1104" s="0" t="s">
        <v>75</v>
      </c>
      <c r="J1104" s="0" t="s">
        <v>76</v>
      </c>
      <c r="K1104" s="0" t="s">
        <v>77</v>
      </c>
      <c r="L1104" s="0" t="s">
        <v>138</v>
      </c>
      <c r="M1104" s="0" t="s">
        <v>79</v>
      </c>
      <c r="N1104" s="0" t="s">
        <v>296</v>
      </c>
      <c r="O1104" s="0" t="s">
        <v>133</v>
      </c>
      <c r="P1104" s="0" t="str">
        <f aca="false">"1162473287                    "</f>
        <v>1162473287                    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3.08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1</v>
      </c>
      <c r="BI1104" s="0" t="n">
        <v>0.6</v>
      </c>
      <c r="BJ1104" s="0" t="n">
        <v>0.8</v>
      </c>
      <c r="BK1104" s="0" t="n">
        <v>1</v>
      </c>
      <c r="BL1104" s="0" t="n">
        <v>40.52</v>
      </c>
      <c r="BM1104" s="0" t="n">
        <v>5.67</v>
      </c>
      <c r="BN1104" s="0" t="n">
        <v>46.19</v>
      </c>
      <c r="BO1104" s="0" t="n">
        <v>46.19</v>
      </c>
      <c r="BQ1104" s="0" t="s">
        <v>115</v>
      </c>
      <c r="BR1104" s="0" t="s">
        <v>84</v>
      </c>
      <c r="BS1104" s="2" t="n">
        <v>42502</v>
      </c>
      <c r="BT1104" s="3" t="n">
        <v>0.416666666666667</v>
      </c>
      <c r="BU1104" s="0" t="s">
        <v>1450</v>
      </c>
      <c r="BV1104" s="0" t="s">
        <v>86</v>
      </c>
      <c r="BY1104" s="0" t="n">
        <v>3786</v>
      </c>
      <c r="CC1104" s="0" t="s">
        <v>79</v>
      </c>
      <c r="CD1104" s="0" t="n">
        <v>7460</v>
      </c>
      <c r="CE1104" s="0" t="s">
        <v>144</v>
      </c>
      <c r="CF1104" s="2" t="n">
        <v>42503</v>
      </c>
      <c r="CI1104" s="0" t="n">
        <v>1</v>
      </c>
      <c r="CJ1104" s="0" t="n">
        <v>1</v>
      </c>
      <c r="CK1104" s="0" t="n">
        <v>21</v>
      </c>
      <c r="CL1104" s="0" t="s">
        <v>89</v>
      </c>
    </row>
    <row r="1105" customFormat="false" ht="15" hidden="false" customHeight="false" outlineLevel="0" collapsed="false">
      <c r="A1105" s="0" t="s">
        <v>71</v>
      </c>
      <c r="B1105" s="0" t="s">
        <v>72</v>
      </c>
      <c r="C1105" s="0" t="s">
        <v>73</v>
      </c>
      <c r="E1105" s="0" t="str">
        <f aca="false">"A0084000046639"</f>
        <v>A0084000046639</v>
      </c>
      <c r="F1105" s="2" t="n">
        <v>42501</v>
      </c>
      <c r="G1105" s="0" t="n">
        <v>201611</v>
      </c>
      <c r="H1105" s="0" t="s">
        <v>74</v>
      </c>
      <c r="I1105" s="0" t="s">
        <v>75</v>
      </c>
      <c r="J1105" s="0" t="s">
        <v>76</v>
      </c>
      <c r="K1105" s="0" t="s">
        <v>77</v>
      </c>
      <c r="L1105" s="0" t="s">
        <v>1343</v>
      </c>
      <c r="M1105" s="0" t="s">
        <v>1344</v>
      </c>
      <c r="N1105" s="0" t="s">
        <v>1125</v>
      </c>
      <c r="O1105" s="0" t="s">
        <v>133</v>
      </c>
      <c r="P1105" s="0" t="str">
        <f aca="false">"1162473190                    "</f>
        <v>1162473190                    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3.08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1</v>
      </c>
      <c r="BI1105" s="0" t="n">
        <v>0.5</v>
      </c>
      <c r="BJ1105" s="0" t="n">
        <v>0.2</v>
      </c>
      <c r="BK1105" s="0" t="n">
        <v>0.5</v>
      </c>
      <c r="BL1105" s="0" t="n">
        <v>40.52</v>
      </c>
      <c r="BM1105" s="0" t="n">
        <v>5.67</v>
      </c>
      <c r="BN1105" s="0" t="n">
        <v>46.19</v>
      </c>
      <c r="BO1105" s="0" t="n">
        <v>46.19</v>
      </c>
      <c r="BQ1105" s="0" t="s">
        <v>1451</v>
      </c>
      <c r="BR1105" s="0" t="s">
        <v>84</v>
      </c>
      <c r="BS1105" s="2" t="n">
        <v>42502</v>
      </c>
      <c r="BT1105" s="3" t="n">
        <v>0.345833333333333</v>
      </c>
      <c r="BU1105" s="0" t="s">
        <v>1452</v>
      </c>
      <c r="BV1105" s="0" t="s">
        <v>86</v>
      </c>
      <c r="BY1105" s="0" t="n">
        <v>1200</v>
      </c>
      <c r="CC1105" s="0" t="s">
        <v>1344</v>
      </c>
      <c r="CD1105" s="0" t="n">
        <v>4126</v>
      </c>
      <c r="CE1105" s="0" t="s">
        <v>144</v>
      </c>
      <c r="CF1105" s="2" t="n">
        <v>42503</v>
      </c>
      <c r="CI1105" s="0" t="n">
        <v>1</v>
      </c>
      <c r="CJ1105" s="0" t="n">
        <v>1</v>
      </c>
      <c r="CK1105" s="0" t="n">
        <v>21</v>
      </c>
      <c r="CL1105" s="0" t="s">
        <v>89</v>
      </c>
    </row>
    <row r="1106" customFormat="false" ht="15" hidden="false" customHeight="false" outlineLevel="0" collapsed="false">
      <c r="A1106" s="0" t="s">
        <v>71</v>
      </c>
      <c r="B1106" s="0" t="s">
        <v>72</v>
      </c>
      <c r="C1106" s="0" t="s">
        <v>73</v>
      </c>
      <c r="E1106" s="0" t="str">
        <f aca="false">"A0084000046684"</f>
        <v>A0084000046684</v>
      </c>
      <c r="F1106" s="2" t="n">
        <v>42501</v>
      </c>
      <c r="G1106" s="0" t="n">
        <v>201611</v>
      </c>
      <c r="H1106" s="0" t="s">
        <v>74</v>
      </c>
      <c r="I1106" s="0" t="s">
        <v>75</v>
      </c>
      <c r="J1106" s="0" t="s">
        <v>76</v>
      </c>
      <c r="K1106" s="0" t="s">
        <v>77</v>
      </c>
      <c r="L1106" s="0" t="s">
        <v>130</v>
      </c>
      <c r="M1106" s="0" t="s">
        <v>131</v>
      </c>
      <c r="N1106" s="0" t="s">
        <v>132</v>
      </c>
      <c r="O1106" s="0" t="s">
        <v>133</v>
      </c>
      <c r="P1106" s="0" t="str">
        <f aca="false">"1162473230                    "</f>
        <v>1162473230                    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3.08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1</v>
      </c>
      <c r="BI1106" s="0" t="n">
        <v>1</v>
      </c>
      <c r="BJ1106" s="0" t="n">
        <v>0.2</v>
      </c>
      <c r="BK1106" s="0" t="n">
        <v>1</v>
      </c>
      <c r="BL1106" s="0" t="n">
        <v>40.52</v>
      </c>
      <c r="BM1106" s="0" t="n">
        <v>5.67</v>
      </c>
      <c r="BN1106" s="0" t="n">
        <v>46.19</v>
      </c>
      <c r="BO1106" s="0" t="n">
        <v>46.19</v>
      </c>
      <c r="BQ1106" s="0" t="s">
        <v>134</v>
      </c>
      <c r="BR1106" s="0" t="s">
        <v>84</v>
      </c>
      <c r="BS1106" s="2" t="n">
        <v>42502</v>
      </c>
      <c r="BT1106" s="3" t="n">
        <v>0.34375</v>
      </c>
      <c r="BU1106" s="0" t="s">
        <v>135</v>
      </c>
      <c r="BV1106" s="0" t="s">
        <v>86</v>
      </c>
      <c r="BY1106" s="0" t="n">
        <v>1200</v>
      </c>
      <c r="CC1106" s="0" t="s">
        <v>131</v>
      </c>
      <c r="CD1106" s="0" t="n">
        <v>6536</v>
      </c>
      <c r="CE1106" s="0" t="s">
        <v>144</v>
      </c>
      <c r="CF1106" s="2" t="n">
        <v>42506</v>
      </c>
      <c r="CI1106" s="0" t="n">
        <v>1</v>
      </c>
      <c r="CJ1106" s="0" t="n">
        <v>1</v>
      </c>
      <c r="CK1106" s="0" t="n">
        <v>21</v>
      </c>
      <c r="CL1106" s="0" t="s">
        <v>89</v>
      </c>
    </row>
    <row r="1107" customFormat="false" ht="15" hidden="false" customHeight="false" outlineLevel="0" collapsed="false">
      <c r="A1107" s="0" t="s">
        <v>71</v>
      </c>
      <c r="B1107" s="0" t="s">
        <v>72</v>
      </c>
      <c r="C1107" s="0" t="s">
        <v>73</v>
      </c>
      <c r="E1107" s="0" t="str">
        <f aca="false">"A0084000046482"</f>
        <v>A0084000046482</v>
      </c>
      <c r="F1107" s="2" t="n">
        <v>42500</v>
      </c>
      <c r="G1107" s="0" t="n">
        <v>201611</v>
      </c>
      <c r="H1107" s="0" t="s">
        <v>74</v>
      </c>
      <c r="I1107" s="0" t="s">
        <v>75</v>
      </c>
      <c r="J1107" s="0" t="s">
        <v>76</v>
      </c>
      <c r="K1107" s="0" t="s">
        <v>77</v>
      </c>
      <c r="L1107" s="0" t="s">
        <v>145</v>
      </c>
      <c r="M1107" s="0" t="s">
        <v>146</v>
      </c>
      <c r="N1107" s="0" t="s">
        <v>172</v>
      </c>
      <c r="O1107" s="0" t="s">
        <v>133</v>
      </c>
      <c r="P1107" s="0" t="str">
        <f aca="false">"1162472884                    "</f>
        <v>1162472884                    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3.08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1</v>
      </c>
      <c r="BI1107" s="0" t="n">
        <v>1</v>
      </c>
      <c r="BJ1107" s="0" t="n">
        <v>0.2</v>
      </c>
      <c r="BK1107" s="0" t="n">
        <v>1</v>
      </c>
      <c r="BL1107" s="0" t="n">
        <v>40.52</v>
      </c>
      <c r="BM1107" s="0" t="n">
        <v>5.67</v>
      </c>
      <c r="BN1107" s="0" t="n">
        <v>46.19</v>
      </c>
      <c r="BO1107" s="0" t="n">
        <v>46.19</v>
      </c>
      <c r="BQ1107" s="0" t="s">
        <v>173</v>
      </c>
      <c r="BR1107" s="0" t="s">
        <v>84</v>
      </c>
      <c r="BS1107" s="2" t="n">
        <v>42501</v>
      </c>
      <c r="BT1107" s="3" t="n">
        <v>0.435416666666667</v>
      </c>
      <c r="BU1107" s="0" t="s">
        <v>284</v>
      </c>
      <c r="BV1107" s="0" t="s">
        <v>86</v>
      </c>
      <c r="BY1107" s="0" t="n">
        <v>1200</v>
      </c>
      <c r="BZ1107" s="0" t="s">
        <v>27</v>
      </c>
      <c r="CC1107" s="0" t="s">
        <v>146</v>
      </c>
      <c r="CD1107" s="0" t="n">
        <v>6000</v>
      </c>
      <c r="CE1107" s="0" t="s">
        <v>144</v>
      </c>
      <c r="CF1107" s="2" t="n">
        <v>42502</v>
      </c>
      <c r="CI1107" s="0" t="n">
        <v>1</v>
      </c>
      <c r="CJ1107" s="0" t="n">
        <v>1</v>
      </c>
      <c r="CK1107" s="0" t="n">
        <v>21</v>
      </c>
      <c r="CL1107" s="0" t="s">
        <v>89</v>
      </c>
    </row>
    <row r="1108" customFormat="false" ht="15" hidden="false" customHeight="false" outlineLevel="0" collapsed="false">
      <c r="A1108" s="0" t="s">
        <v>71</v>
      </c>
      <c r="B1108" s="0" t="s">
        <v>72</v>
      </c>
      <c r="C1108" s="0" t="s">
        <v>73</v>
      </c>
      <c r="E1108" s="0" t="str">
        <f aca="false">"A0084000046633"</f>
        <v>A0084000046633</v>
      </c>
      <c r="F1108" s="2" t="n">
        <v>42501</v>
      </c>
      <c r="G1108" s="0" t="n">
        <v>201611</v>
      </c>
      <c r="H1108" s="0" t="s">
        <v>74</v>
      </c>
      <c r="I1108" s="0" t="s">
        <v>75</v>
      </c>
      <c r="J1108" s="0" t="s">
        <v>76</v>
      </c>
      <c r="K1108" s="0" t="s">
        <v>77</v>
      </c>
      <c r="L1108" s="0" t="s">
        <v>198</v>
      </c>
      <c r="M1108" s="0" t="s">
        <v>199</v>
      </c>
      <c r="N1108" s="0" t="s">
        <v>612</v>
      </c>
      <c r="O1108" s="0" t="s">
        <v>133</v>
      </c>
      <c r="P1108" s="0" t="str">
        <f aca="false">"1162473250                    "</f>
        <v>1162473250                    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3.08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1</v>
      </c>
      <c r="BI1108" s="0" t="n">
        <v>0.5</v>
      </c>
      <c r="BJ1108" s="0" t="n">
        <v>0.2</v>
      </c>
      <c r="BK1108" s="0" t="n">
        <v>0.5</v>
      </c>
      <c r="BL1108" s="0" t="n">
        <v>40.52</v>
      </c>
      <c r="BM1108" s="0" t="n">
        <v>5.67</v>
      </c>
      <c r="BN1108" s="0" t="n">
        <v>46.19</v>
      </c>
      <c r="BO1108" s="0" t="n">
        <v>46.19</v>
      </c>
      <c r="BQ1108" s="0" t="s">
        <v>115</v>
      </c>
      <c r="BR1108" s="0" t="s">
        <v>84</v>
      </c>
      <c r="BS1108" s="2" t="n">
        <v>42502</v>
      </c>
      <c r="BT1108" s="3" t="n">
        <v>0.416666666666667</v>
      </c>
      <c r="BU1108" s="0" t="s">
        <v>1453</v>
      </c>
      <c r="BV1108" s="0" t="s">
        <v>86</v>
      </c>
      <c r="BY1108" s="0" t="n">
        <v>1200</v>
      </c>
      <c r="CC1108" s="0" t="s">
        <v>199</v>
      </c>
      <c r="CD1108" s="0" t="n">
        <v>1947</v>
      </c>
      <c r="CE1108" s="0" t="s">
        <v>144</v>
      </c>
      <c r="CF1108" s="2" t="n">
        <v>42506</v>
      </c>
      <c r="CI1108" s="0" t="n">
        <v>1</v>
      </c>
      <c r="CJ1108" s="0" t="n">
        <v>1</v>
      </c>
      <c r="CK1108" s="0" t="n">
        <v>21</v>
      </c>
      <c r="CL1108" s="0" t="s">
        <v>89</v>
      </c>
    </row>
    <row r="1109" customFormat="false" ht="15" hidden="false" customHeight="false" outlineLevel="0" collapsed="false">
      <c r="A1109" s="0" t="s">
        <v>71</v>
      </c>
      <c r="B1109" s="0" t="s">
        <v>72</v>
      </c>
      <c r="C1109" s="0" t="s">
        <v>73</v>
      </c>
      <c r="E1109" s="0" t="str">
        <f aca="false">"A0084000046712"</f>
        <v>A0084000046712</v>
      </c>
      <c r="F1109" s="2" t="n">
        <v>42501</v>
      </c>
      <c r="G1109" s="0" t="n">
        <v>201611</v>
      </c>
      <c r="H1109" s="0" t="s">
        <v>74</v>
      </c>
      <c r="I1109" s="0" t="s">
        <v>75</v>
      </c>
      <c r="J1109" s="0" t="s">
        <v>76</v>
      </c>
      <c r="K1109" s="0" t="s">
        <v>77</v>
      </c>
      <c r="L1109" s="0" t="s">
        <v>398</v>
      </c>
      <c r="M1109" s="0" t="s">
        <v>399</v>
      </c>
      <c r="N1109" s="0" t="s">
        <v>610</v>
      </c>
      <c r="O1109" s="0" t="s">
        <v>133</v>
      </c>
      <c r="P1109" s="0" t="str">
        <f aca="false">"1162473428                    "</f>
        <v>1162473428                    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5.97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1</v>
      </c>
      <c r="BI1109" s="0" t="n">
        <v>0.4</v>
      </c>
      <c r="BJ1109" s="0" t="n">
        <v>0.6</v>
      </c>
      <c r="BK1109" s="0" t="n">
        <v>1</v>
      </c>
      <c r="BL1109" s="0" t="n">
        <v>78.51</v>
      </c>
      <c r="BM1109" s="0" t="n">
        <v>10.99</v>
      </c>
      <c r="BN1109" s="0" t="n">
        <v>89.5</v>
      </c>
      <c r="BO1109" s="0" t="n">
        <v>89.5</v>
      </c>
      <c r="BQ1109" s="0" t="s">
        <v>115</v>
      </c>
      <c r="BR1109" s="0" t="s">
        <v>84</v>
      </c>
      <c r="BS1109" s="2" t="n">
        <v>42502</v>
      </c>
      <c r="BT1109" s="3" t="n">
        <v>0.386805555555556</v>
      </c>
      <c r="BU1109" s="0" t="s">
        <v>1441</v>
      </c>
      <c r="BV1109" s="0" t="s">
        <v>86</v>
      </c>
      <c r="BY1109" s="0" t="n">
        <v>2857.09</v>
      </c>
      <c r="BZ1109" s="0" t="s">
        <v>27</v>
      </c>
      <c r="CC1109" s="0" t="s">
        <v>399</v>
      </c>
      <c r="CD1109" s="0" t="n">
        <v>4339</v>
      </c>
      <c r="CE1109" s="0" t="s">
        <v>87</v>
      </c>
      <c r="CF1109" s="2" t="n">
        <v>42503</v>
      </c>
      <c r="CI1109" s="0" t="n">
        <v>1</v>
      </c>
      <c r="CJ1109" s="0" t="n">
        <v>1</v>
      </c>
      <c r="CK1109" s="0" t="n">
        <v>23</v>
      </c>
      <c r="CL1109" s="0" t="s">
        <v>89</v>
      </c>
    </row>
    <row r="1110" customFormat="false" ht="15" hidden="false" customHeight="false" outlineLevel="0" collapsed="false">
      <c r="A1110" s="0" t="s">
        <v>71</v>
      </c>
      <c r="B1110" s="0" t="s">
        <v>72</v>
      </c>
      <c r="C1110" s="0" t="s">
        <v>73</v>
      </c>
      <c r="E1110" s="0" t="str">
        <f aca="false">"A0084000046688"</f>
        <v>A0084000046688</v>
      </c>
      <c r="F1110" s="2" t="n">
        <v>42501</v>
      </c>
      <c r="G1110" s="0" t="n">
        <v>201611</v>
      </c>
      <c r="H1110" s="0" t="s">
        <v>74</v>
      </c>
      <c r="I1110" s="0" t="s">
        <v>75</v>
      </c>
      <c r="J1110" s="0" t="s">
        <v>76</v>
      </c>
      <c r="K1110" s="0" t="s">
        <v>77</v>
      </c>
      <c r="L1110" s="0" t="s">
        <v>145</v>
      </c>
      <c r="M1110" s="0" t="s">
        <v>146</v>
      </c>
      <c r="N1110" s="0" t="s">
        <v>243</v>
      </c>
      <c r="O1110" s="0" t="s">
        <v>133</v>
      </c>
      <c r="P1110" s="0" t="str">
        <f aca="false">"1162473391                    "</f>
        <v>1162473391                    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4.62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1</v>
      </c>
      <c r="BI1110" s="0" t="n">
        <v>1.8</v>
      </c>
      <c r="BJ1110" s="0" t="n">
        <v>2.8</v>
      </c>
      <c r="BK1110" s="0" t="n">
        <v>3</v>
      </c>
      <c r="BL1110" s="0" t="n">
        <v>60.78</v>
      </c>
      <c r="BM1110" s="0" t="n">
        <v>8.51</v>
      </c>
      <c r="BN1110" s="0" t="n">
        <v>69.29</v>
      </c>
      <c r="BO1110" s="0" t="n">
        <v>69.29</v>
      </c>
      <c r="BQ1110" s="0" t="s">
        <v>244</v>
      </c>
      <c r="BR1110" s="0" t="s">
        <v>84</v>
      </c>
      <c r="BS1110" s="2" t="n">
        <v>42502</v>
      </c>
      <c r="BT1110" s="3" t="n">
        <v>0.436805555555556</v>
      </c>
      <c r="BU1110" s="0" t="s">
        <v>245</v>
      </c>
      <c r="BV1110" s="0" t="s">
        <v>86</v>
      </c>
      <c r="BY1110" s="0" t="n">
        <v>14198.94</v>
      </c>
      <c r="CC1110" s="0" t="s">
        <v>146</v>
      </c>
      <c r="CD1110" s="0" t="n">
        <v>6000</v>
      </c>
      <c r="CE1110" s="0" t="s">
        <v>144</v>
      </c>
      <c r="CF1110" s="2" t="n">
        <v>42503</v>
      </c>
      <c r="CI1110" s="0" t="n">
        <v>1</v>
      </c>
      <c r="CJ1110" s="0" t="n">
        <v>1</v>
      </c>
      <c r="CK1110" s="0" t="n">
        <v>21</v>
      </c>
      <c r="CL1110" s="0" t="s">
        <v>89</v>
      </c>
    </row>
    <row r="1111" customFormat="false" ht="15" hidden="false" customHeight="false" outlineLevel="0" collapsed="false">
      <c r="A1111" s="0" t="s">
        <v>71</v>
      </c>
      <c r="B1111" s="0" t="s">
        <v>72</v>
      </c>
      <c r="C1111" s="0" t="s">
        <v>73</v>
      </c>
      <c r="E1111" s="0" t="str">
        <f aca="false">"A0084000046483"</f>
        <v>A0084000046483</v>
      </c>
      <c r="F1111" s="2" t="n">
        <v>42500</v>
      </c>
      <c r="G1111" s="0" t="n">
        <v>201611</v>
      </c>
      <c r="H1111" s="0" t="s">
        <v>74</v>
      </c>
      <c r="I1111" s="0" t="s">
        <v>75</v>
      </c>
      <c r="J1111" s="0" t="s">
        <v>76</v>
      </c>
      <c r="K1111" s="0" t="s">
        <v>77</v>
      </c>
      <c r="L1111" s="0" t="s">
        <v>145</v>
      </c>
      <c r="M1111" s="0" t="s">
        <v>146</v>
      </c>
      <c r="N1111" s="0" t="s">
        <v>192</v>
      </c>
      <c r="O1111" s="0" t="s">
        <v>133</v>
      </c>
      <c r="P1111" s="0" t="str">
        <f aca="false">"1162472923                    "</f>
        <v>1162472923                    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3.08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1</v>
      </c>
      <c r="BI1111" s="0" t="n">
        <v>0.5</v>
      </c>
      <c r="BJ1111" s="0" t="n">
        <v>1.2</v>
      </c>
      <c r="BK1111" s="0" t="n">
        <v>1.5</v>
      </c>
      <c r="BL1111" s="0" t="n">
        <v>40.52</v>
      </c>
      <c r="BM1111" s="0" t="n">
        <v>5.67</v>
      </c>
      <c r="BN1111" s="0" t="n">
        <v>46.19</v>
      </c>
      <c r="BO1111" s="0" t="n">
        <v>46.19</v>
      </c>
      <c r="BQ1111" s="0" t="s">
        <v>115</v>
      </c>
      <c r="BR1111" s="0" t="s">
        <v>84</v>
      </c>
      <c r="BS1111" s="2" t="n">
        <v>42501</v>
      </c>
      <c r="BT1111" s="3" t="n">
        <v>0.430555555555556</v>
      </c>
      <c r="BU1111" s="0" t="s">
        <v>1454</v>
      </c>
      <c r="BV1111" s="0" t="s">
        <v>86</v>
      </c>
      <c r="BY1111" s="0" t="n">
        <v>6208</v>
      </c>
      <c r="BZ1111" s="0" t="s">
        <v>27</v>
      </c>
      <c r="CC1111" s="0" t="s">
        <v>146</v>
      </c>
      <c r="CD1111" s="0" t="n">
        <v>6020</v>
      </c>
      <c r="CE1111" s="0" t="s">
        <v>144</v>
      </c>
      <c r="CF1111" s="2" t="n">
        <v>42502</v>
      </c>
      <c r="CI1111" s="0" t="n">
        <v>1</v>
      </c>
      <c r="CJ1111" s="0" t="n">
        <v>1</v>
      </c>
      <c r="CK1111" s="0" t="n">
        <v>21</v>
      </c>
      <c r="CL1111" s="0" t="s">
        <v>89</v>
      </c>
    </row>
    <row r="1112" customFormat="false" ht="15" hidden="false" customHeight="false" outlineLevel="0" collapsed="false">
      <c r="A1112" s="0" t="s">
        <v>71</v>
      </c>
      <c r="B1112" s="0" t="s">
        <v>72</v>
      </c>
      <c r="C1112" s="0" t="s">
        <v>73</v>
      </c>
      <c r="E1112" s="0" t="str">
        <f aca="false">"A0084000046603"</f>
        <v>A0084000046603</v>
      </c>
      <c r="F1112" s="2" t="n">
        <v>42501</v>
      </c>
      <c r="G1112" s="0" t="n">
        <v>201611</v>
      </c>
      <c r="H1112" s="0" t="s">
        <v>74</v>
      </c>
      <c r="I1112" s="0" t="s">
        <v>75</v>
      </c>
      <c r="J1112" s="0" t="s">
        <v>76</v>
      </c>
      <c r="K1112" s="0" t="s">
        <v>77</v>
      </c>
      <c r="L1112" s="0" t="s">
        <v>217</v>
      </c>
      <c r="M1112" s="0" t="s">
        <v>218</v>
      </c>
      <c r="N1112" s="0" t="s">
        <v>303</v>
      </c>
      <c r="O1112" s="0" t="s">
        <v>133</v>
      </c>
      <c r="P1112" s="0" t="str">
        <f aca="false">"1162473182                    "</f>
        <v>1162473182                    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3.08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1</v>
      </c>
      <c r="BI1112" s="0" t="n">
        <v>0.8</v>
      </c>
      <c r="BJ1112" s="0" t="n">
        <v>1.4</v>
      </c>
      <c r="BK1112" s="0" t="n">
        <v>1.5</v>
      </c>
      <c r="BL1112" s="0" t="n">
        <v>40.52</v>
      </c>
      <c r="BM1112" s="0" t="n">
        <v>5.67</v>
      </c>
      <c r="BN1112" s="0" t="n">
        <v>46.19</v>
      </c>
      <c r="BO1112" s="0" t="n">
        <v>46.19</v>
      </c>
      <c r="BQ1112" s="0" t="s">
        <v>304</v>
      </c>
      <c r="BR1112" s="0" t="s">
        <v>84</v>
      </c>
      <c r="BS1112" s="2" t="n">
        <v>42502</v>
      </c>
      <c r="BT1112" s="3" t="n">
        <v>0.416666666666667</v>
      </c>
      <c r="BU1112" s="0" t="s">
        <v>1455</v>
      </c>
      <c r="BV1112" s="0" t="s">
        <v>86</v>
      </c>
      <c r="BY1112" s="0" t="n">
        <v>7054.32</v>
      </c>
      <c r="CC1112" s="0" t="s">
        <v>218</v>
      </c>
      <c r="CD1112" s="0" t="n">
        <v>5201</v>
      </c>
      <c r="CE1112" s="0" t="s">
        <v>144</v>
      </c>
      <c r="CF1112" s="2" t="n">
        <v>42506</v>
      </c>
      <c r="CI1112" s="0" t="n">
        <v>1</v>
      </c>
      <c r="CJ1112" s="0" t="n">
        <v>1</v>
      </c>
      <c r="CK1112" s="0" t="n">
        <v>21</v>
      </c>
      <c r="CL1112" s="0" t="s">
        <v>89</v>
      </c>
    </row>
    <row r="1113" customFormat="false" ht="15" hidden="false" customHeight="false" outlineLevel="0" collapsed="false">
      <c r="A1113" s="0" t="s">
        <v>71</v>
      </c>
      <c r="B1113" s="0" t="s">
        <v>72</v>
      </c>
      <c r="C1113" s="0" t="s">
        <v>73</v>
      </c>
      <c r="E1113" s="0" t="str">
        <f aca="false">"A0084000046709"</f>
        <v>A0084000046709</v>
      </c>
      <c r="F1113" s="2" t="n">
        <v>42501</v>
      </c>
      <c r="G1113" s="0" t="n">
        <v>201611</v>
      </c>
      <c r="H1113" s="0" t="s">
        <v>74</v>
      </c>
      <c r="I1113" s="0" t="s">
        <v>75</v>
      </c>
      <c r="J1113" s="0" t="s">
        <v>76</v>
      </c>
      <c r="K1113" s="0" t="s">
        <v>77</v>
      </c>
      <c r="L1113" s="0" t="s">
        <v>921</v>
      </c>
      <c r="M1113" s="0" t="s">
        <v>922</v>
      </c>
      <c r="N1113" s="0" t="s">
        <v>1456</v>
      </c>
      <c r="O1113" s="0" t="s">
        <v>133</v>
      </c>
      <c r="P1113" s="0" t="str">
        <f aca="false">"1162473438                    "</f>
        <v>1162473438                    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5.39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1</v>
      </c>
      <c r="BI1113" s="0" t="n">
        <v>1</v>
      </c>
      <c r="BJ1113" s="0" t="n">
        <v>2.1</v>
      </c>
      <c r="BK1113" s="0" t="n">
        <v>2.5</v>
      </c>
      <c r="BL1113" s="0" t="n">
        <v>70.86</v>
      </c>
      <c r="BM1113" s="0" t="n">
        <v>9.92</v>
      </c>
      <c r="BN1113" s="0" t="n">
        <v>80.78</v>
      </c>
      <c r="BO1113" s="0" t="n">
        <v>80.78</v>
      </c>
      <c r="BQ1113" s="0" t="s">
        <v>115</v>
      </c>
      <c r="BR1113" s="0" t="s">
        <v>84</v>
      </c>
      <c r="BS1113" s="2" t="n">
        <v>42502</v>
      </c>
      <c r="BT1113" s="3" t="n">
        <v>0.524305555555556</v>
      </c>
      <c r="BU1113" s="0" t="s">
        <v>1457</v>
      </c>
      <c r="BV1113" s="0" t="s">
        <v>86</v>
      </c>
      <c r="BY1113" s="0" t="n">
        <v>10288.66</v>
      </c>
      <c r="CC1113" s="0" t="s">
        <v>922</v>
      </c>
      <c r="CD1113" s="0" t="n">
        <v>1779</v>
      </c>
      <c r="CE1113" s="0" t="s">
        <v>144</v>
      </c>
      <c r="CF1113" s="2" t="n">
        <v>42503</v>
      </c>
      <c r="CI1113" s="0" t="n">
        <v>1</v>
      </c>
      <c r="CJ1113" s="0" t="n">
        <v>1</v>
      </c>
      <c r="CK1113" s="0" t="n">
        <v>24</v>
      </c>
      <c r="CL1113" s="0" t="s">
        <v>89</v>
      </c>
    </row>
    <row r="1114" customFormat="false" ht="15" hidden="false" customHeight="false" outlineLevel="0" collapsed="false">
      <c r="A1114" s="0" t="s">
        <v>71</v>
      </c>
      <c r="B1114" s="0" t="s">
        <v>72</v>
      </c>
      <c r="C1114" s="0" t="s">
        <v>73</v>
      </c>
      <c r="E1114" s="0" t="str">
        <f aca="false">"A0084000046689"</f>
        <v>A0084000046689</v>
      </c>
      <c r="F1114" s="2" t="n">
        <v>42501</v>
      </c>
      <c r="G1114" s="0" t="n">
        <v>201611</v>
      </c>
      <c r="H1114" s="0" t="s">
        <v>74</v>
      </c>
      <c r="I1114" s="0" t="s">
        <v>75</v>
      </c>
      <c r="J1114" s="0" t="s">
        <v>76</v>
      </c>
      <c r="K1114" s="0" t="s">
        <v>77</v>
      </c>
      <c r="L1114" s="0" t="s">
        <v>155</v>
      </c>
      <c r="M1114" s="0" t="s">
        <v>155</v>
      </c>
      <c r="N1114" s="0" t="s">
        <v>527</v>
      </c>
      <c r="O1114" s="0" t="s">
        <v>133</v>
      </c>
      <c r="P1114" s="0" t="str">
        <f aca="false">"1162473387                    "</f>
        <v>1162473387                    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3.08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1</v>
      </c>
      <c r="BI1114" s="0" t="n">
        <v>1.5</v>
      </c>
      <c r="BJ1114" s="0" t="n">
        <v>1.6</v>
      </c>
      <c r="BK1114" s="0" t="n">
        <v>2</v>
      </c>
      <c r="BL1114" s="0" t="n">
        <v>40.52</v>
      </c>
      <c r="BM1114" s="0" t="n">
        <v>5.67</v>
      </c>
      <c r="BN1114" s="0" t="n">
        <v>46.19</v>
      </c>
      <c r="BO1114" s="0" t="n">
        <v>46.19</v>
      </c>
      <c r="BQ1114" s="0" t="s">
        <v>115</v>
      </c>
      <c r="BR1114" s="0" t="s">
        <v>84</v>
      </c>
      <c r="BS1114" s="2" t="n">
        <v>42502</v>
      </c>
      <c r="BT1114" s="3" t="n">
        <v>0.4375</v>
      </c>
      <c r="BU1114" s="0" t="s">
        <v>1458</v>
      </c>
      <c r="BV1114" s="0" t="s">
        <v>86</v>
      </c>
      <c r="BY1114" s="0" t="n">
        <v>8221.82</v>
      </c>
      <c r="CC1114" s="0" t="s">
        <v>155</v>
      </c>
      <c r="CD1114" s="0" t="n">
        <v>7646</v>
      </c>
      <c r="CE1114" s="0" t="s">
        <v>144</v>
      </c>
      <c r="CF1114" s="2" t="n">
        <v>42503</v>
      </c>
      <c r="CI1114" s="0" t="n">
        <v>1</v>
      </c>
      <c r="CJ1114" s="0" t="n">
        <v>1</v>
      </c>
      <c r="CK1114" s="0" t="n">
        <v>21</v>
      </c>
      <c r="CL1114" s="0" t="s">
        <v>89</v>
      </c>
    </row>
    <row r="1115" customFormat="false" ht="15" hidden="false" customHeight="false" outlineLevel="0" collapsed="false">
      <c r="A1115" s="0" t="s">
        <v>71</v>
      </c>
      <c r="B1115" s="0" t="s">
        <v>72</v>
      </c>
      <c r="C1115" s="0" t="s">
        <v>73</v>
      </c>
      <c r="E1115" s="0" t="str">
        <f aca="false">"A0084000046479"</f>
        <v>A0084000046479</v>
      </c>
      <c r="F1115" s="2" t="n">
        <v>42500</v>
      </c>
      <c r="G1115" s="0" t="n">
        <v>201611</v>
      </c>
      <c r="H1115" s="0" t="s">
        <v>74</v>
      </c>
      <c r="I1115" s="0" t="s">
        <v>75</v>
      </c>
      <c r="J1115" s="0" t="s">
        <v>76</v>
      </c>
      <c r="K1115" s="0" t="s">
        <v>77</v>
      </c>
      <c r="L1115" s="0" t="s">
        <v>145</v>
      </c>
      <c r="M1115" s="0" t="s">
        <v>146</v>
      </c>
      <c r="N1115" s="0" t="s">
        <v>249</v>
      </c>
      <c r="O1115" s="0" t="s">
        <v>133</v>
      </c>
      <c r="P1115" s="0" t="str">
        <f aca="false">"1162472888                    "</f>
        <v>1162472888                    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3.08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1</v>
      </c>
      <c r="BI1115" s="0" t="n">
        <v>0.5</v>
      </c>
      <c r="BJ1115" s="0" t="n">
        <v>0.2</v>
      </c>
      <c r="BK1115" s="0" t="n">
        <v>0.5</v>
      </c>
      <c r="BL1115" s="0" t="n">
        <v>40.52</v>
      </c>
      <c r="BM1115" s="0" t="n">
        <v>5.67</v>
      </c>
      <c r="BN1115" s="0" t="n">
        <v>46.19</v>
      </c>
      <c r="BO1115" s="0" t="n">
        <v>46.19</v>
      </c>
      <c r="BQ1115" s="0" t="s">
        <v>250</v>
      </c>
      <c r="BR1115" s="0" t="s">
        <v>84</v>
      </c>
      <c r="BS1115" s="2" t="n">
        <v>42501</v>
      </c>
      <c r="BT1115" s="3" t="n">
        <v>0.5</v>
      </c>
      <c r="BU1115" s="0" t="s">
        <v>1459</v>
      </c>
      <c r="BV1115" s="0" t="s">
        <v>89</v>
      </c>
      <c r="BW1115" s="0" t="s">
        <v>117</v>
      </c>
      <c r="BX1115" s="0" t="s">
        <v>364</v>
      </c>
      <c r="BY1115" s="0" t="n">
        <v>1200</v>
      </c>
      <c r="BZ1115" s="0" t="s">
        <v>27</v>
      </c>
      <c r="CC1115" s="0" t="s">
        <v>146</v>
      </c>
      <c r="CD1115" s="0" t="n">
        <v>6070</v>
      </c>
      <c r="CE1115" s="0" t="s">
        <v>144</v>
      </c>
      <c r="CF1115" s="2" t="n">
        <v>42502</v>
      </c>
      <c r="CI1115" s="0" t="n">
        <v>1</v>
      </c>
      <c r="CJ1115" s="0" t="n">
        <v>1</v>
      </c>
      <c r="CK1115" s="0" t="n">
        <v>21</v>
      </c>
      <c r="CL1115" s="0" t="s">
        <v>89</v>
      </c>
    </row>
    <row r="1116" customFormat="false" ht="15" hidden="false" customHeight="false" outlineLevel="0" collapsed="false">
      <c r="A1116" s="0" t="s">
        <v>71</v>
      </c>
      <c r="B1116" s="0" t="s">
        <v>72</v>
      </c>
      <c r="C1116" s="0" t="s">
        <v>73</v>
      </c>
      <c r="E1116" s="0" t="str">
        <f aca="false">"A0084000046648"</f>
        <v>A0084000046648</v>
      </c>
      <c r="F1116" s="2" t="n">
        <v>42501</v>
      </c>
      <c r="G1116" s="0" t="n">
        <v>201611</v>
      </c>
      <c r="H1116" s="0" t="s">
        <v>74</v>
      </c>
      <c r="I1116" s="0" t="s">
        <v>75</v>
      </c>
      <c r="J1116" s="0" t="s">
        <v>76</v>
      </c>
      <c r="K1116" s="0" t="s">
        <v>77</v>
      </c>
      <c r="L1116" s="0" t="s">
        <v>164</v>
      </c>
      <c r="M1116" s="0" t="s">
        <v>165</v>
      </c>
      <c r="N1116" s="0" t="s">
        <v>545</v>
      </c>
      <c r="O1116" s="0" t="s">
        <v>133</v>
      </c>
      <c r="P1116" s="0" t="str">
        <f aca="false">"1162473281                    "</f>
        <v>1162473281                    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3.08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1</v>
      </c>
      <c r="BI1116" s="0" t="n">
        <v>0.5</v>
      </c>
      <c r="BJ1116" s="0" t="n">
        <v>0.2</v>
      </c>
      <c r="BK1116" s="0" t="n">
        <v>0.5</v>
      </c>
      <c r="BL1116" s="0" t="n">
        <v>40.52</v>
      </c>
      <c r="BM1116" s="0" t="n">
        <v>5.67</v>
      </c>
      <c r="BN1116" s="0" t="n">
        <v>46.19</v>
      </c>
      <c r="BO1116" s="0" t="n">
        <v>46.19</v>
      </c>
      <c r="BQ1116" s="0" t="s">
        <v>83</v>
      </c>
      <c r="BR1116" s="0" t="s">
        <v>84</v>
      </c>
      <c r="BS1116" s="2" t="n">
        <v>42502</v>
      </c>
      <c r="BT1116" s="3" t="n">
        <v>0.392361111111111</v>
      </c>
      <c r="BU1116" s="0" t="s">
        <v>1460</v>
      </c>
      <c r="BV1116" s="0" t="s">
        <v>86</v>
      </c>
      <c r="BY1116" s="0" t="n">
        <v>1200</v>
      </c>
      <c r="CC1116" s="0" t="s">
        <v>165</v>
      </c>
      <c r="CD1116" s="0" t="n">
        <v>4001</v>
      </c>
      <c r="CE1116" s="0" t="s">
        <v>144</v>
      </c>
      <c r="CF1116" s="2" t="n">
        <v>42503</v>
      </c>
      <c r="CI1116" s="0" t="n">
        <v>1</v>
      </c>
      <c r="CJ1116" s="0" t="n">
        <v>1</v>
      </c>
      <c r="CK1116" s="0" t="n">
        <v>21</v>
      </c>
      <c r="CL1116" s="0" t="s">
        <v>89</v>
      </c>
    </row>
    <row r="1117" customFormat="false" ht="15" hidden="false" customHeight="false" outlineLevel="0" collapsed="false">
      <c r="A1117" s="0" t="s">
        <v>71</v>
      </c>
      <c r="B1117" s="0" t="s">
        <v>72</v>
      </c>
      <c r="C1117" s="0" t="s">
        <v>73</v>
      </c>
      <c r="E1117" s="0" t="str">
        <f aca="false">"A0084000046690"</f>
        <v>A0084000046690</v>
      </c>
      <c r="F1117" s="2" t="n">
        <v>42501</v>
      </c>
      <c r="G1117" s="0" t="n">
        <v>201611</v>
      </c>
      <c r="H1117" s="0" t="s">
        <v>74</v>
      </c>
      <c r="I1117" s="0" t="s">
        <v>75</v>
      </c>
      <c r="J1117" s="0" t="s">
        <v>76</v>
      </c>
      <c r="K1117" s="0" t="s">
        <v>77</v>
      </c>
      <c r="L1117" s="0" t="s">
        <v>315</v>
      </c>
      <c r="M1117" s="0" t="s">
        <v>316</v>
      </c>
      <c r="N1117" s="0" t="s">
        <v>885</v>
      </c>
      <c r="O1117" s="0" t="s">
        <v>133</v>
      </c>
      <c r="P1117" s="0" t="str">
        <f aca="false">"1162473373                    "</f>
        <v>1162473373                    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3.08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1</v>
      </c>
      <c r="BI1117" s="0" t="n">
        <v>0.5</v>
      </c>
      <c r="BJ1117" s="0" t="n">
        <v>0.2</v>
      </c>
      <c r="BK1117" s="0" t="n">
        <v>0.5</v>
      </c>
      <c r="BL1117" s="0" t="n">
        <v>40.52</v>
      </c>
      <c r="BM1117" s="0" t="n">
        <v>5.67</v>
      </c>
      <c r="BN1117" s="0" t="n">
        <v>46.19</v>
      </c>
      <c r="BO1117" s="0" t="n">
        <v>46.19</v>
      </c>
      <c r="BQ1117" s="0" t="s">
        <v>244</v>
      </c>
      <c r="BR1117" s="0" t="s">
        <v>84</v>
      </c>
      <c r="BS1117" s="2" t="n">
        <v>42502</v>
      </c>
      <c r="BT1117" s="3" t="n">
        <v>0.416666666666667</v>
      </c>
      <c r="BU1117" s="0" t="s">
        <v>700</v>
      </c>
      <c r="BV1117" s="0" t="s">
        <v>86</v>
      </c>
      <c r="BY1117" s="0" t="n">
        <v>1200</v>
      </c>
      <c r="CC1117" s="0" t="s">
        <v>316</v>
      </c>
      <c r="CD1117" s="0" t="n">
        <v>1930</v>
      </c>
      <c r="CE1117" s="0" t="s">
        <v>144</v>
      </c>
      <c r="CF1117" s="2" t="n">
        <v>42506</v>
      </c>
      <c r="CI1117" s="0" t="n">
        <v>1</v>
      </c>
      <c r="CJ1117" s="0" t="n">
        <v>1</v>
      </c>
      <c r="CK1117" s="0" t="n">
        <v>21</v>
      </c>
      <c r="CL1117" s="0" t="s">
        <v>89</v>
      </c>
    </row>
    <row r="1118" customFormat="false" ht="15" hidden="false" customHeight="false" outlineLevel="0" collapsed="false">
      <c r="A1118" s="0" t="s">
        <v>71</v>
      </c>
      <c r="B1118" s="0" t="s">
        <v>72</v>
      </c>
      <c r="C1118" s="0" t="s">
        <v>73</v>
      </c>
      <c r="E1118" s="0" t="str">
        <f aca="false">"A0084000046485"</f>
        <v>A0084000046485</v>
      </c>
      <c r="F1118" s="2" t="n">
        <v>42500</v>
      </c>
      <c r="G1118" s="0" t="n">
        <v>201611</v>
      </c>
      <c r="H1118" s="0" t="s">
        <v>74</v>
      </c>
      <c r="I1118" s="0" t="s">
        <v>75</v>
      </c>
      <c r="J1118" s="0" t="s">
        <v>76</v>
      </c>
      <c r="K1118" s="0" t="s">
        <v>77</v>
      </c>
      <c r="L1118" s="0" t="s">
        <v>145</v>
      </c>
      <c r="M1118" s="0" t="s">
        <v>146</v>
      </c>
      <c r="N1118" s="0" t="s">
        <v>475</v>
      </c>
      <c r="O1118" s="0" t="s">
        <v>133</v>
      </c>
      <c r="P1118" s="0" t="str">
        <f aca="false">"1162472931                    "</f>
        <v>1162472931                    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4.62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1</v>
      </c>
      <c r="BI1118" s="0" t="n">
        <v>0.3</v>
      </c>
      <c r="BJ1118" s="0" t="n">
        <v>2.6</v>
      </c>
      <c r="BK1118" s="0" t="n">
        <v>3</v>
      </c>
      <c r="BL1118" s="0" t="n">
        <v>60.78</v>
      </c>
      <c r="BM1118" s="0" t="n">
        <v>8.51</v>
      </c>
      <c r="BN1118" s="0" t="n">
        <v>69.29</v>
      </c>
      <c r="BO1118" s="0" t="n">
        <v>69.29</v>
      </c>
      <c r="BQ1118" s="0" t="s">
        <v>476</v>
      </c>
      <c r="BR1118" s="0" t="s">
        <v>84</v>
      </c>
      <c r="BS1118" s="2" t="n">
        <v>42501</v>
      </c>
      <c r="BT1118" s="3" t="n">
        <v>0.385416666666667</v>
      </c>
      <c r="BU1118" s="0" t="s">
        <v>1002</v>
      </c>
      <c r="BV1118" s="0" t="s">
        <v>86</v>
      </c>
      <c r="BY1118" s="0" t="n">
        <v>13136.64</v>
      </c>
      <c r="BZ1118" s="0" t="s">
        <v>27</v>
      </c>
      <c r="CC1118" s="0" t="s">
        <v>146</v>
      </c>
      <c r="CD1118" s="0" t="n">
        <v>6001</v>
      </c>
      <c r="CE1118" s="0" t="s">
        <v>144</v>
      </c>
      <c r="CF1118" s="2" t="n">
        <v>42502</v>
      </c>
      <c r="CI1118" s="0" t="n">
        <v>1</v>
      </c>
      <c r="CJ1118" s="0" t="n">
        <v>1</v>
      </c>
      <c r="CK1118" s="0" t="n">
        <v>21</v>
      </c>
      <c r="CL1118" s="0" t="s">
        <v>89</v>
      </c>
    </row>
    <row r="1119" customFormat="false" ht="15" hidden="false" customHeight="false" outlineLevel="0" collapsed="false">
      <c r="A1119" s="0" t="s">
        <v>71</v>
      </c>
      <c r="B1119" s="0" t="s">
        <v>72</v>
      </c>
      <c r="C1119" s="0" t="s">
        <v>73</v>
      </c>
      <c r="E1119" s="0" t="str">
        <f aca="false">"A0084000046693"</f>
        <v>A0084000046693</v>
      </c>
      <c r="F1119" s="2" t="n">
        <v>42501</v>
      </c>
      <c r="G1119" s="0" t="n">
        <v>201611</v>
      </c>
      <c r="H1119" s="0" t="s">
        <v>74</v>
      </c>
      <c r="I1119" s="0" t="s">
        <v>75</v>
      </c>
      <c r="J1119" s="0" t="s">
        <v>76</v>
      </c>
      <c r="K1119" s="0" t="s">
        <v>77</v>
      </c>
      <c r="L1119" s="0" t="s">
        <v>187</v>
      </c>
      <c r="M1119" s="0" t="s">
        <v>188</v>
      </c>
      <c r="N1119" s="0" t="s">
        <v>369</v>
      </c>
      <c r="O1119" s="0" t="s">
        <v>133</v>
      </c>
      <c r="P1119" s="0" t="str">
        <f aca="false">"1162473416                    "</f>
        <v>1162473416                    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3.08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1</v>
      </c>
      <c r="BI1119" s="0" t="n">
        <v>0.4</v>
      </c>
      <c r="BJ1119" s="0" t="n">
        <v>1</v>
      </c>
      <c r="BK1119" s="0" t="n">
        <v>1</v>
      </c>
      <c r="BL1119" s="0" t="n">
        <v>40.52</v>
      </c>
      <c r="BM1119" s="0" t="n">
        <v>5.67</v>
      </c>
      <c r="BN1119" s="0" t="n">
        <v>46.19</v>
      </c>
      <c r="BO1119" s="0" t="n">
        <v>46.19</v>
      </c>
      <c r="BQ1119" s="0" t="s">
        <v>115</v>
      </c>
      <c r="BR1119" s="0" t="s">
        <v>84</v>
      </c>
      <c r="BS1119" s="2" t="n">
        <v>42502</v>
      </c>
      <c r="BT1119" s="3" t="n">
        <v>0.430555555555556</v>
      </c>
      <c r="BU1119" s="0" t="s">
        <v>370</v>
      </c>
      <c r="BV1119" s="0" t="s">
        <v>86</v>
      </c>
      <c r="BY1119" s="0" t="n">
        <v>4853.47</v>
      </c>
      <c r="CC1119" s="0" t="s">
        <v>188</v>
      </c>
      <c r="CD1119" s="0" t="n">
        <v>3620</v>
      </c>
      <c r="CE1119" s="0" t="s">
        <v>144</v>
      </c>
      <c r="CF1119" s="2" t="n">
        <v>42503</v>
      </c>
      <c r="CI1119" s="0" t="n">
        <v>1</v>
      </c>
      <c r="CJ1119" s="0" t="n">
        <v>1</v>
      </c>
      <c r="CK1119" s="0" t="n">
        <v>21</v>
      </c>
      <c r="CL1119" s="0" t="s">
        <v>89</v>
      </c>
    </row>
    <row r="1120" customFormat="false" ht="15" hidden="false" customHeight="false" outlineLevel="0" collapsed="false">
      <c r="A1120" s="0" t="s">
        <v>71</v>
      </c>
      <c r="B1120" s="0" t="s">
        <v>72</v>
      </c>
      <c r="C1120" s="0" t="s">
        <v>73</v>
      </c>
      <c r="E1120" s="0" t="str">
        <f aca="false">"A0084000046478"</f>
        <v>A0084000046478</v>
      </c>
      <c r="F1120" s="2" t="n">
        <v>42500</v>
      </c>
      <c r="G1120" s="0" t="n">
        <v>201611</v>
      </c>
      <c r="H1120" s="0" t="s">
        <v>74</v>
      </c>
      <c r="I1120" s="0" t="s">
        <v>75</v>
      </c>
      <c r="J1120" s="0" t="s">
        <v>76</v>
      </c>
      <c r="K1120" s="0" t="s">
        <v>77</v>
      </c>
      <c r="L1120" s="0" t="s">
        <v>145</v>
      </c>
      <c r="M1120" s="0" t="s">
        <v>146</v>
      </c>
      <c r="N1120" s="0" t="s">
        <v>698</v>
      </c>
      <c r="O1120" s="0" t="s">
        <v>133</v>
      </c>
      <c r="P1120" s="0" t="str">
        <f aca="false">"1162472880                    "</f>
        <v>1162472880                    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3.08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1</v>
      </c>
      <c r="BI1120" s="0" t="n">
        <v>0.5</v>
      </c>
      <c r="BJ1120" s="0" t="n">
        <v>1.2</v>
      </c>
      <c r="BK1120" s="0" t="n">
        <v>1.5</v>
      </c>
      <c r="BL1120" s="0" t="n">
        <v>40.52</v>
      </c>
      <c r="BM1120" s="0" t="n">
        <v>5.67</v>
      </c>
      <c r="BN1120" s="0" t="n">
        <v>46.19</v>
      </c>
      <c r="BO1120" s="0" t="n">
        <v>46.19</v>
      </c>
      <c r="BQ1120" s="0" t="s">
        <v>115</v>
      </c>
      <c r="BR1120" s="0" t="s">
        <v>84</v>
      </c>
      <c r="BS1120" s="2" t="n">
        <v>42501</v>
      </c>
      <c r="BT1120" s="3" t="n">
        <v>0.416666666666667</v>
      </c>
      <c r="BU1120" s="0" t="s">
        <v>366</v>
      </c>
      <c r="BV1120" s="0" t="s">
        <v>86</v>
      </c>
      <c r="BY1120" s="0" t="n">
        <v>5972.02</v>
      </c>
      <c r="BZ1120" s="0" t="s">
        <v>27</v>
      </c>
      <c r="CC1120" s="0" t="s">
        <v>146</v>
      </c>
      <c r="CD1120" s="0" t="n">
        <v>6001</v>
      </c>
      <c r="CE1120" s="0" t="s">
        <v>87</v>
      </c>
      <c r="CF1120" s="2" t="n">
        <v>42502</v>
      </c>
      <c r="CI1120" s="0" t="n">
        <v>1</v>
      </c>
      <c r="CJ1120" s="0" t="n">
        <v>1</v>
      </c>
      <c r="CK1120" s="0" t="n">
        <v>21</v>
      </c>
      <c r="CL1120" s="0" t="s">
        <v>89</v>
      </c>
    </row>
    <row r="1121" customFormat="false" ht="15" hidden="false" customHeight="false" outlineLevel="0" collapsed="false">
      <c r="A1121" s="0" t="s">
        <v>71</v>
      </c>
      <c r="B1121" s="0" t="s">
        <v>72</v>
      </c>
      <c r="C1121" s="0" t="s">
        <v>73</v>
      </c>
      <c r="E1121" s="0" t="str">
        <f aca="false">"A0084000046631"</f>
        <v>A0084000046631</v>
      </c>
      <c r="F1121" s="2" t="n">
        <v>42501</v>
      </c>
      <c r="G1121" s="0" t="n">
        <v>201611</v>
      </c>
      <c r="H1121" s="0" t="s">
        <v>74</v>
      </c>
      <c r="I1121" s="0" t="s">
        <v>75</v>
      </c>
      <c r="J1121" s="0" t="s">
        <v>76</v>
      </c>
      <c r="K1121" s="0" t="s">
        <v>77</v>
      </c>
      <c r="L1121" s="0" t="s">
        <v>257</v>
      </c>
      <c r="M1121" s="0" t="s">
        <v>258</v>
      </c>
      <c r="N1121" s="0" t="s">
        <v>327</v>
      </c>
      <c r="O1121" s="0" t="s">
        <v>133</v>
      </c>
      <c r="P1121" s="0" t="str">
        <f aca="false">"1162473233                    "</f>
        <v>1162473233                    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3.08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1</v>
      </c>
      <c r="BI1121" s="0" t="n">
        <v>0.5</v>
      </c>
      <c r="BJ1121" s="0" t="n">
        <v>0.2</v>
      </c>
      <c r="BK1121" s="0" t="n">
        <v>0.5</v>
      </c>
      <c r="BL1121" s="0" t="n">
        <v>40.52</v>
      </c>
      <c r="BM1121" s="0" t="n">
        <v>5.67</v>
      </c>
      <c r="BN1121" s="0" t="n">
        <v>46.19</v>
      </c>
      <c r="BO1121" s="0" t="n">
        <v>46.19</v>
      </c>
      <c r="BQ1121" s="0" t="s">
        <v>115</v>
      </c>
      <c r="BR1121" s="0" t="s">
        <v>84</v>
      </c>
      <c r="BS1121" s="2" t="n">
        <v>42502</v>
      </c>
      <c r="BT1121" s="3" t="n">
        <v>0.409722222222222</v>
      </c>
      <c r="BU1121" s="0" t="s">
        <v>1437</v>
      </c>
      <c r="BV1121" s="0" t="s">
        <v>86</v>
      </c>
      <c r="BY1121" s="0" t="n">
        <v>1200</v>
      </c>
      <c r="CC1121" s="0" t="s">
        <v>258</v>
      </c>
      <c r="CD1121" s="0" t="n">
        <v>4300</v>
      </c>
      <c r="CE1121" s="0" t="s">
        <v>144</v>
      </c>
      <c r="CF1121" s="2" t="n">
        <v>42503</v>
      </c>
      <c r="CI1121" s="0" t="n">
        <v>1</v>
      </c>
      <c r="CJ1121" s="0" t="n">
        <v>1</v>
      </c>
      <c r="CK1121" s="0" t="n">
        <v>21</v>
      </c>
      <c r="CL1121" s="0" t="s">
        <v>89</v>
      </c>
    </row>
    <row r="1122" customFormat="false" ht="15" hidden="false" customHeight="false" outlineLevel="0" collapsed="false">
      <c r="A1122" s="0" t="s">
        <v>71</v>
      </c>
      <c r="B1122" s="0" t="s">
        <v>72</v>
      </c>
      <c r="C1122" s="0" t="s">
        <v>73</v>
      </c>
      <c r="E1122" s="0" t="str">
        <f aca="false">"A0084000046714"</f>
        <v>A0084000046714</v>
      </c>
      <c r="F1122" s="2" t="n">
        <v>42501</v>
      </c>
      <c r="G1122" s="0" t="n">
        <v>201611</v>
      </c>
      <c r="H1122" s="0" t="s">
        <v>74</v>
      </c>
      <c r="I1122" s="0" t="s">
        <v>75</v>
      </c>
      <c r="J1122" s="0" t="s">
        <v>76</v>
      </c>
      <c r="K1122" s="0" t="s">
        <v>77</v>
      </c>
      <c r="L1122" s="0" t="s">
        <v>398</v>
      </c>
      <c r="M1122" s="0" t="s">
        <v>399</v>
      </c>
      <c r="N1122" s="0" t="s">
        <v>610</v>
      </c>
      <c r="O1122" s="0" t="s">
        <v>133</v>
      </c>
      <c r="P1122" s="0" t="str">
        <f aca="false">"1162473429                    "</f>
        <v>1162473429                    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5.97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1</v>
      </c>
      <c r="BI1122" s="0" t="n">
        <v>1.2</v>
      </c>
      <c r="BJ1122" s="0" t="n">
        <v>1.3</v>
      </c>
      <c r="BK1122" s="0" t="n">
        <v>1.5</v>
      </c>
      <c r="BL1122" s="0" t="n">
        <v>78.51</v>
      </c>
      <c r="BM1122" s="0" t="n">
        <v>10.99</v>
      </c>
      <c r="BN1122" s="0" t="n">
        <v>89.5</v>
      </c>
      <c r="BO1122" s="0" t="n">
        <v>89.5</v>
      </c>
      <c r="BQ1122" s="0" t="s">
        <v>115</v>
      </c>
      <c r="BR1122" s="0" t="s">
        <v>84</v>
      </c>
      <c r="BS1122" s="2" t="n">
        <v>42502</v>
      </c>
      <c r="BT1122" s="3" t="n">
        <v>0.386805555555556</v>
      </c>
      <c r="BU1122" s="0" t="s">
        <v>1441</v>
      </c>
      <c r="BV1122" s="0" t="s">
        <v>86</v>
      </c>
      <c r="BY1122" s="0" t="n">
        <v>6341.8</v>
      </c>
      <c r="CC1122" s="0" t="s">
        <v>399</v>
      </c>
      <c r="CD1122" s="0" t="n">
        <v>4339</v>
      </c>
      <c r="CE1122" s="0" t="s">
        <v>144</v>
      </c>
      <c r="CF1122" s="2" t="n">
        <v>42503</v>
      </c>
      <c r="CI1122" s="0" t="n">
        <v>1</v>
      </c>
      <c r="CJ1122" s="0" t="n">
        <v>1</v>
      </c>
      <c r="CK1122" s="0" t="n">
        <v>23</v>
      </c>
      <c r="CL1122" s="0" t="s">
        <v>89</v>
      </c>
    </row>
    <row r="1123" customFormat="false" ht="15" hidden="false" customHeight="false" outlineLevel="0" collapsed="false">
      <c r="A1123" s="0" t="s">
        <v>71</v>
      </c>
      <c r="B1123" s="0" t="s">
        <v>72</v>
      </c>
      <c r="C1123" s="0" t="s">
        <v>73</v>
      </c>
      <c r="E1123" s="0" t="str">
        <f aca="false">"A0084000046683"</f>
        <v>A0084000046683</v>
      </c>
      <c r="F1123" s="2" t="n">
        <v>42501</v>
      </c>
      <c r="G1123" s="0" t="n">
        <v>201611</v>
      </c>
      <c r="H1123" s="0" t="s">
        <v>74</v>
      </c>
      <c r="I1123" s="0" t="s">
        <v>75</v>
      </c>
      <c r="J1123" s="0" t="s">
        <v>76</v>
      </c>
      <c r="K1123" s="0" t="s">
        <v>77</v>
      </c>
      <c r="L1123" s="0" t="s">
        <v>155</v>
      </c>
      <c r="M1123" s="0" t="s">
        <v>155</v>
      </c>
      <c r="N1123" s="0" t="s">
        <v>156</v>
      </c>
      <c r="O1123" s="0" t="s">
        <v>133</v>
      </c>
      <c r="P1123" s="0" t="str">
        <f aca="false">"1162473212                    "</f>
        <v>1162473212                    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3.08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1</v>
      </c>
      <c r="BI1123" s="0" t="n">
        <v>0.5</v>
      </c>
      <c r="BJ1123" s="0" t="n">
        <v>0.2</v>
      </c>
      <c r="BK1123" s="0" t="n">
        <v>0.5</v>
      </c>
      <c r="BL1123" s="0" t="n">
        <v>40.52</v>
      </c>
      <c r="BM1123" s="0" t="n">
        <v>5.67</v>
      </c>
      <c r="BN1123" s="0" t="n">
        <v>46.19</v>
      </c>
      <c r="BO1123" s="0" t="n">
        <v>46.19</v>
      </c>
      <c r="BQ1123" s="0" t="s">
        <v>157</v>
      </c>
      <c r="BR1123" s="0" t="s">
        <v>84</v>
      </c>
      <c r="BS1123" s="2" t="n">
        <v>42502</v>
      </c>
      <c r="BT1123" s="3" t="n">
        <v>0.513888888888889</v>
      </c>
      <c r="BU1123" s="0" t="s">
        <v>965</v>
      </c>
      <c r="BV1123" s="0" t="s">
        <v>86</v>
      </c>
      <c r="BY1123" s="0" t="n">
        <v>1200</v>
      </c>
      <c r="CC1123" s="0" t="s">
        <v>155</v>
      </c>
      <c r="CD1123" s="0" t="n">
        <v>7646</v>
      </c>
      <c r="CE1123" s="0" t="s">
        <v>144</v>
      </c>
      <c r="CF1123" s="2" t="n">
        <v>42503</v>
      </c>
      <c r="CI1123" s="0" t="n">
        <v>1</v>
      </c>
      <c r="CJ1123" s="0" t="n">
        <v>1</v>
      </c>
      <c r="CK1123" s="0" t="n">
        <v>21</v>
      </c>
      <c r="CL1123" s="0" t="s">
        <v>89</v>
      </c>
    </row>
    <row r="1124" customFormat="false" ht="15" hidden="false" customHeight="false" outlineLevel="0" collapsed="false">
      <c r="A1124" s="0" t="s">
        <v>71</v>
      </c>
      <c r="B1124" s="0" t="s">
        <v>72</v>
      </c>
      <c r="C1124" s="0" t="s">
        <v>73</v>
      </c>
      <c r="E1124" s="0" t="str">
        <f aca="false">"A0084000046510"</f>
        <v>A0084000046510</v>
      </c>
      <c r="F1124" s="2" t="n">
        <v>42500</v>
      </c>
      <c r="G1124" s="0" t="n">
        <v>201611</v>
      </c>
      <c r="H1124" s="0" t="s">
        <v>74</v>
      </c>
      <c r="I1124" s="0" t="s">
        <v>75</v>
      </c>
      <c r="J1124" s="0" t="s">
        <v>76</v>
      </c>
      <c r="K1124" s="0" t="s">
        <v>77</v>
      </c>
      <c r="L1124" s="0" t="s">
        <v>145</v>
      </c>
      <c r="M1124" s="0" t="s">
        <v>146</v>
      </c>
      <c r="N1124" s="0" t="s">
        <v>263</v>
      </c>
      <c r="O1124" s="0" t="s">
        <v>133</v>
      </c>
      <c r="P1124" s="0" t="str">
        <f aca="false">"1162473052                    "</f>
        <v>1162473052                    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3.08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1</v>
      </c>
      <c r="BI1124" s="0" t="n">
        <v>0.3</v>
      </c>
      <c r="BJ1124" s="0" t="n">
        <v>1.3</v>
      </c>
      <c r="BK1124" s="0" t="n">
        <v>1.5</v>
      </c>
      <c r="BL1124" s="0" t="n">
        <v>40.52</v>
      </c>
      <c r="BM1124" s="0" t="n">
        <v>5.67</v>
      </c>
      <c r="BN1124" s="0" t="n">
        <v>46.19</v>
      </c>
      <c r="BO1124" s="0" t="n">
        <v>46.19</v>
      </c>
      <c r="BQ1124" s="0" t="s">
        <v>264</v>
      </c>
      <c r="BR1124" s="0" t="s">
        <v>84</v>
      </c>
      <c r="BS1124" s="2" t="n">
        <v>42501</v>
      </c>
      <c r="BT1124" s="3" t="n">
        <v>0.381944444444444</v>
      </c>
      <c r="BU1124" s="0" t="s">
        <v>1357</v>
      </c>
      <c r="BV1124" s="0" t="s">
        <v>86</v>
      </c>
      <c r="BY1124" s="0" t="n">
        <v>6275.92</v>
      </c>
      <c r="BZ1124" s="0" t="s">
        <v>27</v>
      </c>
      <c r="CC1124" s="0" t="s">
        <v>146</v>
      </c>
      <c r="CD1124" s="0" t="n">
        <v>6001</v>
      </c>
      <c r="CE1124" s="0" t="s">
        <v>144</v>
      </c>
      <c r="CF1124" s="2" t="n">
        <v>42502</v>
      </c>
      <c r="CI1124" s="0" t="n">
        <v>1</v>
      </c>
      <c r="CJ1124" s="0" t="n">
        <v>1</v>
      </c>
      <c r="CK1124" s="0" t="n">
        <v>21</v>
      </c>
      <c r="CL1124" s="0" t="s">
        <v>89</v>
      </c>
    </row>
    <row r="1125" customFormat="false" ht="15" hidden="false" customHeight="false" outlineLevel="0" collapsed="false">
      <c r="A1125" s="0" t="s">
        <v>71</v>
      </c>
      <c r="B1125" s="0" t="s">
        <v>72</v>
      </c>
      <c r="C1125" s="0" t="s">
        <v>73</v>
      </c>
      <c r="E1125" s="0" t="str">
        <f aca="false">"A0084000046622"</f>
        <v>A0084000046622</v>
      </c>
      <c r="F1125" s="2" t="n">
        <v>42501</v>
      </c>
      <c r="G1125" s="0" t="n">
        <v>201611</v>
      </c>
      <c r="H1125" s="0" t="s">
        <v>74</v>
      </c>
      <c r="I1125" s="0" t="s">
        <v>75</v>
      </c>
      <c r="J1125" s="0" t="s">
        <v>76</v>
      </c>
      <c r="K1125" s="0" t="s">
        <v>77</v>
      </c>
      <c r="L1125" s="0" t="s">
        <v>138</v>
      </c>
      <c r="M1125" s="0" t="s">
        <v>79</v>
      </c>
      <c r="N1125" s="0" t="s">
        <v>207</v>
      </c>
      <c r="O1125" s="0" t="s">
        <v>133</v>
      </c>
      <c r="P1125" s="0" t="str">
        <f aca="false">"1162473268                    "</f>
        <v>1162473268                    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3.08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1</v>
      </c>
      <c r="BI1125" s="0" t="n">
        <v>0.5</v>
      </c>
      <c r="BJ1125" s="0" t="n">
        <v>0.2</v>
      </c>
      <c r="BK1125" s="0" t="n">
        <v>0.5</v>
      </c>
      <c r="BL1125" s="0" t="n">
        <v>40.52</v>
      </c>
      <c r="BM1125" s="0" t="n">
        <v>5.67</v>
      </c>
      <c r="BN1125" s="0" t="n">
        <v>46.19</v>
      </c>
      <c r="BO1125" s="0" t="n">
        <v>46.19</v>
      </c>
      <c r="BQ1125" s="0" t="s">
        <v>208</v>
      </c>
      <c r="BR1125" s="0" t="s">
        <v>84</v>
      </c>
      <c r="BS1125" s="2" t="n">
        <v>42502</v>
      </c>
      <c r="BT1125" s="3" t="n">
        <v>0.386805555555556</v>
      </c>
      <c r="BU1125" s="0" t="s">
        <v>1461</v>
      </c>
      <c r="BV1125" s="0" t="s">
        <v>86</v>
      </c>
      <c r="BY1125" s="0" t="n">
        <v>1200</v>
      </c>
      <c r="CC1125" s="0" t="s">
        <v>79</v>
      </c>
      <c r="CD1125" s="0" t="n">
        <v>7975</v>
      </c>
      <c r="CE1125" s="0" t="s">
        <v>144</v>
      </c>
      <c r="CF1125" s="2" t="n">
        <v>42503</v>
      </c>
      <c r="CI1125" s="0" t="n">
        <v>1</v>
      </c>
      <c r="CJ1125" s="0" t="n">
        <v>1</v>
      </c>
      <c r="CK1125" s="0" t="n">
        <v>21</v>
      </c>
      <c r="CL1125" s="0" t="s">
        <v>89</v>
      </c>
    </row>
    <row r="1126" customFormat="false" ht="15" hidden="false" customHeight="false" outlineLevel="0" collapsed="false">
      <c r="A1126" s="0" t="s">
        <v>71</v>
      </c>
      <c r="B1126" s="0" t="s">
        <v>72</v>
      </c>
      <c r="C1126" s="0" t="s">
        <v>73</v>
      </c>
      <c r="E1126" s="0" t="str">
        <f aca="false">"A0084000046708"</f>
        <v>A0084000046708</v>
      </c>
      <c r="F1126" s="2" t="n">
        <v>42501</v>
      </c>
      <c r="G1126" s="0" t="n">
        <v>201611</v>
      </c>
      <c r="H1126" s="0" t="s">
        <v>74</v>
      </c>
      <c r="I1126" s="0" t="s">
        <v>75</v>
      </c>
      <c r="J1126" s="0" t="s">
        <v>76</v>
      </c>
      <c r="K1126" s="0" t="s">
        <v>77</v>
      </c>
      <c r="L1126" s="0" t="s">
        <v>257</v>
      </c>
      <c r="M1126" s="0" t="s">
        <v>258</v>
      </c>
      <c r="N1126" s="0" t="s">
        <v>327</v>
      </c>
      <c r="O1126" s="0" t="s">
        <v>133</v>
      </c>
      <c r="P1126" s="0" t="str">
        <f aca="false">"1162473411                    "</f>
        <v>1162473411                    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3.08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1</v>
      </c>
      <c r="BI1126" s="0" t="n">
        <v>1</v>
      </c>
      <c r="BJ1126" s="0" t="n">
        <v>0.2</v>
      </c>
      <c r="BK1126" s="0" t="n">
        <v>1</v>
      </c>
      <c r="BL1126" s="0" t="n">
        <v>40.52</v>
      </c>
      <c r="BM1126" s="0" t="n">
        <v>5.67</v>
      </c>
      <c r="BN1126" s="0" t="n">
        <v>46.19</v>
      </c>
      <c r="BO1126" s="0" t="n">
        <v>46.19</v>
      </c>
      <c r="BQ1126" s="0" t="s">
        <v>115</v>
      </c>
      <c r="BR1126" s="0" t="s">
        <v>84</v>
      </c>
      <c r="BS1126" s="2" t="n">
        <v>42502</v>
      </c>
      <c r="BT1126" s="3" t="n">
        <v>0.409722222222222</v>
      </c>
      <c r="BU1126" s="0" t="s">
        <v>1437</v>
      </c>
      <c r="BV1126" s="0" t="s">
        <v>86</v>
      </c>
      <c r="BY1126" s="0" t="n">
        <v>1200</v>
      </c>
      <c r="CC1126" s="0" t="s">
        <v>258</v>
      </c>
      <c r="CD1126" s="0" t="n">
        <v>4300</v>
      </c>
      <c r="CE1126" s="0" t="s">
        <v>144</v>
      </c>
      <c r="CF1126" s="2" t="n">
        <v>42503</v>
      </c>
      <c r="CI1126" s="0" t="n">
        <v>1</v>
      </c>
      <c r="CJ1126" s="0" t="n">
        <v>1</v>
      </c>
      <c r="CK1126" s="0" t="n">
        <v>21</v>
      </c>
      <c r="CL1126" s="0" t="s">
        <v>89</v>
      </c>
    </row>
    <row r="1127" customFormat="false" ht="15" hidden="false" customHeight="false" outlineLevel="0" collapsed="false">
      <c r="A1127" s="0" t="s">
        <v>71</v>
      </c>
      <c r="B1127" s="0" t="s">
        <v>72</v>
      </c>
      <c r="C1127" s="0" t="s">
        <v>73</v>
      </c>
      <c r="E1127" s="0" t="str">
        <f aca="false">"A0084000046681"</f>
        <v>A0084000046681</v>
      </c>
      <c r="F1127" s="2" t="n">
        <v>42501</v>
      </c>
      <c r="G1127" s="0" t="n">
        <v>201611</v>
      </c>
      <c r="H1127" s="0" t="s">
        <v>74</v>
      </c>
      <c r="I1127" s="0" t="s">
        <v>75</v>
      </c>
      <c r="J1127" s="0" t="s">
        <v>76</v>
      </c>
      <c r="K1127" s="0" t="s">
        <v>77</v>
      </c>
      <c r="L1127" s="0" t="s">
        <v>315</v>
      </c>
      <c r="M1127" s="0" t="s">
        <v>316</v>
      </c>
      <c r="N1127" s="0" t="s">
        <v>690</v>
      </c>
      <c r="O1127" s="0" t="s">
        <v>133</v>
      </c>
      <c r="P1127" s="0" t="str">
        <f aca="false">"1162473297                    "</f>
        <v>1162473297                    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5.39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1</v>
      </c>
      <c r="BI1127" s="0" t="n">
        <v>3.2</v>
      </c>
      <c r="BJ1127" s="0" t="n">
        <v>1.8</v>
      </c>
      <c r="BK1127" s="0" t="n">
        <v>3.5</v>
      </c>
      <c r="BL1127" s="0" t="n">
        <v>70.91</v>
      </c>
      <c r="BM1127" s="0" t="n">
        <v>9.93</v>
      </c>
      <c r="BN1127" s="0" t="n">
        <v>80.84</v>
      </c>
      <c r="BO1127" s="0" t="n">
        <v>80.84</v>
      </c>
      <c r="BQ1127" s="0" t="s">
        <v>115</v>
      </c>
      <c r="BR1127" s="0" t="s">
        <v>84</v>
      </c>
      <c r="BS1127" s="2" t="n">
        <v>42502</v>
      </c>
      <c r="BT1127" s="3" t="n">
        <v>0.416666666666667</v>
      </c>
      <c r="BU1127" s="0" t="s">
        <v>986</v>
      </c>
      <c r="BV1127" s="0" t="s">
        <v>86</v>
      </c>
      <c r="BY1127" s="0" t="n">
        <v>8833.48</v>
      </c>
      <c r="CC1127" s="0" t="s">
        <v>316</v>
      </c>
      <c r="CD1127" s="0" t="n">
        <v>1961</v>
      </c>
      <c r="CE1127" s="0" t="s">
        <v>87</v>
      </c>
      <c r="CF1127" s="2" t="n">
        <v>42506</v>
      </c>
      <c r="CI1127" s="0" t="n">
        <v>1</v>
      </c>
      <c r="CJ1127" s="0" t="n">
        <v>1</v>
      </c>
      <c r="CK1127" s="0" t="n">
        <v>21</v>
      </c>
      <c r="CL1127" s="0" t="s">
        <v>89</v>
      </c>
    </row>
    <row r="1128" customFormat="false" ht="15" hidden="false" customHeight="false" outlineLevel="0" collapsed="false">
      <c r="A1128" s="0" t="s">
        <v>71</v>
      </c>
      <c r="B1128" s="0" t="s">
        <v>72</v>
      </c>
      <c r="C1128" s="0" t="s">
        <v>73</v>
      </c>
      <c r="E1128" s="0" t="str">
        <f aca="false">"A0084000046480"</f>
        <v>A0084000046480</v>
      </c>
      <c r="F1128" s="2" t="n">
        <v>42500</v>
      </c>
      <c r="G1128" s="0" t="n">
        <v>201611</v>
      </c>
      <c r="H1128" s="0" t="s">
        <v>74</v>
      </c>
      <c r="I1128" s="0" t="s">
        <v>75</v>
      </c>
      <c r="J1128" s="0" t="s">
        <v>76</v>
      </c>
      <c r="K1128" s="0" t="s">
        <v>77</v>
      </c>
      <c r="L1128" s="0" t="s">
        <v>227</v>
      </c>
      <c r="M1128" s="0" t="s">
        <v>228</v>
      </c>
      <c r="N1128" s="0" t="s">
        <v>729</v>
      </c>
      <c r="O1128" s="0" t="s">
        <v>133</v>
      </c>
      <c r="P1128" s="0" t="str">
        <f aca="false">"1162472907                    "</f>
        <v>1162472907                    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5.39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1</v>
      </c>
      <c r="BI1128" s="0" t="n">
        <v>1.5</v>
      </c>
      <c r="BJ1128" s="0" t="n">
        <v>3.2</v>
      </c>
      <c r="BK1128" s="0" t="n">
        <v>3.5</v>
      </c>
      <c r="BL1128" s="0" t="n">
        <v>70.91</v>
      </c>
      <c r="BM1128" s="0" t="n">
        <v>9.93</v>
      </c>
      <c r="BN1128" s="0" t="n">
        <v>80.84</v>
      </c>
      <c r="BO1128" s="0" t="n">
        <v>80.84</v>
      </c>
      <c r="BQ1128" s="0" t="s">
        <v>730</v>
      </c>
      <c r="BR1128" s="0" t="s">
        <v>84</v>
      </c>
      <c r="BS1128" s="2" t="n">
        <v>42501</v>
      </c>
      <c r="BT1128" s="3" t="n">
        <v>0.379861111111111</v>
      </c>
      <c r="BU1128" s="0" t="s">
        <v>174</v>
      </c>
      <c r="BV1128" s="0" t="s">
        <v>86</v>
      </c>
      <c r="BY1128" s="0" t="n">
        <v>16018.34</v>
      </c>
      <c r="BZ1128" s="0" t="s">
        <v>27</v>
      </c>
      <c r="CC1128" s="0" t="s">
        <v>228</v>
      </c>
      <c r="CD1128" s="0" t="n">
        <v>6220</v>
      </c>
      <c r="CE1128" s="0" t="s">
        <v>144</v>
      </c>
      <c r="CF1128" s="2" t="n">
        <v>42502</v>
      </c>
      <c r="CI1128" s="0" t="n">
        <v>1</v>
      </c>
      <c r="CJ1128" s="0" t="n">
        <v>1</v>
      </c>
      <c r="CK1128" s="0" t="n">
        <v>21</v>
      </c>
      <c r="CL1128" s="0" t="s">
        <v>89</v>
      </c>
    </row>
    <row r="1129" customFormat="false" ht="15" hidden="false" customHeight="false" outlineLevel="0" collapsed="false">
      <c r="A1129" s="0" t="s">
        <v>71</v>
      </c>
      <c r="B1129" s="0" t="s">
        <v>72</v>
      </c>
      <c r="C1129" s="0" t="s">
        <v>73</v>
      </c>
      <c r="E1129" s="0" t="str">
        <f aca="false">"A0084000046629"</f>
        <v>A0084000046629</v>
      </c>
      <c r="F1129" s="2" t="n">
        <v>42501</v>
      </c>
      <c r="G1129" s="0" t="n">
        <v>201611</v>
      </c>
      <c r="H1129" s="0" t="s">
        <v>74</v>
      </c>
      <c r="I1129" s="0" t="s">
        <v>75</v>
      </c>
      <c r="J1129" s="0" t="s">
        <v>76</v>
      </c>
      <c r="K1129" s="0" t="s">
        <v>77</v>
      </c>
      <c r="L1129" s="0" t="s">
        <v>1343</v>
      </c>
      <c r="M1129" s="0" t="s">
        <v>1344</v>
      </c>
      <c r="N1129" s="0" t="s">
        <v>1462</v>
      </c>
      <c r="O1129" s="0" t="s">
        <v>133</v>
      </c>
      <c r="P1129" s="0" t="str">
        <f aca="false">"1162473240                    "</f>
        <v>1162473240                    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3.08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1</v>
      </c>
      <c r="BI1129" s="0" t="n">
        <v>0.7</v>
      </c>
      <c r="BJ1129" s="0" t="n">
        <v>1.2</v>
      </c>
      <c r="BK1129" s="0" t="n">
        <v>1.5</v>
      </c>
      <c r="BL1129" s="0" t="n">
        <v>40.52</v>
      </c>
      <c r="BM1129" s="0" t="n">
        <v>5.67</v>
      </c>
      <c r="BN1129" s="0" t="n">
        <v>46.19</v>
      </c>
      <c r="BO1129" s="0" t="n">
        <v>46.19</v>
      </c>
      <c r="BQ1129" s="0" t="s">
        <v>83</v>
      </c>
      <c r="BR1129" s="0" t="s">
        <v>84</v>
      </c>
      <c r="BS1129" s="2" t="n">
        <v>42502</v>
      </c>
      <c r="BT1129" s="3" t="n">
        <v>0.340277777777778</v>
      </c>
      <c r="BU1129" s="0" t="s">
        <v>1463</v>
      </c>
      <c r="BV1129" s="0" t="s">
        <v>86</v>
      </c>
      <c r="BY1129" s="0" t="n">
        <v>5796</v>
      </c>
      <c r="CC1129" s="0" t="s">
        <v>1344</v>
      </c>
      <c r="CD1129" s="0" t="n">
        <v>4126</v>
      </c>
      <c r="CE1129" s="0" t="s">
        <v>144</v>
      </c>
      <c r="CF1129" s="2" t="n">
        <v>42503</v>
      </c>
      <c r="CI1129" s="0" t="n">
        <v>1</v>
      </c>
      <c r="CJ1129" s="0" t="n">
        <v>1</v>
      </c>
      <c r="CK1129" s="0" t="n">
        <v>21</v>
      </c>
      <c r="CL1129" s="0" t="s">
        <v>89</v>
      </c>
    </row>
    <row r="1130" customFormat="false" ht="15" hidden="false" customHeight="false" outlineLevel="0" collapsed="false">
      <c r="A1130" s="0" t="s">
        <v>71</v>
      </c>
      <c r="B1130" s="0" t="s">
        <v>72</v>
      </c>
      <c r="C1130" s="0" t="s">
        <v>73</v>
      </c>
      <c r="E1130" s="0" t="str">
        <f aca="false">"A0084000046698"</f>
        <v>A0084000046698</v>
      </c>
      <c r="F1130" s="2" t="n">
        <v>42501</v>
      </c>
      <c r="G1130" s="0" t="n">
        <v>201611</v>
      </c>
      <c r="H1130" s="0" t="s">
        <v>74</v>
      </c>
      <c r="I1130" s="0" t="s">
        <v>75</v>
      </c>
      <c r="J1130" s="0" t="s">
        <v>76</v>
      </c>
      <c r="K1130" s="0" t="s">
        <v>77</v>
      </c>
      <c r="L1130" s="0" t="s">
        <v>164</v>
      </c>
      <c r="M1130" s="0" t="s">
        <v>165</v>
      </c>
      <c r="N1130" s="0" t="s">
        <v>566</v>
      </c>
      <c r="O1130" s="0" t="s">
        <v>133</v>
      </c>
      <c r="P1130" s="0" t="str">
        <f aca="false">"1162473418                    "</f>
        <v>1162473418                    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6.16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1</v>
      </c>
      <c r="BI1130" s="0" t="n">
        <v>4</v>
      </c>
      <c r="BJ1130" s="0" t="n">
        <v>1.6</v>
      </c>
      <c r="BK1130" s="0" t="n">
        <v>4</v>
      </c>
      <c r="BL1130" s="0" t="n">
        <v>81.04</v>
      </c>
      <c r="BM1130" s="0" t="n">
        <v>11.35</v>
      </c>
      <c r="BN1130" s="0" t="n">
        <v>92.39</v>
      </c>
      <c r="BO1130" s="0" t="n">
        <v>92.39</v>
      </c>
      <c r="BQ1130" s="0" t="s">
        <v>134</v>
      </c>
      <c r="BR1130" s="0" t="s">
        <v>84</v>
      </c>
      <c r="BS1130" s="2" t="n">
        <v>42502</v>
      </c>
      <c r="BT1130" s="3" t="n">
        <v>0.374305555555556</v>
      </c>
      <c r="BU1130" s="0" t="s">
        <v>947</v>
      </c>
      <c r="BV1130" s="0" t="s">
        <v>86</v>
      </c>
      <c r="BY1130" s="0" t="n">
        <v>8238.37</v>
      </c>
      <c r="CC1130" s="0" t="s">
        <v>165</v>
      </c>
      <c r="CD1130" s="0" t="n">
        <v>4302</v>
      </c>
      <c r="CE1130" s="0" t="s">
        <v>87</v>
      </c>
      <c r="CF1130" s="2" t="n">
        <v>42502</v>
      </c>
      <c r="CI1130" s="0" t="n">
        <v>1</v>
      </c>
      <c r="CJ1130" s="0" t="n">
        <v>1</v>
      </c>
      <c r="CK1130" s="0" t="n">
        <v>21</v>
      </c>
      <c r="CL1130" s="0" t="s">
        <v>89</v>
      </c>
    </row>
    <row r="1131" customFormat="false" ht="15" hidden="false" customHeight="false" outlineLevel="0" collapsed="false">
      <c r="A1131" s="0" t="s">
        <v>71</v>
      </c>
      <c r="B1131" s="0" t="s">
        <v>72</v>
      </c>
      <c r="C1131" s="0" t="s">
        <v>73</v>
      </c>
      <c r="E1131" s="0" t="str">
        <f aca="false">"A0084000046682"</f>
        <v>A0084000046682</v>
      </c>
      <c r="F1131" s="2" t="n">
        <v>42501</v>
      </c>
      <c r="G1131" s="0" t="n">
        <v>201611</v>
      </c>
      <c r="H1131" s="0" t="s">
        <v>74</v>
      </c>
      <c r="I1131" s="0" t="s">
        <v>75</v>
      </c>
      <c r="J1131" s="0" t="s">
        <v>76</v>
      </c>
      <c r="K1131" s="0" t="s">
        <v>77</v>
      </c>
      <c r="L1131" s="0" t="s">
        <v>155</v>
      </c>
      <c r="M1131" s="0" t="s">
        <v>155</v>
      </c>
      <c r="N1131" s="0" t="s">
        <v>156</v>
      </c>
      <c r="O1131" s="0" t="s">
        <v>133</v>
      </c>
      <c r="P1131" s="0" t="str">
        <f aca="false">"1162473209                    "</f>
        <v>1162473209                    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3.08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1</v>
      </c>
      <c r="BI1131" s="0" t="n">
        <v>0.5</v>
      </c>
      <c r="BJ1131" s="0" t="n">
        <v>0.2</v>
      </c>
      <c r="BK1131" s="0" t="n">
        <v>0.5</v>
      </c>
      <c r="BL1131" s="0" t="n">
        <v>40.52</v>
      </c>
      <c r="BM1131" s="0" t="n">
        <v>5.67</v>
      </c>
      <c r="BN1131" s="0" t="n">
        <v>46.19</v>
      </c>
      <c r="BO1131" s="0" t="n">
        <v>46.19</v>
      </c>
      <c r="BQ1131" s="0" t="s">
        <v>157</v>
      </c>
      <c r="BR1131" s="0" t="s">
        <v>84</v>
      </c>
      <c r="BS1131" s="2" t="n">
        <v>42502</v>
      </c>
      <c r="BT1131" s="3" t="n">
        <v>0.513888888888889</v>
      </c>
      <c r="BU1131" s="0" t="s">
        <v>965</v>
      </c>
      <c r="BV1131" s="0" t="s">
        <v>86</v>
      </c>
      <c r="BY1131" s="0" t="n">
        <v>1200</v>
      </c>
      <c r="CC1131" s="0" t="s">
        <v>155</v>
      </c>
      <c r="CD1131" s="0" t="n">
        <v>7646</v>
      </c>
      <c r="CE1131" s="0" t="s">
        <v>144</v>
      </c>
      <c r="CF1131" s="2" t="n">
        <v>42503</v>
      </c>
      <c r="CI1131" s="0" t="n">
        <v>1</v>
      </c>
      <c r="CJ1131" s="0" t="n">
        <v>1</v>
      </c>
      <c r="CK1131" s="0" t="n">
        <v>21</v>
      </c>
      <c r="CL1131" s="0" t="s">
        <v>89</v>
      </c>
    </row>
    <row r="1132" customFormat="false" ht="15" hidden="false" customHeight="false" outlineLevel="0" collapsed="false">
      <c r="A1132" s="0" t="s">
        <v>71</v>
      </c>
      <c r="B1132" s="0" t="s">
        <v>72</v>
      </c>
      <c r="C1132" s="0" t="s">
        <v>73</v>
      </c>
      <c r="E1132" s="0" t="str">
        <f aca="false">"A0084000046576"</f>
        <v>A0084000046576</v>
      </c>
      <c r="F1132" s="2" t="n">
        <v>42500</v>
      </c>
      <c r="G1132" s="0" t="n">
        <v>201611</v>
      </c>
      <c r="H1132" s="0" t="s">
        <v>74</v>
      </c>
      <c r="I1132" s="0" t="s">
        <v>75</v>
      </c>
      <c r="J1132" s="0" t="s">
        <v>76</v>
      </c>
      <c r="K1132" s="0" t="s">
        <v>77</v>
      </c>
      <c r="L1132" s="0" t="s">
        <v>145</v>
      </c>
      <c r="M1132" s="0" t="s">
        <v>146</v>
      </c>
      <c r="N1132" s="0" t="s">
        <v>1172</v>
      </c>
      <c r="O1132" s="0" t="s">
        <v>133</v>
      </c>
      <c r="P1132" s="0" t="str">
        <f aca="false">"1162473165                    "</f>
        <v>1162473165                    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3.08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1</v>
      </c>
      <c r="BI1132" s="0" t="n">
        <v>0.5</v>
      </c>
      <c r="BJ1132" s="0" t="n">
        <v>0.2</v>
      </c>
      <c r="BK1132" s="0" t="n">
        <v>0.5</v>
      </c>
      <c r="BL1132" s="0" t="n">
        <v>40.52</v>
      </c>
      <c r="BM1132" s="0" t="n">
        <v>5.67</v>
      </c>
      <c r="BN1132" s="0" t="n">
        <v>46.19</v>
      </c>
      <c r="BO1132" s="0" t="n">
        <v>46.19</v>
      </c>
      <c r="BQ1132" s="0" t="s">
        <v>1173</v>
      </c>
      <c r="BR1132" s="0" t="s">
        <v>84</v>
      </c>
      <c r="BS1132" s="2" t="n">
        <v>42501</v>
      </c>
      <c r="BT1132" s="3" t="n">
        <v>0.377777777777778</v>
      </c>
      <c r="BU1132" s="0" t="s">
        <v>1339</v>
      </c>
      <c r="BV1132" s="0" t="s">
        <v>86</v>
      </c>
      <c r="BY1132" s="0" t="n">
        <v>1200</v>
      </c>
      <c r="BZ1132" s="0" t="s">
        <v>27</v>
      </c>
      <c r="CC1132" s="0" t="s">
        <v>146</v>
      </c>
      <c r="CD1132" s="0" t="n">
        <v>6012</v>
      </c>
      <c r="CE1132" s="0" t="s">
        <v>144</v>
      </c>
      <c r="CF1132" s="2" t="n">
        <v>42502</v>
      </c>
      <c r="CI1132" s="0" t="n">
        <v>1</v>
      </c>
      <c r="CJ1132" s="0" t="n">
        <v>1</v>
      </c>
      <c r="CK1132" s="0" t="n">
        <v>21</v>
      </c>
      <c r="CL1132" s="0" t="s">
        <v>89</v>
      </c>
    </row>
    <row r="1133" customFormat="false" ht="15" hidden="false" customHeight="false" outlineLevel="0" collapsed="false">
      <c r="A1133" s="0" t="s">
        <v>71</v>
      </c>
      <c r="B1133" s="0" t="s">
        <v>72</v>
      </c>
      <c r="C1133" s="0" t="s">
        <v>73</v>
      </c>
      <c r="E1133" s="0" t="str">
        <f aca="false">"A0084000046606"</f>
        <v>A0084000046606</v>
      </c>
      <c r="F1133" s="2" t="n">
        <v>42501</v>
      </c>
      <c r="G1133" s="0" t="n">
        <v>201611</v>
      </c>
      <c r="H1133" s="0" t="s">
        <v>74</v>
      </c>
      <c r="I1133" s="0" t="s">
        <v>75</v>
      </c>
      <c r="J1133" s="0" t="s">
        <v>76</v>
      </c>
      <c r="K1133" s="0" t="s">
        <v>77</v>
      </c>
      <c r="L1133" s="0" t="s">
        <v>145</v>
      </c>
      <c r="M1133" s="0" t="s">
        <v>146</v>
      </c>
      <c r="N1133" s="0" t="s">
        <v>1464</v>
      </c>
      <c r="O1133" s="0" t="s">
        <v>133</v>
      </c>
      <c r="P1133" s="0" t="str">
        <f aca="false">"1162473218                    "</f>
        <v>1162473218                    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3.08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1</v>
      </c>
      <c r="BI1133" s="0" t="n">
        <v>0.5</v>
      </c>
      <c r="BJ1133" s="0" t="n">
        <v>1.7</v>
      </c>
      <c r="BK1133" s="0" t="n">
        <v>2</v>
      </c>
      <c r="BL1133" s="0" t="n">
        <v>40.52</v>
      </c>
      <c r="BM1133" s="0" t="n">
        <v>5.67</v>
      </c>
      <c r="BN1133" s="0" t="n">
        <v>46.19</v>
      </c>
      <c r="BO1133" s="0" t="n">
        <v>46.19</v>
      </c>
      <c r="BQ1133" s="0" t="s">
        <v>1465</v>
      </c>
      <c r="BR1133" s="0" t="s">
        <v>84</v>
      </c>
      <c r="BS1133" s="2" t="n">
        <v>42502</v>
      </c>
      <c r="BT1133" s="3" t="n">
        <v>0.34375</v>
      </c>
      <c r="BU1133" s="0" t="s">
        <v>1466</v>
      </c>
      <c r="BV1133" s="0" t="s">
        <v>86</v>
      </c>
      <c r="BY1133" s="0" t="n">
        <v>8620.78</v>
      </c>
      <c r="CC1133" s="0" t="s">
        <v>146</v>
      </c>
      <c r="CD1133" s="0" t="n">
        <v>6001</v>
      </c>
      <c r="CE1133" s="0" t="s">
        <v>144</v>
      </c>
      <c r="CF1133" s="2" t="n">
        <v>42503</v>
      </c>
      <c r="CI1133" s="0" t="n">
        <v>1</v>
      </c>
      <c r="CJ1133" s="0" t="n">
        <v>1</v>
      </c>
      <c r="CK1133" s="0" t="n">
        <v>21</v>
      </c>
      <c r="CL1133" s="0" t="s">
        <v>89</v>
      </c>
    </row>
    <row r="1134" customFormat="false" ht="15" hidden="false" customHeight="false" outlineLevel="0" collapsed="false">
      <c r="A1134" s="0" t="s">
        <v>71</v>
      </c>
      <c r="B1134" s="0" t="s">
        <v>72</v>
      </c>
      <c r="C1134" s="0" t="s">
        <v>73</v>
      </c>
      <c r="E1134" s="0" t="str">
        <f aca="false">"A0084000046557"</f>
        <v>A0084000046557</v>
      </c>
      <c r="F1134" s="2" t="n">
        <v>42500</v>
      </c>
      <c r="G1134" s="0" t="n">
        <v>201611</v>
      </c>
      <c r="H1134" s="0" t="s">
        <v>74</v>
      </c>
      <c r="I1134" s="0" t="s">
        <v>75</v>
      </c>
      <c r="J1134" s="0" t="s">
        <v>76</v>
      </c>
      <c r="K1134" s="0" t="s">
        <v>77</v>
      </c>
      <c r="L1134" s="0" t="s">
        <v>145</v>
      </c>
      <c r="M1134" s="0" t="s">
        <v>146</v>
      </c>
      <c r="N1134" s="0" t="s">
        <v>1467</v>
      </c>
      <c r="O1134" s="0" t="s">
        <v>133</v>
      </c>
      <c r="P1134" s="0" t="str">
        <f aca="false">"1162471812                    "</f>
        <v>1162471812                    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3.08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1</v>
      </c>
      <c r="BI1134" s="0" t="n">
        <v>0.3</v>
      </c>
      <c r="BJ1134" s="0" t="n">
        <v>1.5</v>
      </c>
      <c r="BK1134" s="0" t="n">
        <v>1.5</v>
      </c>
      <c r="BL1134" s="0" t="n">
        <v>40.52</v>
      </c>
      <c r="BM1134" s="0" t="n">
        <v>5.67</v>
      </c>
      <c r="BN1134" s="0" t="n">
        <v>46.19</v>
      </c>
      <c r="BO1134" s="0" t="n">
        <v>46.19</v>
      </c>
      <c r="BQ1134" s="0" t="s">
        <v>83</v>
      </c>
      <c r="BR1134" s="0" t="s">
        <v>84</v>
      </c>
      <c r="BS1134" s="2" t="n">
        <v>42501</v>
      </c>
      <c r="BT1134" s="3" t="n">
        <v>0.39375</v>
      </c>
      <c r="BU1134" s="0" t="s">
        <v>1468</v>
      </c>
      <c r="BV1134" s="0" t="s">
        <v>86</v>
      </c>
      <c r="BY1134" s="0" t="n">
        <v>7299.5</v>
      </c>
      <c r="BZ1134" s="0" t="s">
        <v>27</v>
      </c>
      <c r="CC1134" s="0" t="s">
        <v>146</v>
      </c>
      <c r="CD1134" s="0" t="n">
        <v>6001</v>
      </c>
      <c r="CE1134" s="0" t="s">
        <v>144</v>
      </c>
      <c r="CF1134" s="2" t="n">
        <v>42502</v>
      </c>
      <c r="CI1134" s="0" t="n">
        <v>1</v>
      </c>
      <c r="CJ1134" s="0" t="n">
        <v>1</v>
      </c>
      <c r="CK1134" s="0" t="n">
        <v>21</v>
      </c>
      <c r="CL1134" s="0" t="s">
        <v>89</v>
      </c>
    </row>
    <row r="1135" customFormat="false" ht="15" hidden="false" customHeight="false" outlineLevel="0" collapsed="false">
      <c r="A1135" s="0" t="s">
        <v>71</v>
      </c>
      <c r="B1135" s="0" t="s">
        <v>72</v>
      </c>
      <c r="C1135" s="0" t="s">
        <v>73</v>
      </c>
      <c r="E1135" s="0" t="str">
        <f aca="false">"A0084000046626"</f>
        <v>A0084000046626</v>
      </c>
      <c r="F1135" s="2" t="n">
        <v>42501</v>
      </c>
      <c r="G1135" s="0" t="n">
        <v>201611</v>
      </c>
      <c r="H1135" s="0" t="s">
        <v>74</v>
      </c>
      <c r="I1135" s="0" t="s">
        <v>75</v>
      </c>
      <c r="J1135" s="0" t="s">
        <v>76</v>
      </c>
      <c r="K1135" s="0" t="s">
        <v>77</v>
      </c>
      <c r="L1135" s="0" t="s">
        <v>138</v>
      </c>
      <c r="M1135" s="0" t="s">
        <v>79</v>
      </c>
      <c r="N1135" s="0" t="s">
        <v>207</v>
      </c>
      <c r="O1135" s="0" t="s">
        <v>133</v>
      </c>
      <c r="P1135" s="0" t="str">
        <f aca="false">"1162473210                    "</f>
        <v>1162473210                    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3.08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1</v>
      </c>
      <c r="BI1135" s="0" t="n">
        <v>0.5</v>
      </c>
      <c r="BJ1135" s="0" t="n">
        <v>0.2</v>
      </c>
      <c r="BK1135" s="0" t="n">
        <v>0.5</v>
      </c>
      <c r="BL1135" s="0" t="n">
        <v>40.52</v>
      </c>
      <c r="BM1135" s="0" t="n">
        <v>5.67</v>
      </c>
      <c r="BN1135" s="0" t="n">
        <v>46.19</v>
      </c>
      <c r="BO1135" s="0" t="n">
        <v>46.19</v>
      </c>
      <c r="BQ1135" s="0" t="s">
        <v>208</v>
      </c>
      <c r="BR1135" s="0" t="s">
        <v>84</v>
      </c>
      <c r="BS1135" s="2" t="n">
        <v>42502</v>
      </c>
      <c r="BT1135" s="3" t="n">
        <v>0.386805555555556</v>
      </c>
      <c r="BU1135" s="0" t="s">
        <v>1461</v>
      </c>
      <c r="BV1135" s="0" t="s">
        <v>86</v>
      </c>
      <c r="BY1135" s="0" t="n">
        <v>1200</v>
      </c>
      <c r="CC1135" s="0" t="s">
        <v>79</v>
      </c>
      <c r="CD1135" s="0" t="n">
        <v>7975</v>
      </c>
      <c r="CE1135" s="0" t="s">
        <v>144</v>
      </c>
      <c r="CF1135" s="2" t="n">
        <v>42503</v>
      </c>
      <c r="CI1135" s="0" t="n">
        <v>1</v>
      </c>
      <c r="CJ1135" s="0" t="n">
        <v>1</v>
      </c>
      <c r="CK1135" s="0" t="n">
        <v>21</v>
      </c>
      <c r="CL1135" s="0" t="s">
        <v>89</v>
      </c>
    </row>
    <row r="1136" customFormat="false" ht="15" hidden="false" customHeight="false" outlineLevel="0" collapsed="false">
      <c r="A1136" s="0" t="s">
        <v>71</v>
      </c>
      <c r="B1136" s="0" t="s">
        <v>72</v>
      </c>
      <c r="C1136" s="0" t="s">
        <v>73</v>
      </c>
      <c r="E1136" s="0" t="str">
        <f aca="false">"A0084000046551"</f>
        <v>A0084000046551</v>
      </c>
      <c r="F1136" s="2" t="n">
        <v>42500</v>
      </c>
      <c r="G1136" s="0" t="n">
        <v>201611</v>
      </c>
      <c r="H1136" s="0" t="s">
        <v>74</v>
      </c>
      <c r="I1136" s="0" t="s">
        <v>75</v>
      </c>
      <c r="J1136" s="0" t="s">
        <v>76</v>
      </c>
      <c r="K1136" s="0" t="s">
        <v>77</v>
      </c>
      <c r="L1136" s="0" t="s">
        <v>150</v>
      </c>
      <c r="M1136" s="0" t="s">
        <v>151</v>
      </c>
      <c r="N1136" s="0" t="s">
        <v>1469</v>
      </c>
      <c r="O1136" s="0" t="s">
        <v>133</v>
      </c>
      <c r="P1136" s="0" t="str">
        <f aca="false">"1162473140                    "</f>
        <v>1162473140                    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3.08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1</v>
      </c>
      <c r="BI1136" s="0" t="n">
        <v>0.5</v>
      </c>
      <c r="BJ1136" s="0" t="n">
        <v>0.2</v>
      </c>
      <c r="BK1136" s="0" t="n">
        <v>0.5</v>
      </c>
      <c r="BL1136" s="0" t="n">
        <v>40.52</v>
      </c>
      <c r="BM1136" s="0" t="n">
        <v>5.67</v>
      </c>
      <c r="BN1136" s="0" t="n">
        <v>46.19</v>
      </c>
      <c r="BO1136" s="0" t="n">
        <v>46.19</v>
      </c>
      <c r="BQ1136" s="0" t="s">
        <v>1470</v>
      </c>
      <c r="BR1136" s="0" t="s">
        <v>84</v>
      </c>
      <c r="BS1136" s="2" t="n">
        <v>42501</v>
      </c>
      <c r="BT1136" s="3" t="n">
        <v>0.50625</v>
      </c>
      <c r="BU1136" s="0" t="s">
        <v>1471</v>
      </c>
      <c r="BV1136" s="0" t="s">
        <v>89</v>
      </c>
      <c r="BW1136" s="0" t="s">
        <v>117</v>
      </c>
      <c r="BX1136" s="0" t="s">
        <v>154</v>
      </c>
      <c r="BY1136" s="0" t="n">
        <v>1200</v>
      </c>
      <c r="BZ1136" s="0" t="s">
        <v>27</v>
      </c>
      <c r="CC1136" s="0" t="s">
        <v>151</v>
      </c>
      <c r="CD1136" s="0" t="n">
        <v>6230</v>
      </c>
      <c r="CE1136" s="0" t="s">
        <v>144</v>
      </c>
      <c r="CF1136" s="2" t="n">
        <v>42502</v>
      </c>
      <c r="CI1136" s="0" t="n">
        <v>1</v>
      </c>
      <c r="CJ1136" s="0" t="n">
        <v>1</v>
      </c>
      <c r="CK1136" s="0" t="n">
        <v>21</v>
      </c>
      <c r="CL1136" s="0" t="s">
        <v>89</v>
      </c>
    </row>
    <row r="1137" customFormat="false" ht="15" hidden="false" customHeight="false" outlineLevel="0" collapsed="false">
      <c r="A1137" s="0" t="s">
        <v>71</v>
      </c>
      <c r="B1137" s="0" t="s">
        <v>72</v>
      </c>
      <c r="C1137" s="0" t="s">
        <v>73</v>
      </c>
      <c r="E1137" s="0" t="str">
        <f aca="false">"A0084000046621"</f>
        <v>A0084000046621</v>
      </c>
      <c r="F1137" s="2" t="n">
        <v>42501</v>
      </c>
      <c r="G1137" s="0" t="n">
        <v>201611</v>
      </c>
      <c r="H1137" s="0" t="s">
        <v>74</v>
      </c>
      <c r="I1137" s="0" t="s">
        <v>75</v>
      </c>
      <c r="J1137" s="0" t="s">
        <v>76</v>
      </c>
      <c r="K1137" s="0" t="s">
        <v>77</v>
      </c>
      <c r="L1137" s="0" t="s">
        <v>138</v>
      </c>
      <c r="M1137" s="0" t="s">
        <v>79</v>
      </c>
      <c r="N1137" s="0" t="s">
        <v>1472</v>
      </c>
      <c r="O1137" s="0" t="s">
        <v>133</v>
      </c>
      <c r="P1137" s="0" t="str">
        <f aca="false">"1162473195                    "</f>
        <v>1162473195                    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3.08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1</v>
      </c>
      <c r="BI1137" s="0" t="n">
        <v>0.5</v>
      </c>
      <c r="BJ1137" s="0" t="n">
        <v>0.2</v>
      </c>
      <c r="BK1137" s="0" t="n">
        <v>0.5</v>
      </c>
      <c r="BL1137" s="0" t="n">
        <v>40.52</v>
      </c>
      <c r="BM1137" s="0" t="n">
        <v>5.67</v>
      </c>
      <c r="BN1137" s="0" t="n">
        <v>46.19</v>
      </c>
      <c r="BO1137" s="0" t="n">
        <v>46.19</v>
      </c>
      <c r="BQ1137" s="0" t="s">
        <v>244</v>
      </c>
      <c r="BR1137" s="0" t="s">
        <v>84</v>
      </c>
      <c r="BS1137" s="2" t="n">
        <v>42502</v>
      </c>
      <c r="BT1137" s="3" t="n">
        <v>0.345138888888889</v>
      </c>
      <c r="BU1137" s="0" t="s">
        <v>1473</v>
      </c>
      <c r="BV1137" s="0" t="s">
        <v>86</v>
      </c>
      <c r="BY1137" s="0" t="n">
        <v>1200</v>
      </c>
      <c r="CC1137" s="0" t="s">
        <v>79</v>
      </c>
      <c r="CD1137" s="0" t="n">
        <v>7493</v>
      </c>
      <c r="CE1137" s="0" t="s">
        <v>144</v>
      </c>
      <c r="CF1137" s="2" t="n">
        <v>42503</v>
      </c>
      <c r="CI1137" s="0" t="n">
        <v>1</v>
      </c>
      <c r="CJ1137" s="0" t="n">
        <v>1</v>
      </c>
      <c r="CK1137" s="0" t="n">
        <v>21</v>
      </c>
      <c r="CL1137" s="0" t="s">
        <v>89</v>
      </c>
    </row>
    <row r="1138" customFormat="false" ht="15" hidden="false" customHeight="false" outlineLevel="0" collapsed="false">
      <c r="A1138" s="0" t="s">
        <v>71</v>
      </c>
      <c r="B1138" s="0" t="s">
        <v>72</v>
      </c>
      <c r="C1138" s="0" t="s">
        <v>73</v>
      </c>
      <c r="E1138" s="0" t="str">
        <f aca="false">"A0084000046711"</f>
        <v>A0084000046711</v>
      </c>
      <c r="F1138" s="2" t="n">
        <v>42501</v>
      </c>
      <c r="G1138" s="0" t="n">
        <v>201611</v>
      </c>
      <c r="H1138" s="0" t="s">
        <v>74</v>
      </c>
      <c r="I1138" s="0" t="s">
        <v>75</v>
      </c>
      <c r="J1138" s="0" t="s">
        <v>76</v>
      </c>
      <c r="K1138" s="0" t="s">
        <v>77</v>
      </c>
      <c r="L1138" s="0" t="s">
        <v>164</v>
      </c>
      <c r="M1138" s="0" t="s">
        <v>165</v>
      </c>
      <c r="N1138" s="0" t="s">
        <v>1000</v>
      </c>
      <c r="O1138" s="0" t="s">
        <v>133</v>
      </c>
      <c r="P1138" s="0" t="str">
        <f aca="false">"NONHLANHLA                    "</f>
        <v>NONHLANHLA                    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3.08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1</v>
      </c>
      <c r="BI1138" s="0" t="n">
        <v>0.9</v>
      </c>
      <c r="BJ1138" s="0" t="n">
        <v>1.7</v>
      </c>
      <c r="BK1138" s="0" t="n">
        <v>2</v>
      </c>
      <c r="BL1138" s="0" t="n">
        <v>40.52</v>
      </c>
      <c r="BM1138" s="0" t="n">
        <v>5.67</v>
      </c>
      <c r="BN1138" s="0" t="n">
        <v>46.19</v>
      </c>
      <c r="BO1138" s="0" t="n">
        <v>46.19</v>
      </c>
      <c r="BQ1138" s="0" t="s">
        <v>1001</v>
      </c>
      <c r="BR1138" s="0" t="s">
        <v>84</v>
      </c>
      <c r="BS1138" s="2" t="n">
        <v>42502</v>
      </c>
      <c r="BT1138" s="3" t="n">
        <v>0.399305555555556</v>
      </c>
      <c r="BU1138" s="0" t="s">
        <v>1474</v>
      </c>
      <c r="BV1138" s="0" t="s">
        <v>86</v>
      </c>
      <c r="BY1138" s="0" t="n">
        <v>8263.96</v>
      </c>
      <c r="CC1138" s="0" t="s">
        <v>165</v>
      </c>
      <c r="CD1138" s="0" t="n">
        <v>4051</v>
      </c>
      <c r="CE1138" s="0" t="s">
        <v>87</v>
      </c>
      <c r="CF1138" s="2" t="n">
        <v>42503</v>
      </c>
      <c r="CI1138" s="0" t="n">
        <v>1</v>
      </c>
      <c r="CJ1138" s="0" t="n">
        <v>1</v>
      </c>
      <c r="CK1138" s="0" t="n">
        <v>21</v>
      </c>
      <c r="CL1138" s="0" t="s">
        <v>89</v>
      </c>
    </row>
    <row r="1139" customFormat="false" ht="15" hidden="false" customHeight="false" outlineLevel="0" collapsed="false">
      <c r="A1139" s="0" t="s">
        <v>71</v>
      </c>
      <c r="B1139" s="0" t="s">
        <v>72</v>
      </c>
      <c r="C1139" s="0" t="s">
        <v>73</v>
      </c>
      <c r="E1139" s="0" t="str">
        <f aca="false">"A0084000046640"</f>
        <v>A0084000046640</v>
      </c>
      <c r="F1139" s="2" t="n">
        <v>42501</v>
      </c>
      <c r="G1139" s="0" t="n">
        <v>201611</v>
      </c>
      <c r="H1139" s="0" t="s">
        <v>74</v>
      </c>
      <c r="I1139" s="0" t="s">
        <v>75</v>
      </c>
      <c r="J1139" s="0" t="s">
        <v>76</v>
      </c>
      <c r="K1139" s="0" t="s">
        <v>77</v>
      </c>
      <c r="L1139" s="0" t="s">
        <v>921</v>
      </c>
      <c r="M1139" s="0" t="s">
        <v>922</v>
      </c>
      <c r="N1139" s="0" t="s">
        <v>923</v>
      </c>
      <c r="O1139" s="0" t="s">
        <v>133</v>
      </c>
      <c r="P1139" s="0" t="str">
        <f aca="false">"1162473242                    "</f>
        <v>1162473242                    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7.5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1</v>
      </c>
      <c r="BI1139" s="0" t="n">
        <v>2.4</v>
      </c>
      <c r="BJ1139" s="0" t="n">
        <v>3.4</v>
      </c>
      <c r="BK1139" s="0" t="n">
        <v>3.5</v>
      </c>
      <c r="BL1139" s="0" t="n">
        <v>98.61</v>
      </c>
      <c r="BM1139" s="0" t="n">
        <v>13.81</v>
      </c>
      <c r="BN1139" s="0" t="n">
        <v>112.42</v>
      </c>
      <c r="BO1139" s="0" t="n">
        <v>112.42</v>
      </c>
      <c r="BQ1139" s="0" t="s">
        <v>115</v>
      </c>
      <c r="BR1139" s="0" t="s">
        <v>84</v>
      </c>
      <c r="BS1139" s="2" t="n">
        <v>42502</v>
      </c>
      <c r="BT1139" s="3" t="n">
        <v>0.5</v>
      </c>
      <c r="BU1139" s="0" t="s">
        <v>1457</v>
      </c>
      <c r="BV1139" s="0" t="s">
        <v>86</v>
      </c>
      <c r="BY1139" s="0" t="n">
        <v>17235.43</v>
      </c>
      <c r="CC1139" s="0" t="s">
        <v>922</v>
      </c>
      <c r="CD1139" s="0" t="n">
        <v>1779</v>
      </c>
      <c r="CE1139" s="0" t="s">
        <v>87</v>
      </c>
      <c r="CF1139" s="2" t="n">
        <v>42503</v>
      </c>
      <c r="CI1139" s="0" t="n">
        <v>1</v>
      </c>
      <c r="CJ1139" s="0" t="n">
        <v>1</v>
      </c>
      <c r="CK1139" s="0" t="n">
        <v>24</v>
      </c>
      <c r="CL1139" s="0" t="s">
        <v>89</v>
      </c>
    </row>
    <row r="1140" customFormat="false" ht="15" hidden="false" customHeight="false" outlineLevel="0" collapsed="false">
      <c r="A1140" s="0" t="s">
        <v>71</v>
      </c>
      <c r="B1140" s="0" t="s">
        <v>72</v>
      </c>
      <c r="C1140" s="0" t="s">
        <v>73</v>
      </c>
      <c r="E1140" s="0" t="str">
        <f aca="false">"A0084000046707"</f>
        <v>A0084000046707</v>
      </c>
      <c r="F1140" s="2" t="n">
        <v>42501</v>
      </c>
      <c r="G1140" s="0" t="n">
        <v>201611</v>
      </c>
      <c r="H1140" s="0" t="s">
        <v>74</v>
      </c>
      <c r="I1140" s="0" t="s">
        <v>75</v>
      </c>
      <c r="J1140" s="0" t="s">
        <v>76</v>
      </c>
      <c r="K1140" s="0" t="s">
        <v>77</v>
      </c>
      <c r="L1140" s="0" t="s">
        <v>164</v>
      </c>
      <c r="M1140" s="0" t="s">
        <v>165</v>
      </c>
      <c r="N1140" s="0" t="s">
        <v>1475</v>
      </c>
      <c r="O1140" s="0" t="s">
        <v>133</v>
      </c>
      <c r="P1140" s="0" t="str">
        <f aca="false">"1162473430                    "</f>
        <v>1162473430                    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3.08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1</v>
      </c>
      <c r="BI1140" s="0" t="n">
        <v>1.3</v>
      </c>
      <c r="BJ1140" s="0" t="n">
        <v>1.4</v>
      </c>
      <c r="BK1140" s="0" t="n">
        <v>1.5</v>
      </c>
      <c r="BL1140" s="0" t="n">
        <v>40.52</v>
      </c>
      <c r="BM1140" s="0" t="n">
        <v>5.67</v>
      </c>
      <c r="BN1140" s="0" t="n">
        <v>46.19</v>
      </c>
      <c r="BO1140" s="0" t="n">
        <v>46.19</v>
      </c>
      <c r="BQ1140" s="0" t="s">
        <v>115</v>
      </c>
      <c r="BR1140" s="0" t="s">
        <v>84</v>
      </c>
      <c r="BS1140" s="2" t="n">
        <v>42502</v>
      </c>
      <c r="BT1140" s="3" t="n">
        <v>0.4375</v>
      </c>
      <c r="BU1140" s="0" t="s">
        <v>1476</v>
      </c>
      <c r="BV1140" s="0" t="s">
        <v>86</v>
      </c>
      <c r="BY1140" s="0" t="n">
        <v>7228.29</v>
      </c>
      <c r="CC1140" s="0" t="s">
        <v>165</v>
      </c>
      <c r="CD1140" s="0" t="n">
        <v>4051</v>
      </c>
      <c r="CE1140" s="0" t="s">
        <v>144</v>
      </c>
      <c r="CF1140" s="2" t="n">
        <v>42503</v>
      </c>
      <c r="CI1140" s="0" t="n">
        <v>1</v>
      </c>
      <c r="CJ1140" s="0" t="n">
        <v>1</v>
      </c>
      <c r="CK1140" s="0" t="n">
        <v>21</v>
      </c>
      <c r="CL1140" s="0" t="s">
        <v>89</v>
      </c>
    </row>
    <row r="1141" customFormat="false" ht="15" hidden="false" customHeight="false" outlineLevel="0" collapsed="false">
      <c r="A1141" s="0" t="s">
        <v>71</v>
      </c>
      <c r="B1141" s="0" t="s">
        <v>72</v>
      </c>
      <c r="C1141" s="0" t="s">
        <v>73</v>
      </c>
      <c r="E1141" s="0" t="str">
        <f aca="false">"A0084000046630"</f>
        <v>A0084000046630</v>
      </c>
      <c r="F1141" s="2" t="n">
        <v>42501</v>
      </c>
      <c r="G1141" s="0" t="n">
        <v>201611</v>
      </c>
      <c r="H1141" s="0" t="s">
        <v>74</v>
      </c>
      <c r="I1141" s="0" t="s">
        <v>75</v>
      </c>
      <c r="J1141" s="0" t="s">
        <v>76</v>
      </c>
      <c r="K1141" s="0" t="s">
        <v>77</v>
      </c>
      <c r="L1141" s="0" t="s">
        <v>187</v>
      </c>
      <c r="M1141" s="0" t="s">
        <v>188</v>
      </c>
      <c r="N1141" s="0" t="s">
        <v>520</v>
      </c>
      <c r="O1141" s="0" t="s">
        <v>133</v>
      </c>
      <c r="P1141" s="0" t="str">
        <f aca="false">"1162473200                    "</f>
        <v>1162473200                    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3.08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1</v>
      </c>
      <c r="BI1141" s="0" t="n">
        <v>0.5</v>
      </c>
      <c r="BJ1141" s="0" t="n">
        <v>0.2</v>
      </c>
      <c r="BK1141" s="0" t="n">
        <v>0.5</v>
      </c>
      <c r="BL1141" s="0" t="n">
        <v>40.52</v>
      </c>
      <c r="BM1141" s="0" t="n">
        <v>5.67</v>
      </c>
      <c r="BN1141" s="0" t="n">
        <v>46.19</v>
      </c>
      <c r="BO1141" s="0" t="n">
        <v>46.19</v>
      </c>
      <c r="BQ1141" s="0" t="s">
        <v>521</v>
      </c>
      <c r="BR1141" s="0" t="s">
        <v>84</v>
      </c>
      <c r="BS1141" s="2" t="n">
        <v>42502</v>
      </c>
      <c r="BT1141" s="3" t="n">
        <v>0.427083333333333</v>
      </c>
      <c r="BU1141" s="0" t="s">
        <v>522</v>
      </c>
      <c r="BV1141" s="0" t="s">
        <v>86</v>
      </c>
      <c r="BY1141" s="0" t="n">
        <v>1200</v>
      </c>
      <c r="CC1141" s="0" t="s">
        <v>188</v>
      </c>
      <c r="CD1141" s="0" t="n">
        <v>3610</v>
      </c>
      <c r="CE1141" s="0" t="s">
        <v>144</v>
      </c>
      <c r="CF1141" s="2" t="n">
        <v>42503</v>
      </c>
      <c r="CI1141" s="0" t="n">
        <v>1</v>
      </c>
      <c r="CJ1141" s="0" t="n">
        <v>1</v>
      </c>
      <c r="CK1141" s="0" t="n">
        <v>21</v>
      </c>
      <c r="CL1141" s="0" t="s">
        <v>89</v>
      </c>
    </row>
    <row r="1142" customFormat="false" ht="15" hidden="false" customHeight="false" outlineLevel="0" collapsed="false">
      <c r="A1142" s="0" t="s">
        <v>71</v>
      </c>
      <c r="B1142" s="0" t="s">
        <v>72</v>
      </c>
      <c r="C1142" s="0" t="s">
        <v>73</v>
      </c>
      <c r="E1142" s="0" t="str">
        <f aca="false">"A0084000046705"</f>
        <v>A0084000046705</v>
      </c>
      <c r="F1142" s="2" t="n">
        <v>42501</v>
      </c>
      <c r="G1142" s="0" t="n">
        <v>201611</v>
      </c>
      <c r="H1142" s="0" t="s">
        <v>74</v>
      </c>
      <c r="I1142" s="0" t="s">
        <v>75</v>
      </c>
      <c r="J1142" s="0" t="s">
        <v>76</v>
      </c>
      <c r="K1142" s="0" t="s">
        <v>77</v>
      </c>
      <c r="L1142" s="0" t="s">
        <v>138</v>
      </c>
      <c r="M1142" s="0" t="s">
        <v>79</v>
      </c>
      <c r="N1142" s="0" t="s">
        <v>1477</v>
      </c>
      <c r="O1142" s="0" t="s">
        <v>133</v>
      </c>
      <c r="P1142" s="0" t="str">
        <f aca="false">"1162473410                    "</f>
        <v>1162473410                    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3.08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1</v>
      </c>
      <c r="BI1142" s="0" t="n">
        <v>0.5</v>
      </c>
      <c r="BJ1142" s="0" t="n">
        <v>0.2</v>
      </c>
      <c r="BK1142" s="0" t="n">
        <v>0.5</v>
      </c>
      <c r="BL1142" s="0" t="n">
        <v>40.52</v>
      </c>
      <c r="BM1142" s="0" t="n">
        <v>5.67</v>
      </c>
      <c r="BN1142" s="0" t="n">
        <v>46.19</v>
      </c>
      <c r="BO1142" s="0" t="n">
        <v>46.19</v>
      </c>
      <c r="BQ1142" s="0" t="s">
        <v>83</v>
      </c>
      <c r="BR1142" s="0" t="s">
        <v>84</v>
      </c>
      <c r="BS1142" s="2" t="n">
        <v>42502</v>
      </c>
      <c r="BT1142" s="3" t="n">
        <v>0.394444444444444</v>
      </c>
      <c r="BU1142" s="0" t="s">
        <v>1478</v>
      </c>
      <c r="BV1142" s="0" t="s">
        <v>86</v>
      </c>
      <c r="BY1142" s="0" t="n">
        <v>1200</v>
      </c>
      <c r="CC1142" s="0" t="s">
        <v>79</v>
      </c>
      <c r="CD1142" s="0" t="n">
        <v>7530</v>
      </c>
      <c r="CE1142" s="0" t="s">
        <v>144</v>
      </c>
      <c r="CF1142" s="2" t="n">
        <v>42503</v>
      </c>
      <c r="CI1142" s="0" t="n">
        <v>1</v>
      </c>
      <c r="CJ1142" s="0" t="n">
        <v>1</v>
      </c>
      <c r="CK1142" s="0" t="n">
        <v>21</v>
      </c>
      <c r="CL1142" s="0" t="s">
        <v>89</v>
      </c>
    </row>
    <row r="1143" customFormat="false" ht="15" hidden="false" customHeight="false" outlineLevel="0" collapsed="false">
      <c r="A1143" s="0" t="s">
        <v>71</v>
      </c>
      <c r="B1143" s="0" t="s">
        <v>72</v>
      </c>
      <c r="C1143" s="0" t="s">
        <v>73</v>
      </c>
      <c r="E1143" s="0" t="str">
        <f aca="false">"A0084000046620"</f>
        <v>A0084000046620</v>
      </c>
      <c r="F1143" s="2" t="n">
        <v>42501</v>
      </c>
      <c r="G1143" s="0" t="n">
        <v>201611</v>
      </c>
      <c r="H1143" s="0" t="s">
        <v>74</v>
      </c>
      <c r="I1143" s="0" t="s">
        <v>75</v>
      </c>
      <c r="J1143" s="0" t="s">
        <v>76</v>
      </c>
      <c r="K1143" s="0" t="s">
        <v>77</v>
      </c>
      <c r="L1143" s="0" t="s">
        <v>107</v>
      </c>
      <c r="M1143" s="0" t="s">
        <v>108</v>
      </c>
      <c r="N1143" s="0" t="s">
        <v>477</v>
      </c>
      <c r="O1143" s="0" t="s">
        <v>133</v>
      </c>
      <c r="P1143" s="0" t="str">
        <f aca="false">"1162473245                    "</f>
        <v>1162473245                    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3.08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1</v>
      </c>
      <c r="BI1143" s="0" t="n">
        <v>0.5</v>
      </c>
      <c r="BJ1143" s="0" t="n">
        <v>0.2</v>
      </c>
      <c r="BK1143" s="0" t="n">
        <v>0.5</v>
      </c>
      <c r="BL1143" s="0" t="n">
        <v>40.52</v>
      </c>
      <c r="BM1143" s="0" t="n">
        <v>5.67</v>
      </c>
      <c r="BN1143" s="0" t="n">
        <v>46.19</v>
      </c>
      <c r="BO1143" s="0" t="n">
        <v>46.19</v>
      </c>
      <c r="BQ1143" s="0" t="s">
        <v>115</v>
      </c>
      <c r="BR1143" s="0" t="s">
        <v>84</v>
      </c>
      <c r="BS1143" s="2" t="n">
        <v>42502</v>
      </c>
      <c r="BT1143" s="3" t="n">
        <v>0.416666666666667</v>
      </c>
      <c r="BU1143" s="0" t="s">
        <v>1188</v>
      </c>
      <c r="BV1143" s="0" t="s">
        <v>86</v>
      </c>
      <c r="BY1143" s="0" t="n">
        <v>1200</v>
      </c>
      <c r="CC1143" s="0" t="s">
        <v>108</v>
      </c>
      <c r="CD1143" s="0" t="n">
        <v>1911</v>
      </c>
      <c r="CE1143" s="0" t="s">
        <v>144</v>
      </c>
      <c r="CF1143" s="2" t="n">
        <v>42506</v>
      </c>
      <c r="CI1143" s="0" t="n">
        <v>1</v>
      </c>
      <c r="CJ1143" s="0" t="n">
        <v>1</v>
      </c>
      <c r="CK1143" s="0" t="n">
        <v>21</v>
      </c>
      <c r="CL1143" s="0" t="s">
        <v>89</v>
      </c>
    </row>
    <row r="1144" customFormat="false" ht="15" hidden="false" customHeight="false" outlineLevel="0" collapsed="false">
      <c r="A1144" s="0" t="s">
        <v>71</v>
      </c>
      <c r="B1144" s="0" t="s">
        <v>72</v>
      </c>
      <c r="C1144" s="0" t="s">
        <v>73</v>
      </c>
      <c r="E1144" s="0" t="str">
        <f aca="false">"A0084000046710"</f>
        <v>A0084000046710</v>
      </c>
      <c r="F1144" s="2" t="n">
        <v>42501</v>
      </c>
      <c r="G1144" s="0" t="n">
        <v>201611</v>
      </c>
      <c r="H1144" s="0" t="s">
        <v>74</v>
      </c>
      <c r="I1144" s="0" t="s">
        <v>75</v>
      </c>
      <c r="J1144" s="0" t="s">
        <v>76</v>
      </c>
      <c r="K1144" s="0" t="s">
        <v>77</v>
      </c>
      <c r="L1144" s="0" t="s">
        <v>90</v>
      </c>
      <c r="M1144" s="0" t="s">
        <v>91</v>
      </c>
      <c r="N1144" s="0" t="s">
        <v>761</v>
      </c>
      <c r="O1144" s="0" t="s">
        <v>133</v>
      </c>
      <c r="P1144" s="0" t="str">
        <f aca="false">"NONHLANHLA                    "</f>
        <v>NONHLANHLA                    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3.08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1</v>
      </c>
      <c r="BI1144" s="0" t="n">
        <v>2</v>
      </c>
      <c r="BJ1144" s="0" t="n">
        <v>0.2</v>
      </c>
      <c r="BK1144" s="0" t="n">
        <v>2</v>
      </c>
      <c r="BL1144" s="0" t="n">
        <v>40.52</v>
      </c>
      <c r="BM1144" s="0" t="n">
        <v>5.67</v>
      </c>
      <c r="BN1144" s="0" t="n">
        <v>46.19</v>
      </c>
      <c r="BO1144" s="0" t="n">
        <v>46.19</v>
      </c>
      <c r="BQ1144" s="0" t="s">
        <v>421</v>
      </c>
      <c r="BR1144" s="0" t="s">
        <v>84</v>
      </c>
      <c r="BS1144" s="2" t="n">
        <v>42502</v>
      </c>
      <c r="BT1144" s="3" t="n">
        <v>0.347222222222222</v>
      </c>
      <c r="BU1144" s="0" t="s">
        <v>1479</v>
      </c>
      <c r="BV1144" s="0" t="s">
        <v>86</v>
      </c>
      <c r="BY1144" s="0" t="n">
        <v>1200</v>
      </c>
      <c r="CC1144" s="0" t="s">
        <v>91</v>
      </c>
      <c r="CD1144" s="0" t="n">
        <v>3201</v>
      </c>
      <c r="CE1144" s="0" t="s">
        <v>144</v>
      </c>
      <c r="CF1144" s="2" t="n">
        <v>42503</v>
      </c>
      <c r="CI1144" s="0" t="n">
        <v>1</v>
      </c>
      <c r="CJ1144" s="0" t="n">
        <v>1</v>
      </c>
      <c r="CK1144" s="0" t="n">
        <v>21</v>
      </c>
      <c r="CL1144" s="0" t="s">
        <v>89</v>
      </c>
    </row>
    <row r="1145" customFormat="false" ht="15" hidden="false" customHeight="false" outlineLevel="0" collapsed="false">
      <c r="A1145" s="0" t="s">
        <v>71</v>
      </c>
      <c r="B1145" s="0" t="s">
        <v>72</v>
      </c>
      <c r="C1145" s="0" t="s">
        <v>73</v>
      </c>
      <c r="E1145" s="0" t="str">
        <f aca="false">"A0084000046625"</f>
        <v>A0084000046625</v>
      </c>
      <c r="F1145" s="2" t="n">
        <v>42501</v>
      </c>
      <c r="G1145" s="0" t="n">
        <v>201611</v>
      </c>
      <c r="H1145" s="0" t="s">
        <v>74</v>
      </c>
      <c r="I1145" s="0" t="s">
        <v>75</v>
      </c>
      <c r="J1145" s="0" t="s">
        <v>76</v>
      </c>
      <c r="K1145" s="0" t="s">
        <v>77</v>
      </c>
      <c r="L1145" s="0" t="s">
        <v>374</v>
      </c>
      <c r="M1145" s="0" t="s">
        <v>375</v>
      </c>
      <c r="N1145" s="0" t="s">
        <v>848</v>
      </c>
      <c r="O1145" s="0" t="s">
        <v>133</v>
      </c>
      <c r="P1145" s="0" t="str">
        <f aca="false">"1162473189                    "</f>
        <v>1162473189                    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3.08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1</v>
      </c>
      <c r="BI1145" s="0" t="n">
        <v>0.5</v>
      </c>
      <c r="BJ1145" s="0" t="n">
        <v>0.2</v>
      </c>
      <c r="BK1145" s="0" t="n">
        <v>0.5</v>
      </c>
      <c r="BL1145" s="0" t="n">
        <v>40.52</v>
      </c>
      <c r="BM1145" s="0" t="n">
        <v>5.67</v>
      </c>
      <c r="BN1145" s="0" t="n">
        <v>46.19</v>
      </c>
      <c r="BO1145" s="0" t="n">
        <v>46.19</v>
      </c>
      <c r="BQ1145" s="0" t="s">
        <v>849</v>
      </c>
      <c r="BR1145" s="0" t="s">
        <v>84</v>
      </c>
      <c r="BS1145" s="2" t="n">
        <v>42502</v>
      </c>
      <c r="BT1145" s="3" t="n">
        <v>0.370138888888889</v>
      </c>
      <c r="BU1145" s="0" t="s">
        <v>1480</v>
      </c>
      <c r="BV1145" s="0" t="s">
        <v>86</v>
      </c>
      <c r="BY1145" s="0" t="n">
        <v>1200</v>
      </c>
      <c r="CC1145" s="0" t="s">
        <v>375</v>
      </c>
      <c r="CD1145" s="0" t="n">
        <v>7599</v>
      </c>
      <c r="CE1145" s="0" t="s">
        <v>144</v>
      </c>
      <c r="CF1145" s="2" t="n">
        <v>42502</v>
      </c>
      <c r="CI1145" s="0" t="n">
        <v>1</v>
      </c>
      <c r="CJ1145" s="0" t="n">
        <v>1</v>
      </c>
      <c r="CK1145" s="0" t="n">
        <v>21</v>
      </c>
      <c r="CL1145" s="0" t="s">
        <v>89</v>
      </c>
    </row>
    <row r="1146" customFormat="false" ht="15" hidden="false" customHeight="false" outlineLevel="0" collapsed="false">
      <c r="A1146" s="0" t="s">
        <v>71</v>
      </c>
      <c r="B1146" s="0" t="s">
        <v>72</v>
      </c>
      <c r="C1146" s="0" t="s">
        <v>73</v>
      </c>
      <c r="E1146" s="0" t="str">
        <f aca="false">"A0084000046703"</f>
        <v>A0084000046703</v>
      </c>
      <c r="F1146" s="2" t="n">
        <v>42501</v>
      </c>
      <c r="G1146" s="0" t="n">
        <v>201611</v>
      </c>
      <c r="H1146" s="0" t="s">
        <v>74</v>
      </c>
      <c r="I1146" s="0" t="s">
        <v>75</v>
      </c>
      <c r="J1146" s="0" t="s">
        <v>76</v>
      </c>
      <c r="K1146" s="0" t="s">
        <v>77</v>
      </c>
      <c r="L1146" s="0" t="s">
        <v>187</v>
      </c>
      <c r="M1146" s="0" t="s">
        <v>188</v>
      </c>
      <c r="N1146" s="0" t="s">
        <v>369</v>
      </c>
      <c r="O1146" s="0" t="s">
        <v>133</v>
      </c>
      <c r="P1146" s="0" t="str">
        <f aca="false">"1162473431                    "</f>
        <v>1162473431                    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3.85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1</v>
      </c>
      <c r="BI1146" s="0" t="n">
        <v>1.8</v>
      </c>
      <c r="BJ1146" s="0" t="n">
        <v>2.5</v>
      </c>
      <c r="BK1146" s="0" t="n">
        <v>2.5</v>
      </c>
      <c r="BL1146" s="0" t="n">
        <v>50.65</v>
      </c>
      <c r="BM1146" s="0" t="n">
        <v>7.09</v>
      </c>
      <c r="BN1146" s="0" t="n">
        <v>57.74</v>
      </c>
      <c r="BO1146" s="0" t="n">
        <v>57.74</v>
      </c>
      <c r="BQ1146" s="0" t="s">
        <v>115</v>
      </c>
      <c r="BR1146" s="0" t="s">
        <v>84</v>
      </c>
      <c r="BS1146" s="2" t="n">
        <v>42502</v>
      </c>
      <c r="BT1146" s="3" t="n">
        <v>0.430555555555556</v>
      </c>
      <c r="BU1146" s="0" t="s">
        <v>370</v>
      </c>
      <c r="BV1146" s="0" t="s">
        <v>86</v>
      </c>
      <c r="BY1146" s="0" t="n">
        <v>12480</v>
      </c>
      <c r="CC1146" s="0" t="s">
        <v>188</v>
      </c>
      <c r="CD1146" s="0" t="n">
        <v>3620</v>
      </c>
      <c r="CE1146" s="0" t="s">
        <v>87</v>
      </c>
      <c r="CF1146" s="2" t="n">
        <v>42503</v>
      </c>
      <c r="CI1146" s="0" t="n">
        <v>1</v>
      </c>
      <c r="CJ1146" s="0" t="n">
        <v>1</v>
      </c>
      <c r="CK1146" s="0" t="n">
        <v>21</v>
      </c>
      <c r="CL1146" s="0" t="s">
        <v>89</v>
      </c>
    </row>
    <row r="1147" customFormat="false" ht="15" hidden="false" customHeight="false" outlineLevel="0" collapsed="false">
      <c r="A1147" s="0" t="s">
        <v>71</v>
      </c>
      <c r="B1147" s="0" t="s">
        <v>72</v>
      </c>
      <c r="C1147" s="0" t="s">
        <v>73</v>
      </c>
      <c r="E1147" s="0" t="str">
        <f aca="false">"A0084000046653"</f>
        <v>A0084000046653</v>
      </c>
      <c r="F1147" s="2" t="n">
        <v>42501</v>
      </c>
      <c r="G1147" s="0" t="n">
        <v>201611</v>
      </c>
      <c r="H1147" s="0" t="s">
        <v>74</v>
      </c>
      <c r="I1147" s="0" t="s">
        <v>75</v>
      </c>
      <c r="J1147" s="0" t="s">
        <v>76</v>
      </c>
      <c r="K1147" s="0" t="s">
        <v>77</v>
      </c>
      <c r="L1147" s="0" t="s">
        <v>866</v>
      </c>
      <c r="M1147" s="0" t="s">
        <v>867</v>
      </c>
      <c r="N1147" s="0" t="s">
        <v>1066</v>
      </c>
      <c r="O1147" s="0" t="s">
        <v>133</v>
      </c>
      <c r="P1147" s="0" t="str">
        <f aca="false">"1162473330                    "</f>
        <v>1162473330                    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3.08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1</v>
      </c>
      <c r="BI1147" s="0" t="n">
        <v>2</v>
      </c>
      <c r="BJ1147" s="0" t="n">
        <v>1.9</v>
      </c>
      <c r="BK1147" s="0" t="n">
        <v>2</v>
      </c>
      <c r="BL1147" s="0" t="n">
        <v>40.52</v>
      </c>
      <c r="BM1147" s="0" t="n">
        <v>5.67</v>
      </c>
      <c r="BN1147" s="0" t="n">
        <v>46.19</v>
      </c>
      <c r="BO1147" s="0" t="n">
        <v>46.19</v>
      </c>
      <c r="BQ1147" s="0" t="s">
        <v>83</v>
      </c>
      <c r="BR1147" s="0" t="s">
        <v>84</v>
      </c>
      <c r="BS1147" s="2" t="n">
        <v>42502</v>
      </c>
      <c r="BT1147" s="3" t="n">
        <v>0.375</v>
      </c>
      <c r="BU1147" s="0" t="s">
        <v>1481</v>
      </c>
      <c r="BV1147" s="0" t="s">
        <v>86</v>
      </c>
      <c r="BY1147" s="0" t="n">
        <v>9518.08</v>
      </c>
      <c r="CC1147" s="0" t="s">
        <v>867</v>
      </c>
      <c r="CD1147" s="0" t="n">
        <v>9300</v>
      </c>
      <c r="CE1147" s="0" t="s">
        <v>144</v>
      </c>
      <c r="CF1147" s="2" t="n">
        <v>42506</v>
      </c>
      <c r="CI1147" s="0" t="n">
        <v>1</v>
      </c>
      <c r="CJ1147" s="0" t="n">
        <v>1</v>
      </c>
      <c r="CK1147" s="0" t="n">
        <v>21</v>
      </c>
      <c r="CL1147" s="0" t="s">
        <v>89</v>
      </c>
    </row>
    <row r="1148" customFormat="false" ht="15" hidden="false" customHeight="false" outlineLevel="0" collapsed="false">
      <c r="A1148" s="0" t="s">
        <v>71</v>
      </c>
      <c r="B1148" s="0" t="s">
        <v>72</v>
      </c>
      <c r="C1148" s="0" t="s">
        <v>73</v>
      </c>
      <c r="E1148" s="0" t="str">
        <f aca="false">"A0084000046616"</f>
        <v>A0084000046616</v>
      </c>
      <c r="F1148" s="2" t="n">
        <v>42501</v>
      </c>
      <c r="G1148" s="0" t="n">
        <v>201611</v>
      </c>
      <c r="H1148" s="0" t="s">
        <v>74</v>
      </c>
      <c r="I1148" s="0" t="s">
        <v>75</v>
      </c>
      <c r="J1148" s="0" t="s">
        <v>76</v>
      </c>
      <c r="K1148" s="0" t="s">
        <v>77</v>
      </c>
      <c r="L1148" s="0" t="s">
        <v>217</v>
      </c>
      <c r="M1148" s="0" t="s">
        <v>218</v>
      </c>
      <c r="N1148" s="0" t="s">
        <v>247</v>
      </c>
      <c r="O1148" s="0" t="s">
        <v>133</v>
      </c>
      <c r="P1148" s="0" t="str">
        <f aca="false">"1162473290                    "</f>
        <v>1162473290                    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3.08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1</v>
      </c>
      <c r="BI1148" s="0" t="n">
        <v>0.5</v>
      </c>
      <c r="BJ1148" s="0" t="n">
        <v>0.2</v>
      </c>
      <c r="BK1148" s="0" t="n">
        <v>0.5</v>
      </c>
      <c r="BL1148" s="0" t="n">
        <v>40.52</v>
      </c>
      <c r="BM1148" s="0" t="n">
        <v>5.67</v>
      </c>
      <c r="BN1148" s="0" t="n">
        <v>46.19</v>
      </c>
      <c r="BO1148" s="0" t="n">
        <v>46.19</v>
      </c>
      <c r="BQ1148" s="0" t="s">
        <v>83</v>
      </c>
      <c r="BR1148" s="0" t="s">
        <v>84</v>
      </c>
      <c r="BS1148" s="2" t="n">
        <v>42502</v>
      </c>
      <c r="BT1148" s="3" t="n">
        <v>0.375</v>
      </c>
      <c r="BU1148" s="0" t="s">
        <v>1482</v>
      </c>
      <c r="BV1148" s="0" t="s">
        <v>86</v>
      </c>
      <c r="BY1148" s="0" t="n">
        <v>1200</v>
      </c>
      <c r="CC1148" s="0" t="s">
        <v>218</v>
      </c>
      <c r="CD1148" s="0" t="n">
        <v>5201</v>
      </c>
      <c r="CE1148" s="0" t="s">
        <v>144</v>
      </c>
      <c r="CF1148" s="2" t="n">
        <v>42503</v>
      </c>
      <c r="CI1148" s="0" t="n">
        <v>1</v>
      </c>
      <c r="CJ1148" s="0" t="n">
        <v>1</v>
      </c>
      <c r="CK1148" s="0" t="n">
        <v>21</v>
      </c>
      <c r="CL1148" s="0" t="s">
        <v>89</v>
      </c>
    </row>
    <row r="1149" customFormat="false" ht="15" hidden="false" customHeight="false" outlineLevel="0" collapsed="false">
      <c r="A1149" s="0" t="s">
        <v>71</v>
      </c>
      <c r="B1149" s="0" t="s">
        <v>72</v>
      </c>
      <c r="C1149" s="0" t="s">
        <v>73</v>
      </c>
      <c r="E1149" s="0" t="str">
        <f aca="false">"A0084000046700"</f>
        <v>A0084000046700</v>
      </c>
      <c r="F1149" s="2" t="n">
        <v>42501</v>
      </c>
      <c r="G1149" s="0" t="n">
        <v>201611</v>
      </c>
      <c r="H1149" s="0" t="s">
        <v>74</v>
      </c>
      <c r="I1149" s="0" t="s">
        <v>75</v>
      </c>
      <c r="J1149" s="0" t="s">
        <v>76</v>
      </c>
      <c r="K1149" s="0" t="s">
        <v>77</v>
      </c>
      <c r="L1149" s="0" t="s">
        <v>155</v>
      </c>
      <c r="M1149" s="0" t="s">
        <v>155</v>
      </c>
      <c r="N1149" s="0" t="s">
        <v>423</v>
      </c>
      <c r="O1149" s="0" t="s">
        <v>133</v>
      </c>
      <c r="P1149" s="0" t="str">
        <f aca="false">"1162473358                    "</f>
        <v>1162473358                    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3.08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1</v>
      </c>
      <c r="BI1149" s="0" t="n">
        <v>0.5</v>
      </c>
      <c r="BJ1149" s="0" t="n">
        <v>0.2</v>
      </c>
      <c r="BK1149" s="0" t="n">
        <v>0.5</v>
      </c>
      <c r="BL1149" s="0" t="n">
        <v>40.52</v>
      </c>
      <c r="BM1149" s="0" t="n">
        <v>5.67</v>
      </c>
      <c r="BN1149" s="0" t="n">
        <v>46.19</v>
      </c>
      <c r="BO1149" s="0" t="n">
        <v>46.19</v>
      </c>
      <c r="BQ1149" s="0" t="s">
        <v>424</v>
      </c>
      <c r="BR1149" s="0" t="s">
        <v>84</v>
      </c>
      <c r="BS1149" s="2" t="n">
        <v>42502</v>
      </c>
      <c r="BT1149" s="3" t="n">
        <v>0.520833333333333</v>
      </c>
      <c r="BU1149" s="0" t="s">
        <v>1329</v>
      </c>
      <c r="BV1149" s="0" t="s">
        <v>86</v>
      </c>
      <c r="BY1149" s="0" t="n">
        <v>1200</v>
      </c>
      <c r="CC1149" s="0" t="s">
        <v>155</v>
      </c>
      <c r="CD1149" s="0" t="n">
        <v>7646</v>
      </c>
      <c r="CE1149" s="0" t="s">
        <v>144</v>
      </c>
      <c r="CF1149" s="2" t="n">
        <v>42503</v>
      </c>
      <c r="CI1149" s="0" t="n">
        <v>1</v>
      </c>
      <c r="CJ1149" s="0" t="n">
        <v>1</v>
      </c>
      <c r="CK1149" s="0" t="n">
        <v>21</v>
      </c>
      <c r="CL1149" s="0" t="s">
        <v>89</v>
      </c>
    </row>
    <row r="1150" customFormat="false" ht="15" hidden="false" customHeight="false" outlineLevel="0" collapsed="false">
      <c r="A1150" s="0" t="s">
        <v>71</v>
      </c>
      <c r="B1150" s="0" t="s">
        <v>72</v>
      </c>
      <c r="C1150" s="0" t="s">
        <v>73</v>
      </c>
      <c r="E1150" s="0" t="str">
        <f aca="false">"A0084000046624"</f>
        <v>A0084000046624</v>
      </c>
      <c r="F1150" s="2" t="n">
        <v>42501</v>
      </c>
      <c r="G1150" s="0" t="n">
        <v>201611</v>
      </c>
      <c r="H1150" s="0" t="s">
        <v>74</v>
      </c>
      <c r="I1150" s="0" t="s">
        <v>75</v>
      </c>
      <c r="J1150" s="0" t="s">
        <v>76</v>
      </c>
      <c r="K1150" s="0" t="s">
        <v>77</v>
      </c>
      <c r="L1150" s="0" t="s">
        <v>570</v>
      </c>
      <c r="M1150" s="0" t="s">
        <v>571</v>
      </c>
      <c r="N1150" s="0" t="s">
        <v>699</v>
      </c>
      <c r="O1150" s="0" t="s">
        <v>133</v>
      </c>
      <c r="P1150" s="0" t="str">
        <f aca="false">"1162473241                    "</f>
        <v>1162473241                    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3.08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1</v>
      </c>
      <c r="BI1150" s="0" t="n">
        <v>0.5</v>
      </c>
      <c r="BJ1150" s="0" t="n">
        <v>0.2</v>
      </c>
      <c r="BK1150" s="0" t="n">
        <v>0.5</v>
      </c>
      <c r="BL1150" s="0" t="n">
        <v>40.52</v>
      </c>
      <c r="BM1150" s="0" t="n">
        <v>5.67</v>
      </c>
      <c r="BN1150" s="0" t="n">
        <v>46.19</v>
      </c>
      <c r="BO1150" s="0" t="n">
        <v>46.19</v>
      </c>
      <c r="BQ1150" s="0" t="s">
        <v>115</v>
      </c>
      <c r="BR1150" s="0" t="s">
        <v>84</v>
      </c>
      <c r="BS1150" s="2" t="n">
        <v>42502</v>
      </c>
      <c r="BT1150" s="3" t="n">
        <v>0.416666666666667</v>
      </c>
      <c r="BU1150" s="0" t="s">
        <v>1483</v>
      </c>
      <c r="BV1150" s="0" t="s">
        <v>86</v>
      </c>
      <c r="BY1150" s="0" t="n">
        <v>1200</v>
      </c>
      <c r="CC1150" s="0" t="s">
        <v>571</v>
      </c>
      <c r="CD1150" s="0" t="n">
        <v>7130</v>
      </c>
      <c r="CE1150" s="0" t="s">
        <v>144</v>
      </c>
      <c r="CF1150" s="2" t="n">
        <v>42503</v>
      </c>
      <c r="CI1150" s="0" t="n">
        <v>1</v>
      </c>
      <c r="CJ1150" s="0" t="n">
        <v>1</v>
      </c>
      <c r="CK1150" s="0" t="n">
        <v>21</v>
      </c>
      <c r="CL1150" s="0" t="s">
        <v>89</v>
      </c>
    </row>
    <row r="1151" customFormat="false" ht="15" hidden="false" customHeight="false" outlineLevel="0" collapsed="false">
      <c r="A1151" s="0" t="s">
        <v>71</v>
      </c>
      <c r="B1151" s="0" t="s">
        <v>72</v>
      </c>
      <c r="C1151" s="0" t="s">
        <v>73</v>
      </c>
      <c r="E1151" s="0" t="str">
        <f aca="false">"A0084000046701"</f>
        <v>A0084000046701</v>
      </c>
      <c r="F1151" s="2" t="n">
        <v>42501</v>
      </c>
      <c r="G1151" s="0" t="n">
        <v>201611</v>
      </c>
      <c r="H1151" s="0" t="s">
        <v>74</v>
      </c>
      <c r="I1151" s="0" t="s">
        <v>75</v>
      </c>
      <c r="J1151" s="0" t="s">
        <v>76</v>
      </c>
      <c r="K1151" s="0" t="s">
        <v>77</v>
      </c>
      <c r="L1151" s="0" t="s">
        <v>138</v>
      </c>
      <c r="M1151" s="0" t="s">
        <v>79</v>
      </c>
      <c r="N1151" s="0" t="s">
        <v>472</v>
      </c>
      <c r="O1151" s="0" t="s">
        <v>133</v>
      </c>
      <c r="P1151" s="0" t="str">
        <f aca="false">"1162473419                    "</f>
        <v>1162473419                    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3.08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1</v>
      </c>
      <c r="BI1151" s="0" t="n">
        <v>2</v>
      </c>
      <c r="BJ1151" s="0" t="n">
        <v>1.4</v>
      </c>
      <c r="BK1151" s="0" t="n">
        <v>2</v>
      </c>
      <c r="BL1151" s="0" t="n">
        <v>40.52</v>
      </c>
      <c r="BM1151" s="0" t="n">
        <v>5.67</v>
      </c>
      <c r="BN1151" s="0" t="n">
        <v>46.19</v>
      </c>
      <c r="BO1151" s="0" t="n">
        <v>46.19</v>
      </c>
      <c r="BQ1151" s="0" t="s">
        <v>83</v>
      </c>
      <c r="BR1151" s="0" t="s">
        <v>84</v>
      </c>
      <c r="BS1151" s="2" t="n">
        <v>42502</v>
      </c>
      <c r="BT1151" s="3" t="n">
        <v>0.416666666666667</v>
      </c>
      <c r="BU1151" s="0" t="s">
        <v>174</v>
      </c>
      <c r="BV1151" s="0" t="s">
        <v>86</v>
      </c>
      <c r="BY1151" s="0" t="n">
        <v>7206.54</v>
      </c>
      <c r="CC1151" s="0" t="s">
        <v>79</v>
      </c>
      <c r="CD1151" s="0" t="n">
        <v>7945</v>
      </c>
      <c r="CE1151" s="0" t="s">
        <v>144</v>
      </c>
      <c r="CF1151" s="2" t="n">
        <v>42503</v>
      </c>
      <c r="CI1151" s="0" t="n">
        <v>1</v>
      </c>
      <c r="CJ1151" s="0" t="n">
        <v>1</v>
      </c>
      <c r="CK1151" s="0" t="n">
        <v>21</v>
      </c>
      <c r="CL1151" s="0" t="s">
        <v>89</v>
      </c>
    </row>
    <row r="1152" customFormat="false" ht="15" hidden="false" customHeight="false" outlineLevel="0" collapsed="false">
      <c r="A1152" s="0" t="s">
        <v>71</v>
      </c>
      <c r="B1152" s="0" t="s">
        <v>72</v>
      </c>
      <c r="C1152" s="0" t="s">
        <v>73</v>
      </c>
      <c r="E1152" s="0" t="str">
        <f aca="false">"A0084000046645"</f>
        <v>A0084000046645</v>
      </c>
      <c r="F1152" s="2" t="n">
        <v>42501</v>
      </c>
      <c r="G1152" s="0" t="n">
        <v>201611</v>
      </c>
      <c r="H1152" s="0" t="s">
        <v>74</v>
      </c>
      <c r="I1152" s="0" t="s">
        <v>75</v>
      </c>
      <c r="J1152" s="0" t="s">
        <v>76</v>
      </c>
      <c r="K1152" s="0" t="s">
        <v>77</v>
      </c>
      <c r="L1152" s="0" t="s">
        <v>120</v>
      </c>
      <c r="M1152" s="0" t="s">
        <v>121</v>
      </c>
      <c r="N1152" s="0" t="s">
        <v>334</v>
      </c>
      <c r="O1152" s="0" t="s">
        <v>133</v>
      </c>
      <c r="P1152" s="0" t="str">
        <f aca="false">"1162473274                    "</f>
        <v>1162473274                    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5.97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1</v>
      </c>
      <c r="BI1152" s="0" t="n">
        <v>0.5</v>
      </c>
      <c r="BJ1152" s="0" t="n">
        <v>0.2</v>
      </c>
      <c r="BK1152" s="0" t="n">
        <v>0.5</v>
      </c>
      <c r="BL1152" s="0" t="n">
        <v>78.51</v>
      </c>
      <c r="BM1152" s="0" t="n">
        <v>10.99</v>
      </c>
      <c r="BN1152" s="0" t="n">
        <v>89.5</v>
      </c>
      <c r="BO1152" s="0" t="n">
        <v>89.5</v>
      </c>
      <c r="BQ1152" s="0" t="s">
        <v>83</v>
      </c>
      <c r="BR1152" s="0" t="s">
        <v>84</v>
      </c>
      <c r="BS1152" s="2" t="n">
        <v>42502</v>
      </c>
      <c r="BT1152" s="3" t="n">
        <v>0.520833333333333</v>
      </c>
      <c r="BU1152" s="0" t="s">
        <v>790</v>
      </c>
      <c r="BV1152" s="0" t="s">
        <v>86</v>
      </c>
      <c r="BY1152" s="0" t="n">
        <v>1200</v>
      </c>
      <c r="CC1152" s="0" t="s">
        <v>121</v>
      </c>
      <c r="CD1152" s="0" t="n">
        <v>3370</v>
      </c>
      <c r="CE1152" s="0" t="s">
        <v>144</v>
      </c>
      <c r="CF1152" s="2" t="n">
        <v>42506</v>
      </c>
      <c r="CI1152" s="0" t="n">
        <v>2</v>
      </c>
      <c r="CJ1152" s="0" t="n">
        <v>1</v>
      </c>
      <c r="CK1152" s="0" t="n">
        <v>23</v>
      </c>
      <c r="CL1152" s="0" t="s">
        <v>89</v>
      </c>
    </row>
    <row r="1153" customFormat="false" ht="15" hidden="false" customHeight="false" outlineLevel="0" collapsed="false">
      <c r="A1153" s="0" t="s">
        <v>71</v>
      </c>
      <c r="B1153" s="0" t="s">
        <v>72</v>
      </c>
      <c r="C1153" s="0" t="s">
        <v>73</v>
      </c>
      <c r="E1153" s="0" t="str">
        <f aca="false">"A0084000046641"</f>
        <v>A0084000046641</v>
      </c>
      <c r="F1153" s="2" t="n">
        <v>42501</v>
      </c>
      <c r="G1153" s="0" t="n">
        <v>201611</v>
      </c>
      <c r="H1153" s="0" t="s">
        <v>74</v>
      </c>
      <c r="I1153" s="0" t="s">
        <v>75</v>
      </c>
      <c r="J1153" s="0" t="s">
        <v>76</v>
      </c>
      <c r="K1153" s="0" t="s">
        <v>77</v>
      </c>
      <c r="L1153" s="0" t="s">
        <v>267</v>
      </c>
      <c r="M1153" s="0" t="s">
        <v>268</v>
      </c>
      <c r="N1153" s="0" t="s">
        <v>269</v>
      </c>
      <c r="O1153" s="0" t="s">
        <v>133</v>
      </c>
      <c r="P1153" s="0" t="str">
        <f aca="false">"1162473292                    "</f>
        <v>1162473292                    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3.08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1</v>
      </c>
      <c r="BI1153" s="0" t="n">
        <v>2</v>
      </c>
      <c r="BJ1153" s="0" t="n">
        <v>0.2</v>
      </c>
      <c r="BK1153" s="0" t="n">
        <v>2</v>
      </c>
      <c r="BL1153" s="0" t="n">
        <v>40.52</v>
      </c>
      <c r="BM1153" s="0" t="n">
        <v>5.67</v>
      </c>
      <c r="BN1153" s="0" t="n">
        <v>46.19</v>
      </c>
      <c r="BO1153" s="0" t="n">
        <v>46.19</v>
      </c>
      <c r="BQ1153" s="0" t="s">
        <v>270</v>
      </c>
      <c r="BR1153" s="0" t="s">
        <v>84</v>
      </c>
      <c r="BS1153" s="2" t="n">
        <v>42502</v>
      </c>
      <c r="BT1153" s="3" t="n">
        <v>0.396527777777778</v>
      </c>
      <c r="BU1153" s="0" t="s">
        <v>1484</v>
      </c>
      <c r="BV1153" s="0" t="s">
        <v>86</v>
      </c>
      <c r="BY1153" s="0" t="n">
        <v>1200</v>
      </c>
      <c r="CC1153" s="0" t="s">
        <v>268</v>
      </c>
      <c r="CD1153" s="0" t="n">
        <v>3290</v>
      </c>
      <c r="CE1153" s="0" t="s">
        <v>144</v>
      </c>
      <c r="CF1153" s="2" t="n">
        <v>42503</v>
      </c>
      <c r="CI1153" s="0" t="n">
        <v>2</v>
      </c>
      <c r="CJ1153" s="0" t="n">
        <v>1</v>
      </c>
      <c r="CK1153" s="0" t="n">
        <v>21</v>
      </c>
      <c r="CL1153" s="0" t="s">
        <v>89</v>
      </c>
    </row>
    <row r="1154" customFormat="false" ht="15" hidden="false" customHeight="false" outlineLevel="0" collapsed="false">
      <c r="A1154" s="0" t="s">
        <v>71</v>
      </c>
      <c r="B1154" s="0" t="s">
        <v>72</v>
      </c>
      <c r="C1154" s="0" t="s">
        <v>73</v>
      </c>
      <c r="E1154" s="0" t="str">
        <f aca="false">"A0084000046611"</f>
        <v>A0084000046611</v>
      </c>
      <c r="F1154" s="2" t="n">
        <v>42501</v>
      </c>
      <c r="G1154" s="0" t="n">
        <v>201611</v>
      </c>
      <c r="H1154" s="0" t="s">
        <v>74</v>
      </c>
      <c r="I1154" s="0" t="s">
        <v>75</v>
      </c>
      <c r="J1154" s="0" t="s">
        <v>76</v>
      </c>
      <c r="K1154" s="0" t="s">
        <v>77</v>
      </c>
      <c r="L1154" s="0" t="s">
        <v>217</v>
      </c>
      <c r="M1154" s="0" t="s">
        <v>218</v>
      </c>
      <c r="N1154" s="0" t="s">
        <v>247</v>
      </c>
      <c r="O1154" s="0" t="s">
        <v>133</v>
      </c>
      <c r="P1154" s="0" t="str">
        <f aca="false">"1162473257                    "</f>
        <v>1162473257                    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3.08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1</v>
      </c>
      <c r="BI1154" s="0" t="n">
        <v>0.4</v>
      </c>
      <c r="BJ1154" s="0" t="n">
        <v>1.5</v>
      </c>
      <c r="BK1154" s="0" t="n">
        <v>1.5</v>
      </c>
      <c r="BL1154" s="0" t="n">
        <v>40.52</v>
      </c>
      <c r="BM1154" s="0" t="n">
        <v>5.67</v>
      </c>
      <c r="BN1154" s="0" t="n">
        <v>46.19</v>
      </c>
      <c r="BO1154" s="0" t="n">
        <v>46.19</v>
      </c>
      <c r="BQ1154" s="0" t="s">
        <v>83</v>
      </c>
      <c r="BR1154" s="0" t="s">
        <v>84</v>
      </c>
      <c r="BS1154" s="2" t="n">
        <v>42502</v>
      </c>
      <c r="BT1154" s="3" t="n">
        <v>0.416666666666667</v>
      </c>
      <c r="BU1154" s="0" t="s">
        <v>1482</v>
      </c>
      <c r="BV1154" s="0" t="s">
        <v>86</v>
      </c>
      <c r="BY1154" s="0" t="n">
        <v>7705.43</v>
      </c>
      <c r="CC1154" s="0" t="s">
        <v>218</v>
      </c>
      <c r="CD1154" s="0" t="n">
        <v>5201</v>
      </c>
      <c r="CE1154" s="0" t="s">
        <v>144</v>
      </c>
      <c r="CF1154" s="2" t="n">
        <v>42503</v>
      </c>
      <c r="CI1154" s="0" t="n">
        <v>1</v>
      </c>
      <c r="CJ1154" s="0" t="n">
        <v>1</v>
      </c>
      <c r="CK1154" s="0" t="n">
        <v>21</v>
      </c>
      <c r="CL1154" s="0" t="s">
        <v>89</v>
      </c>
    </row>
    <row r="1155" customFormat="false" ht="15" hidden="false" customHeight="false" outlineLevel="0" collapsed="false">
      <c r="A1155" s="0" t="s">
        <v>71</v>
      </c>
      <c r="B1155" s="0" t="s">
        <v>72</v>
      </c>
      <c r="C1155" s="0" t="s">
        <v>73</v>
      </c>
      <c r="E1155" s="0" t="str">
        <f aca="false">"A0084000046646"</f>
        <v>A0084000046646</v>
      </c>
      <c r="F1155" s="2" t="n">
        <v>42501</v>
      </c>
      <c r="G1155" s="0" t="n">
        <v>201611</v>
      </c>
      <c r="H1155" s="0" t="s">
        <v>74</v>
      </c>
      <c r="I1155" s="0" t="s">
        <v>75</v>
      </c>
      <c r="J1155" s="0" t="s">
        <v>76</v>
      </c>
      <c r="K1155" s="0" t="s">
        <v>77</v>
      </c>
      <c r="L1155" s="0" t="s">
        <v>187</v>
      </c>
      <c r="M1155" s="0" t="s">
        <v>188</v>
      </c>
      <c r="N1155" s="0" t="s">
        <v>369</v>
      </c>
      <c r="O1155" s="0" t="s">
        <v>133</v>
      </c>
      <c r="P1155" s="0" t="str">
        <f aca="false">"1162473206                    "</f>
        <v>1162473206                    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3.08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1</v>
      </c>
      <c r="BI1155" s="0" t="n">
        <v>0.5</v>
      </c>
      <c r="BJ1155" s="0" t="n">
        <v>0.2</v>
      </c>
      <c r="BK1155" s="0" t="n">
        <v>0.5</v>
      </c>
      <c r="BL1155" s="0" t="n">
        <v>40.52</v>
      </c>
      <c r="BM1155" s="0" t="n">
        <v>5.67</v>
      </c>
      <c r="BN1155" s="0" t="n">
        <v>46.19</v>
      </c>
      <c r="BO1155" s="0" t="n">
        <v>46.19</v>
      </c>
      <c r="BQ1155" s="0" t="s">
        <v>115</v>
      </c>
      <c r="BR1155" s="0" t="s">
        <v>84</v>
      </c>
      <c r="BS1155" s="2" t="n">
        <v>42502</v>
      </c>
      <c r="BT1155" s="3" t="n">
        <v>0.4375</v>
      </c>
      <c r="BU1155" s="0" t="s">
        <v>370</v>
      </c>
      <c r="BV1155" s="0" t="s">
        <v>86</v>
      </c>
      <c r="BY1155" s="0" t="n">
        <v>1200</v>
      </c>
      <c r="CC1155" s="0" t="s">
        <v>188</v>
      </c>
      <c r="CD1155" s="0" t="n">
        <v>3620</v>
      </c>
      <c r="CE1155" s="0" t="s">
        <v>144</v>
      </c>
      <c r="CF1155" s="2" t="n">
        <v>42503</v>
      </c>
      <c r="CI1155" s="0" t="n">
        <v>1</v>
      </c>
      <c r="CJ1155" s="0" t="n">
        <v>1</v>
      </c>
      <c r="CK1155" s="0" t="n">
        <v>21</v>
      </c>
      <c r="CL1155" s="0" t="s">
        <v>89</v>
      </c>
    </row>
    <row r="1156" customFormat="false" ht="15" hidden="false" customHeight="false" outlineLevel="0" collapsed="false">
      <c r="A1156" s="0" t="s">
        <v>71</v>
      </c>
      <c r="B1156" s="0" t="s">
        <v>72</v>
      </c>
      <c r="C1156" s="0" t="s">
        <v>73</v>
      </c>
      <c r="E1156" s="0" t="str">
        <f aca="false">"A0084000046618"</f>
        <v>A0084000046618</v>
      </c>
      <c r="F1156" s="2" t="n">
        <v>42501</v>
      </c>
      <c r="G1156" s="0" t="n">
        <v>201611</v>
      </c>
      <c r="H1156" s="0" t="s">
        <v>74</v>
      </c>
      <c r="I1156" s="0" t="s">
        <v>75</v>
      </c>
      <c r="J1156" s="0" t="s">
        <v>76</v>
      </c>
      <c r="K1156" s="0" t="s">
        <v>77</v>
      </c>
      <c r="L1156" s="0" t="s">
        <v>155</v>
      </c>
      <c r="M1156" s="0" t="s">
        <v>155</v>
      </c>
      <c r="N1156" s="0" t="s">
        <v>423</v>
      </c>
      <c r="O1156" s="0" t="s">
        <v>133</v>
      </c>
      <c r="P1156" s="0" t="str">
        <f aca="false">"1162473179                    "</f>
        <v>1162473179                    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4.62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1</v>
      </c>
      <c r="BI1156" s="0" t="n">
        <v>2.6</v>
      </c>
      <c r="BJ1156" s="0" t="n">
        <v>1.7</v>
      </c>
      <c r="BK1156" s="0" t="n">
        <v>3</v>
      </c>
      <c r="BL1156" s="0" t="n">
        <v>60.78</v>
      </c>
      <c r="BM1156" s="0" t="n">
        <v>8.51</v>
      </c>
      <c r="BN1156" s="0" t="n">
        <v>69.29</v>
      </c>
      <c r="BO1156" s="0" t="n">
        <v>69.29</v>
      </c>
      <c r="BQ1156" s="0" t="s">
        <v>424</v>
      </c>
      <c r="BR1156" s="0" t="s">
        <v>84</v>
      </c>
      <c r="BS1156" s="2" t="n">
        <v>42502</v>
      </c>
      <c r="BT1156" s="3" t="n">
        <v>0.520833333333333</v>
      </c>
      <c r="BU1156" s="0" t="s">
        <v>1329</v>
      </c>
      <c r="BV1156" s="0" t="s">
        <v>86</v>
      </c>
      <c r="BY1156" s="0" t="n">
        <v>8331.34</v>
      </c>
      <c r="CC1156" s="0" t="s">
        <v>155</v>
      </c>
      <c r="CD1156" s="0" t="n">
        <v>7646</v>
      </c>
      <c r="CE1156" s="0" t="s">
        <v>87</v>
      </c>
      <c r="CF1156" s="2" t="n">
        <v>42503</v>
      </c>
      <c r="CI1156" s="0" t="n">
        <v>1</v>
      </c>
      <c r="CJ1156" s="0" t="n">
        <v>1</v>
      </c>
      <c r="CK1156" s="0" t="n">
        <v>21</v>
      </c>
      <c r="CL1156" s="0" t="s">
        <v>89</v>
      </c>
    </row>
    <row r="1157" customFormat="false" ht="15" hidden="false" customHeight="false" outlineLevel="0" collapsed="false">
      <c r="A1157" s="0" t="s">
        <v>71</v>
      </c>
      <c r="B1157" s="0" t="s">
        <v>72</v>
      </c>
      <c r="C1157" s="0" t="s">
        <v>73</v>
      </c>
      <c r="E1157" s="0" t="str">
        <f aca="false">"A0084000046647"</f>
        <v>A0084000046647</v>
      </c>
      <c r="F1157" s="2" t="n">
        <v>42501</v>
      </c>
      <c r="G1157" s="0" t="n">
        <v>201611</v>
      </c>
      <c r="H1157" s="0" t="s">
        <v>74</v>
      </c>
      <c r="I1157" s="0" t="s">
        <v>75</v>
      </c>
      <c r="J1157" s="0" t="s">
        <v>76</v>
      </c>
      <c r="K1157" s="0" t="s">
        <v>77</v>
      </c>
      <c r="L1157" s="0" t="s">
        <v>120</v>
      </c>
      <c r="M1157" s="0" t="s">
        <v>121</v>
      </c>
      <c r="N1157" s="0" t="s">
        <v>334</v>
      </c>
      <c r="O1157" s="0" t="s">
        <v>133</v>
      </c>
      <c r="P1157" s="0" t="str">
        <f aca="false">"1162473254                    "</f>
        <v>1162473254                    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5.97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1</v>
      </c>
      <c r="BI1157" s="0" t="n">
        <v>0.3</v>
      </c>
      <c r="BJ1157" s="0" t="n">
        <v>1.6</v>
      </c>
      <c r="BK1157" s="0" t="n">
        <v>2</v>
      </c>
      <c r="BL1157" s="0" t="n">
        <v>78.51</v>
      </c>
      <c r="BM1157" s="0" t="n">
        <v>10.99</v>
      </c>
      <c r="BN1157" s="0" t="n">
        <v>89.5</v>
      </c>
      <c r="BO1157" s="0" t="n">
        <v>89.5</v>
      </c>
      <c r="BQ1157" s="0" t="s">
        <v>83</v>
      </c>
      <c r="BR1157" s="0" t="s">
        <v>84</v>
      </c>
      <c r="BS1157" s="2" t="n">
        <v>42502</v>
      </c>
      <c r="BT1157" s="3" t="n">
        <v>0.520833333333333</v>
      </c>
      <c r="BU1157" s="0" t="s">
        <v>790</v>
      </c>
      <c r="BV1157" s="0" t="s">
        <v>86</v>
      </c>
      <c r="BY1157" s="0" t="n">
        <v>7920.05</v>
      </c>
      <c r="CC1157" s="0" t="s">
        <v>121</v>
      </c>
      <c r="CD1157" s="0" t="n">
        <v>3370</v>
      </c>
      <c r="CE1157" s="0" t="s">
        <v>144</v>
      </c>
      <c r="CF1157" s="2" t="n">
        <v>42506</v>
      </c>
      <c r="CI1157" s="0" t="n">
        <v>2</v>
      </c>
      <c r="CJ1157" s="0" t="n">
        <v>1</v>
      </c>
      <c r="CK1157" s="0" t="n">
        <v>23</v>
      </c>
      <c r="CL1157" s="0" t="s">
        <v>89</v>
      </c>
    </row>
    <row r="1158" customFormat="false" ht="15" hidden="false" customHeight="false" outlineLevel="0" collapsed="false">
      <c r="A1158" s="0" t="s">
        <v>71</v>
      </c>
      <c r="B1158" s="0" t="s">
        <v>72</v>
      </c>
      <c r="C1158" s="0" t="s">
        <v>73</v>
      </c>
      <c r="E1158" s="0" t="str">
        <f aca="false">"A0084000046612"</f>
        <v>A0084000046612</v>
      </c>
      <c r="F1158" s="2" t="n">
        <v>42501</v>
      </c>
      <c r="G1158" s="0" t="n">
        <v>201611</v>
      </c>
      <c r="H1158" s="0" t="s">
        <v>74</v>
      </c>
      <c r="I1158" s="0" t="s">
        <v>75</v>
      </c>
      <c r="J1158" s="0" t="s">
        <v>76</v>
      </c>
      <c r="K1158" s="0" t="s">
        <v>77</v>
      </c>
      <c r="L1158" s="0" t="s">
        <v>1167</v>
      </c>
      <c r="M1158" s="0" t="s">
        <v>1168</v>
      </c>
      <c r="N1158" s="0" t="s">
        <v>1169</v>
      </c>
      <c r="O1158" s="0" t="s">
        <v>133</v>
      </c>
      <c r="P1158" s="0" t="str">
        <f aca="false">"1162473263                    "</f>
        <v>1162473263                    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5.97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1</v>
      </c>
      <c r="BI1158" s="0" t="n">
        <v>0.9</v>
      </c>
      <c r="BJ1158" s="0" t="n">
        <v>1.3</v>
      </c>
      <c r="BK1158" s="0" t="n">
        <v>1.5</v>
      </c>
      <c r="BL1158" s="0" t="n">
        <v>78.51</v>
      </c>
      <c r="BM1158" s="0" t="n">
        <v>10.99</v>
      </c>
      <c r="BN1158" s="0" t="n">
        <v>89.5</v>
      </c>
      <c r="BO1158" s="0" t="n">
        <v>89.5</v>
      </c>
      <c r="BQ1158" s="0" t="s">
        <v>83</v>
      </c>
      <c r="BR1158" s="0" t="s">
        <v>84</v>
      </c>
      <c r="BS1158" s="2" t="n">
        <v>42502</v>
      </c>
      <c r="BT1158" s="3" t="n">
        <v>0.583333333333333</v>
      </c>
      <c r="BU1158" s="0" t="s">
        <v>1170</v>
      </c>
      <c r="BV1158" s="0" t="s">
        <v>86</v>
      </c>
      <c r="BY1158" s="0" t="n">
        <v>6645.91</v>
      </c>
      <c r="CC1158" s="0" t="s">
        <v>1168</v>
      </c>
      <c r="CD1158" s="0" t="n">
        <v>6139</v>
      </c>
      <c r="CE1158" s="0" t="s">
        <v>144</v>
      </c>
      <c r="CF1158" s="2" t="n">
        <v>42508</v>
      </c>
      <c r="CI1158" s="0" t="n">
        <v>1</v>
      </c>
      <c r="CJ1158" s="0" t="n">
        <v>1</v>
      </c>
      <c r="CK1158" s="0" t="n">
        <v>23</v>
      </c>
      <c r="CL1158" s="0" t="s">
        <v>89</v>
      </c>
    </row>
    <row r="1159" customFormat="false" ht="15" hidden="false" customHeight="false" outlineLevel="0" collapsed="false">
      <c r="A1159" s="0" t="s">
        <v>71</v>
      </c>
      <c r="B1159" s="0" t="s">
        <v>72</v>
      </c>
      <c r="C1159" s="0" t="s">
        <v>73</v>
      </c>
      <c r="E1159" s="0" t="str">
        <f aca="false">"A0084000046642"</f>
        <v>A0084000046642</v>
      </c>
      <c r="F1159" s="2" t="n">
        <v>42501</v>
      </c>
      <c r="G1159" s="0" t="n">
        <v>201611</v>
      </c>
      <c r="H1159" s="0" t="s">
        <v>74</v>
      </c>
      <c r="I1159" s="0" t="s">
        <v>75</v>
      </c>
      <c r="J1159" s="0" t="s">
        <v>76</v>
      </c>
      <c r="K1159" s="0" t="s">
        <v>77</v>
      </c>
      <c r="L1159" s="0" t="s">
        <v>307</v>
      </c>
      <c r="M1159" s="0" t="s">
        <v>308</v>
      </c>
      <c r="N1159" s="0" t="s">
        <v>309</v>
      </c>
      <c r="O1159" s="0" t="s">
        <v>133</v>
      </c>
      <c r="P1159" s="0" t="str">
        <f aca="false">"1162473187                    "</f>
        <v>1162473187                    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3.08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1</v>
      </c>
      <c r="BI1159" s="0" t="n">
        <v>1.6</v>
      </c>
      <c r="BJ1159" s="0" t="n">
        <v>1.4</v>
      </c>
      <c r="BK1159" s="0" t="n">
        <v>2</v>
      </c>
      <c r="BL1159" s="0" t="n">
        <v>40.52</v>
      </c>
      <c r="BM1159" s="0" t="n">
        <v>5.67</v>
      </c>
      <c r="BN1159" s="0" t="n">
        <v>46.19</v>
      </c>
      <c r="BO1159" s="0" t="n">
        <v>46.19</v>
      </c>
      <c r="BQ1159" s="0" t="s">
        <v>310</v>
      </c>
      <c r="BR1159" s="0" t="s">
        <v>84</v>
      </c>
      <c r="BS1159" s="2" t="n">
        <v>42502</v>
      </c>
      <c r="BT1159" s="3" t="n">
        <v>0.340277777777778</v>
      </c>
      <c r="BU1159" s="0" t="s">
        <v>311</v>
      </c>
      <c r="BV1159" s="0" t="s">
        <v>86</v>
      </c>
      <c r="BY1159" s="0" t="n">
        <v>7206.23</v>
      </c>
      <c r="CC1159" s="0" t="s">
        <v>308</v>
      </c>
      <c r="CD1159" s="0" t="n">
        <v>4026</v>
      </c>
      <c r="CE1159" s="0" t="s">
        <v>144</v>
      </c>
      <c r="CF1159" s="2" t="n">
        <v>42503</v>
      </c>
      <c r="CI1159" s="0" t="n">
        <v>1</v>
      </c>
      <c r="CJ1159" s="0" t="n">
        <v>1</v>
      </c>
      <c r="CK1159" s="0" t="n">
        <v>21</v>
      </c>
      <c r="CL1159" s="0" t="s">
        <v>89</v>
      </c>
    </row>
    <row r="1160" customFormat="false" ht="15" hidden="false" customHeight="false" outlineLevel="0" collapsed="false">
      <c r="A1160" s="0" t="s">
        <v>71</v>
      </c>
      <c r="B1160" s="0" t="s">
        <v>72</v>
      </c>
      <c r="C1160" s="0" t="s">
        <v>73</v>
      </c>
      <c r="E1160" s="0" t="str">
        <f aca="false">"A0084000046623"</f>
        <v>A0084000046623</v>
      </c>
      <c r="F1160" s="2" t="n">
        <v>42501</v>
      </c>
      <c r="G1160" s="0" t="n">
        <v>201611</v>
      </c>
      <c r="H1160" s="0" t="s">
        <v>74</v>
      </c>
      <c r="I1160" s="0" t="s">
        <v>75</v>
      </c>
      <c r="J1160" s="0" t="s">
        <v>76</v>
      </c>
      <c r="K1160" s="0" t="s">
        <v>77</v>
      </c>
      <c r="L1160" s="0" t="s">
        <v>138</v>
      </c>
      <c r="M1160" s="0" t="s">
        <v>79</v>
      </c>
      <c r="N1160" s="0" t="s">
        <v>1485</v>
      </c>
      <c r="O1160" s="0" t="s">
        <v>133</v>
      </c>
      <c r="P1160" s="0" t="str">
        <f aca="false">"1162473270                    "</f>
        <v>1162473270                    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3.08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1</v>
      </c>
      <c r="BI1160" s="0" t="n">
        <v>1</v>
      </c>
      <c r="BJ1160" s="0" t="n">
        <v>0.2</v>
      </c>
      <c r="BK1160" s="0" t="n">
        <v>1</v>
      </c>
      <c r="BL1160" s="0" t="n">
        <v>40.52</v>
      </c>
      <c r="BM1160" s="0" t="n">
        <v>5.67</v>
      </c>
      <c r="BN1160" s="0" t="n">
        <v>46.19</v>
      </c>
      <c r="BO1160" s="0" t="n">
        <v>46.19</v>
      </c>
      <c r="BQ1160" s="0" t="s">
        <v>115</v>
      </c>
      <c r="BR1160" s="0" t="s">
        <v>84</v>
      </c>
      <c r="BS1160" s="2" t="n">
        <v>42502</v>
      </c>
      <c r="BT1160" s="3" t="n">
        <v>0.349305555555556</v>
      </c>
      <c r="BU1160" s="0" t="s">
        <v>869</v>
      </c>
      <c r="BV1160" s="0" t="s">
        <v>86</v>
      </c>
      <c r="BY1160" s="0" t="n">
        <v>1200</v>
      </c>
      <c r="BZ1160" s="0" t="s">
        <v>27</v>
      </c>
      <c r="CC1160" s="0" t="s">
        <v>79</v>
      </c>
      <c r="CD1160" s="0" t="n">
        <v>7499</v>
      </c>
      <c r="CE1160" s="0" t="s">
        <v>87</v>
      </c>
      <c r="CF1160" s="2" t="n">
        <v>42503</v>
      </c>
      <c r="CI1160" s="0" t="n">
        <v>1</v>
      </c>
      <c r="CJ1160" s="0" t="n">
        <v>1</v>
      </c>
      <c r="CK1160" s="0" t="n">
        <v>21</v>
      </c>
      <c r="CL1160" s="0" t="s">
        <v>89</v>
      </c>
    </row>
    <row r="1161" customFormat="false" ht="15" hidden="false" customHeight="false" outlineLevel="0" collapsed="false">
      <c r="A1161" s="0" t="s">
        <v>71</v>
      </c>
      <c r="B1161" s="0" t="s">
        <v>72</v>
      </c>
      <c r="C1161" s="0" t="s">
        <v>73</v>
      </c>
      <c r="E1161" s="0" t="str">
        <f aca="false">"A0084000046628"</f>
        <v>A0084000046628</v>
      </c>
      <c r="F1161" s="2" t="n">
        <v>42501</v>
      </c>
      <c r="G1161" s="0" t="n">
        <v>201611</v>
      </c>
      <c r="H1161" s="0" t="s">
        <v>74</v>
      </c>
      <c r="I1161" s="0" t="s">
        <v>75</v>
      </c>
      <c r="J1161" s="0" t="s">
        <v>76</v>
      </c>
      <c r="K1161" s="0" t="s">
        <v>77</v>
      </c>
      <c r="L1161" s="0" t="s">
        <v>187</v>
      </c>
      <c r="M1161" s="0" t="s">
        <v>188</v>
      </c>
      <c r="N1161" s="0" t="s">
        <v>369</v>
      </c>
      <c r="O1161" s="0" t="s">
        <v>133</v>
      </c>
      <c r="P1161" s="0" t="str">
        <f aca="false">"1162473185                    "</f>
        <v>1162473185                    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3.08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1</v>
      </c>
      <c r="BI1161" s="0" t="n">
        <v>0.6</v>
      </c>
      <c r="BJ1161" s="0" t="n">
        <v>1.4</v>
      </c>
      <c r="BK1161" s="0" t="n">
        <v>1.5</v>
      </c>
      <c r="BL1161" s="0" t="n">
        <v>40.52</v>
      </c>
      <c r="BM1161" s="0" t="n">
        <v>5.67</v>
      </c>
      <c r="BN1161" s="0" t="n">
        <v>46.19</v>
      </c>
      <c r="BO1161" s="0" t="n">
        <v>46.19</v>
      </c>
      <c r="BQ1161" s="0" t="s">
        <v>115</v>
      </c>
      <c r="BR1161" s="0" t="s">
        <v>84</v>
      </c>
      <c r="BS1161" s="2" t="n">
        <v>42502</v>
      </c>
      <c r="BT1161" s="3" t="n">
        <v>0.430555555555556</v>
      </c>
      <c r="BU1161" s="0" t="s">
        <v>370</v>
      </c>
      <c r="BV1161" s="0" t="s">
        <v>86</v>
      </c>
      <c r="BY1161" s="0" t="n">
        <v>7074.14</v>
      </c>
      <c r="CC1161" s="0" t="s">
        <v>188</v>
      </c>
      <c r="CD1161" s="0" t="n">
        <v>3620</v>
      </c>
      <c r="CE1161" s="0" t="s">
        <v>144</v>
      </c>
      <c r="CF1161" s="2" t="n">
        <v>42503</v>
      </c>
      <c r="CI1161" s="0" t="n">
        <v>1</v>
      </c>
      <c r="CJ1161" s="0" t="n">
        <v>1</v>
      </c>
      <c r="CK1161" s="0" t="n">
        <v>21</v>
      </c>
      <c r="CL1161" s="0" t="s">
        <v>89</v>
      </c>
    </row>
    <row r="1162" customFormat="false" ht="15" hidden="false" customHeight="false" outlineLevel="0" collapsed="false">
      <c r="A1162" s="0" t="s">
        <v>71</v>
      </c>
      <c r="B1162" s="0" t="s">
        <v>72</v>
      </c>
      <c r="C1162" s="0" t="s">
        <v>73</v>
      </c>
      <c r="E1162" s="0" t="str">
        <f aca="false">"A0084000046613"</f>
        <v>A0084000046613</v>
      </c>
      <c r="F1162" s="2" t="n">
        <v>42501</v>
      </c>
      <c r="G1162" s="0" t="n">
        <v>201611</v>
      </c>
      <c r="H1162" s="0" t="s">
        <v>74</v>
      </c>
      <c r="I1162" s="0" t="s">
        <v>75</v>
      </c>
      <c r="J1162" s="0" t="s">
        <v>76</v>
      </c>
      <c r="K1162" s="0" t="s">
        <v>77</v>
      </c>
      <c r="L1162" s="0" t="s">
        <v>692</v>
      </c>
      <c r="M1162" s="0" t="s">
        <v>692</v>
      </c>
      <c r="N1162" s="0" t="s">
        <v>1288</v>
      </c>
      <c r="O1162" s="0" t="s">
        <v>133</v>
      </c>
      <c r="P1162" s="0" t="str">
        <f aca="false">"1162473177                    "</f>
        <v>1162473177                    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3.08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1</v>
      </c>
      <c r="BI1162" s="0" t="n">
        <v>0.5</v>
      </c>
      <c r="BJ1162" s="0" t="n">
        <v>0.2</v>
      </c>
      <c r="BK1162" s="0" t="n">
        <v>0.5</v>
      </c>
      <c r="BL1162" s="0" t="n">
        <v>40.52</v>
      </c>
      <c r="BM1162" s="0" t="n">
        <v>5.67</v>
      </c>
      <c r="BN1162" s="0" t="n">
        <v>46.19</v>
      </c>
      <c r="BO1162" s="0" t="n">
        <v>46.19</v>
      </c>
      <c r="BQ1162" s="0" t="s">
        <v>83</v>
      </c>
      <c r="BR1162" s="0" t="s">
        <v>84</v>
      </c>
      <c r="BS1162" s="2" t="n">
        <v>42503</v>
      </c>
      <c r="BT1162" s="3" t="n">
        <v>0.482638888888889</v>
      </c>
      <c r="BU1162" s="0" t="s">
        <v>1486</v>
      </c>
      <c r="BV1162" s="0" t="s">
        <v>86</v>
      </c>
      <c r="BY1162" s="0" t="n">
        <v>1200</v>
      </c>
      <c r="CC1162" s="0" t="s">
        <v>692</v>
      </c>
      <c r="CD1162" s="0" t="n">
        <v>6835</v>
      </c>
      <c r="CE1162" s="0" t="s">
        <v>144</v>
      </c>
      <c r="CF1162" s="2" t="n">
        <v>42507</v>
      </c>
      <c r="CI1162" s="0" t="n">
        <v>1</v>
      </c>
      <c r="CJ1162" s="0" t="n">
        <v>2</v>
      </c>
      <c r="CK1162" s="0" t="n">
        <v>21</v>
      </c>
      <c r="CL1162" s="0" t="s">
        <v>89</v>
      </c>
    </row>
    <row r="1163" customFormat="false" ht="15" hidden="false" customHeight="false" outlineLevel="0" collapsed="false">
      <c r="A1163" s="0" t="s">
        <v>71</v>
      </c>
      <c r="B1163" s="0" t="s">
        <v>72</v>
      </c>
      <c r="C1163" s="0" t="s">
        <v>73</v>
      </c>
      <c r="E1163" s="0" t="str">
        <f aca="false">"A0084000046637"</f>
        <v>A0084000046637</v>
      </c>
      <c r="F1163" s="2" t="n">
        <v>42501</v>
      </c>
      <c r="G1163" s="0" t="n">
        <v>201611</v>
      </c>
      <c r="H1163" s="0" t="s">
        <v>74</v>
      </c>
      <c r="I1163" s="0" t="s">
        <v>75</v>
      </c>
      <c r="J1163" s="0" t="s">
        <v>76</v>
      </c>
      <c r="K1163" s="0" t="s">
        <v>77</v>
      </c>
      <c r="L1163" s="0" t="s">
        <v>164</v>
      </c>
      <c r="M1163" s="0" t="s">
        <v>165</v>
      </c>
      <c r="N1163" s="0" t="s">
        <v>1487</v>
      </c>
      <c r="O1163" s="0" t="s">
        <v>133</v>
      </c>
      <c r="P1163" s="0" t="str">
        <f aca="false">"1162473225                    "</f>
        <v>1162473225                    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4.62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1</v>
      </c>
      <c r="BI1163" s="0" t="n">
        <v>1</v>
      </c>
      <c r="BJ1163" s="0" t="n">
        <v>2.7</v>
      </c>
      <c r="BK1163" s="0" t="n">
        <v>3</v>
      </c>
      <c r="BL1163" s="0" t="n">
        <v>60.78</v>
      </c>
      <c r="BM1163" s="0" t="n">
        <v>8.51</v>
      </c>
      <c r="BN1163" s="0" t="n">
        <v>69.29</v>
      </c>
      <c r="BO1163" s="0" t="n">
        <v>69.29</v>
      </c>
      <c r="BQ1163" s="0" t="s">
        <v>83</v>
      </c>
      <c r="BR1163" s="0" t="s">
        <v>84</v>
      </c>
      <c r="BS1163" s="2" t="n">
        <v>42502</v>
      </c>
      <c r="BT1163" s="3" t="n">
        <v>0.386111111111111</v>
      </c>
      <c r="BU1163" s="0" t="s">
        <v>879</v>
      </c>
      <c r="BV1163" s="0" t="s">
        <v>86</v>
      </c>
      <c r="BY1163" s="0" t="n">
        <v>13749.12</v>
      </c>
      <c r="CC1163" s="0" t="s">
        <v>165</v>
      </c>
      <c r="CD1163" s="0" t="n">
        <v>4302</v>
      </c>
      <c r="CE1163" s="0" t="s">
        <v>144</v>
      </c>
      <c r="CF1163" s="2" t="n">
        <v>42502</v>
      </c>
      <c r="CI1163" s="0" t="n">
        <v>1</v>
      </c>
      <c r="CJ1163" s="0" t="n">
        <v>1</v>
      </c>
      <c r="CK1163" s="0" t="n">
        <v>21</v>
      </c>
      <c r="CL1163" s="0" t="s">
        <v>89</v>
      </c>
    </row>
    <row r="1164" customFormat="false" ht="15" hidden="false" customHeight="false" outlineLevel="0" collapsed="false">
      <c r="A1164" s="0" t="s">
        <v>71</v>
      </c>
      <c r="B1164" s="0" t="s">
        <v>72</v>
      </c>
      <c r="C1164" s="0" t="s">
        <v>73</v>
      </c>
      <c r="E1164" s="0" t="str">
        <f aca="false">"A0084000046619"</f>
        <v>A0084000046619</v>
      </c>
      <c r="F1164" s="2" t="n">
        <v>42501</v>
      </c>
      <c r="G1164" s="0" t="n">
        <v>201611</v>
      </c>
      <c r="H1164" s="0" t="s">
        <v>74</v>
      </c>
      <c r="I1164" s="0" t="s">
        <v>75</v>
      </c>
      <c r="J1164" s="0" t="s">
        <v>76</v>
      </c>
      <c r="K1164" s="0" t="s">
        <v>77</v>
      </c>
      <c r="L1164" s="0" t="s">
        <v>138</v>
      </c>
      <c r="M1164" s="0" t="s">
        <v>79</v>
      </c>
      <c r="N1164" s="0" t="s">
        <v>192</v>
      </c>
      <c r="O1164" s="0" t="s">
        <v>133</v>
      </c>
      <c r="P1164" s="0" t="str">
        <f aca="false">"1162473181                    "</f>
        <v>1162473181                    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3.08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1</v>
      </c>
      <c r="BI1164" s="0" t="n">
        <v>1.5</v>
      </c>
      <c r="BJ1164" s="0" t="n">
        <v>1.3</v>
      </c>
      <c r="BK1164" s="0" t="n">
        <v>1.5</v>
      </c>
      <c r="BL1164" s="0" t="n">
        <v>40.52</v>
      </c>
      <c r="BM1164" s="0" t="n">
        <v>5.67</v>
      </c>
      <c r="BN1164" s="0" t="n">
        <v>46.19</v>
      </c>
      <c r="BO1164" s="0" t="n">
        <v>46.19</v>
      </c>
      <c r="BQ1164" s="0" t="s">
        <v>115</v>
      </c>
      <c r="BR1164" s="0" t="s">
        <v>84</v>
      </c>
      <c r="BS1164" s="2" t="n">
        <v>42502</v>
      </c>
      <c r="BT1164" s="3" t="n">
        <v>0.416666666666667</v>
      </c>
      <c r="BU1164" s="0" t="s">
        <v>1488</v>
      </c>
      <c r="BV1164" s="0" t="s">
        <v>86</v>
      </c>
      <c r="BY1164" s="0" t="n">
        <v>6669.96</v>
      </c>
      <c r="CC1164" s="0" t="s">
        <v>79</v>
      </c>
      <c r="CD1164" s="0" t="n">
        <v>7405</v>
      </c>
      <c r="CE1164" s="0" t="s">
        <v>144</v>
      </c>
      <c r="CF1164" s="2" t="n">
        <v>42503</v>
      </c>
      <c r="CI1164" s="0" t="n">
        <v>1</v>
      </c>
      <c r="CJ1164" s="0" t="n">
        <v>1</v>
      </c>
      <c r="CK1164" s="0" t="n">
        <v>21</v>
      </c>
      <c r="CL1164" s="0" t="s">
        <v>89</v>
      </c>
    </row>
    <row r="1165" customFormat="false" ht="15" hidden="false" customHeight="false" outlineLevel="0" collapsed="false">
      <c r="A1165" s="0" t="s">
        <v>71</v>
      </c>
      <c r="B1165" s="0" t="s">
        <v>72</v>
      </c>
      <c r="C1165" s="0" t="s">
        <v>73</v>
      </c>
      <c r="E1165" s="0" t="str">
        <f aca="false">"A0084000046636"</f>
        <v>A0084000046636</v>
      </c>
      <c r="F1165" s="2" t="n">
        <v>42501</v>
      </c>
      <c r="G1165" s="0" t="n">
        <v>201611</v>
      </c>
      <c r="H1165" s="0" t="s">
        <v>74</v>
      </c>
      <c r="I1165" s="0" t="s">
        <v>75</v>
      </c>
      <c r="J1165" s="0" t="s">
        <v>76</v>
      </c>
      <c r="K1165" s="0" t="s">
        <v>77</v>
      </c>
      <c r="L1165" s="0" t="s">
        <v>267</v>
      </c>
      <c r="M1165" s="0" t="s">
        <v>268</v>
      </c>
      <c r="N1165" s="0" t="s">
        <v>523</v>
      </c>
      <c r="O1165" s="0" t="s">
        <v>133</v>
      </c>
      <c r="P1165" s="0" t="str">
        <f aca="false">"1162473235                    "</f>
        <v>1162473235                    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4.62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1</v>
      </c>
      <c r="BI1165" s="0" t="n">
        <v>2</v>
      </c>
      <c r="BJ1165" s="0" t="n">
        <v>2.9</v>
      </c>
      <c r="BK1165" s="0" t="n">
        <v>3</v>
      </c>
      <c r="BL1165" s="0" t="n">
        <v>60.78</v>
      </c>
      <c r="BM1165" s="0" t="n">
        <v>8.51</v>
      </c>
      <c r="BN1165" s="0" t="n">
        <v>69.29</v>
      </c>
      <c r="BO1165" s="0" t="n">
        <v>69.29</v>
      </c>
      <c r="BQ1165" s="0" t="s">
        <v>524</v>
      </c>
      <c r="BR1165" s="0" t="s">
        <v>84</v>
      </c>
      <c r="BS1165" s="2" t="n">
        <v>42502</v>
      </c>
      <c r="BT1165" s="3" t="n">
        <v>0.409722222222222</v>
      </c>
      <c r="BU1165" s="0" t="s">
        <v>1078</v>
      </c>
      <c r="BV1165" s="0" t="s">
        <v>86</v>
      </c>
      <c r="BY1165" s="0" t="n">
        <v>14414.84</v>
      </c>
      <c r="CC1165" s="0" t="s">
        <v>268</v>
      </c>
      <c r="CD1165" s="0" t="n">
        <v>3290</v>
      </c>
      <c r="CE1165" s="0" t="s">
        <v>144</v>
      </c>
      <c r="CF1165" s="2" t="n">
        <v>42503</v>
      </c>
      <c r="CI1165" s="0" t="n">
        <v>2</v>
      </c>
      <c r="CJ1165" s="0" t="n">
        <v>1</v>
      </c>
      <c r="CK1165" s="0" t="n">
        <v>21</v>
      </c>
      <c r="CL1165" s="0" t="s">
        <v>89</v>
      </c>
    </row>
    <row r="1166" customFormat="false" ht="15" hidden="false" customHeight="false" outlineLevel="0" collapsed="false">
      <c r="A1166" s="0" t="s">
        <v>71</v>
      </c>
      <c r="B1166" s="0" t="s">
        <v>72</v>
      </c>
      <c r="C1166" s="0" t="s">
        <v>73</v>
      </c>
      <c r="E1166" s="0" t="str">
        <f aca="false">"A0084000046617"</f>
        <v>A0084000046617</v>
      </c>
      <c r="F1166" s="2" t="n">
        <v>42501</v>
      </c>
      <c r="G1166" s="0" t="n">
        <v>201611</v>
      </c>
      <c r="H1166" s="0" t="s">
        <v>74</v>
      </c>
      <c r="I1166" s="0" t="s">
        <v>75</v>
      </c>
      <c r="J1166" s="0" t="s">
        <v>76</v>
      </c>
      <c r="K1166" s="0" t="s">
        <v>77</v>
      </c>
      <c r="L1166" s="0" t="s">
        <v>378</v>
      </c>
      <c r="M1166" s="0" t="s">
        <v>379</v>
      </c>
      <c r="N1166" s="0" t="s">
        <v>582</v>
      </c>
      <c r="O1166" s="0" t="s">
        <v>133</v>
      </c>
      <c r="P1166" s="0" t="str">
        <f aca="false">"1162473176                    "</f>
        <v>1162473176                    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5.39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1</v>
      </c>
      <c r="BI1166" s="0" t="n">
        <v>1.3</v>
      </c>
      <c r="BJ1166" s="0" t="n">
        <v>3.4</v>
      </c>
      <c r="BK1166" s="0" t="n">
        <v>3.5</v>
      </c>
      <c r="BL1166" s="0" t="n">
        <v>70.91</v>
      </c>
      <c r="BM1166" s="0" t="n">
        <v>9.93</v>
      </c>
      <c r="BN1166" s="0" t="n">
        <v>80.84</v>
      </c>
      <c r="BO1166" s="0" t="n">
        <v>80.84</v>
      </c>
      <c r="BQ1166" s="0" t="s">
        <v>115</v>
      </c>
      <c r="BR1166" s="0" t="s">
        <v>84</v>
      </c>
      <c r="BS1166" s="2" t="n">
        <v>42503</v>
      </c>
      <c r="BT1166" s="3" t="n">
        <v>0.520833333333333</v>
      </c>
      <c r="BU1166" s="0" t="s">
        <v>1107</v>
      </c>
      <c r="BV1166" s="0" t="s">
        <v>86</v>
      </c>
      <c r="BY1166" s="0" t="n">
        <v>16824.64</v>
      </c>
      <c r="CC1166" s="0" t="s">
        <v>379</v>
      </c>
      <c r="CD1166" s="0" t="n">
        <v>7160</v>
      </c>
      <c r="CE1166" s="0" t="s">
        <v>87</v>
      </c>
      <c r="CF1166" s="2" t="n">
        <v>42507</v>
      </c>
      <c r="CI1166" s="0" t="n">
        <v>1</v>
      </c>
      <c r="CJ1166" s="0" t="n">
        <v>2</v>
      </c>
      <c r="CK1166" s="0" t="n">
        <v>21</v>
      </c>
      <c r="CL1166" s="0" t="s">
        <v>89</v>
      </c>
    </row>
    <row r="1167" customFormat="false" ht="15" hidden="false" customHeight="false" outlineLevel="0" collapsed="false">
      <c r="A1167" s="0" t="s">
        <v>71</v>
      </c>
      <c r="B1167" s="0" t="s">
        <v>72</v>
      </c>
      <c r="C1167" s="0" t="s">
        <v>73</v>
      </c>
      <c r="E1167" s="0" t="str">
        <f aca="false">"A0084000046632"</f>
        <v>A0084000046632</v>
      </c>
      <c r="F1167" s="2" t="n">
        <v>42501</v>
      </c>
      <c r="G1167" s="0" t="n">
        <v>201611</v>
      </c>
      <c r="H1167" s="0" t="s">
        <v>74</v>
      </c>
      <c r="I1167" s="0" t="s">
        <v>75</v>
      </c>
      <c r="J1167" s="0" t="s">
        <v>76</v>
      </c>
      <c r="K1167" s="0" t="s">
        <v>77</v>
      </c>
      <c r="L1167" s="0" t="s">
        <v>235</v>
      </c>
      <c r="M1167" s="0" t="s">
        <v>236</v>
      </c>
      <c r="N1167" s="0" t="s">
        <v>1489</v>
      </c>
      <c r="O1167" s="0" t="s">
        <v>133</v>
      </c>
      <c r="P1167" s="0" t="str">
        <f aca="false">"1162473239                    "</f>
        <v>1162473239                    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3.08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1</v>
      </c>
      <c r="BI1167" s="0" t="n">
        <v>0.5</v>
      </c>
      <c r="BJ1167" s="0" t="n">
        <v>0.2</v>
      </c>
      <c r="BK1167" s="0" t="n">
        <v>0.5</v>
      </c>
      <c r="BL1167" s="0" t="n">
        <v>40.52</v>
      </c>
      <c r="BM1167" s="0" t="n">
        <v>5.67</v>
      </c>
      <c r="BN1167" s="0" t="n">
        <v>46.19</v>
      </c>
      <c r="BO1167" s="0" t="n">
        <v>46.19</v>
      </c>
      <c r="BQ1167" s="0" t="s">
        <v>115</v>
      </c>
      <c r="BR1167" s="0" t="s">
        <v>84</v>
      </c>
      <c r="BS1167" s="2" t="n">
        <v>42502</v>
      </c>
      <c r="BT1167" s="3" t="n">
        <v>0.4</v>
      </c>
      <c r="BU1167" s="0" t="s">
        <v>1490</v>
      </c>
      <c r="BV1167" s="0" t="s">
        <v>86</v>
      </c>
      <c r="BY1167" s="0" t="n">
        <v>1200</v>
      </c>
      <c r="CC1167" s="0" t="s">
        <v>236</v>
      </c>
      <c r="CD1167" s="0" t="n">
        <v>6850</v>
      </c>
      <c r="CE1167" s="0" t="s">
        <v>144</v>
      </c>
      <c r="CF1167" s="2" t="n">
        <v>42503</v>
      </c>
      <c r="CI1167" s="0" t="n">
        <v>1</v>
      </c>
      <c r="CJ1167" s="0" t="n">
        <v>1</v>
      </c>
      <c r="CK1167" s="0" t="n">
        <v>21</v>
      </c>
      <c r="CL1167" s="0" t="s">
        <v>89</v>
      </c>
    </row>
    <row r="1168" customFormat="false" ht="15" hidden="false" customHeight="false" outlineLevel="0" collapsed="false">
      <c r="A1168" s="0" t="s">
        <v>71</v>
      </c>
      <c r="B1168" s="0" t="s">
        <v>72</v>
      </c>
      <c r="C1168" s="0" t="s">
        <v>73</v>
      </c>
      <c r="E1168" s="0" t="str">
        <f aca="false">"A0084000046627"</f>
        <v>A0084000046627</v>
      </c>
      <c r="F1168" s="2" t="n">
        <v>42501</v>
      </c>
      <c r="G1168" s="0" t="n">
        <v>201611</v>
      </c>
      <c r="H1168" s="0" t="s">
        <v>74</v>
      </c>
      <c r="I1168" s="0" t="s">
        <v>75</v>
      </c>
      <c r="J1168" s="0" t="s">
        <v>76</v>
      </c>
      <c r="K1168" s="0" t="s">
        <v>77</v>
      </c>
      <c r="L1168" s="0" t="s">
        <v>164</v>
      </c>
      <c r="M1168" s="0" t="s">
        <v>165</v>
      </c>
      <c r="N1168" s="0" t="s">
        <v>1491</v>
      </c>
      <c r="O1168" s="0" t="s">
        <v>133</v>
      </c>
      <c r="P1168" s="0" t="str">
        <f aca="false">"1162473223                    "</f>
        <v>1162473223                    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3.08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1</v>
      </c>
      <c r="BI1168" s="0" t="n">
        <v>0.6</v>
      </c>
      <c r="BJ1168" s="0" t="n">
        <v>0.8</v>
      </c>
      <c r="BK1168" s="0" t="n">
        <v>1</v>
      </c>
      <c r="BL1168" s="0" t="n">
        <v>40.52</v>
      </c>
      <c r="BM1168" s="0" t="n">
        <v>5.67</v>
      </c>
      <c r="BN1168" s="0" t="n">
        <v>46.19</v>
      </c>
      <c r="BO1168" s="0" t="n">
        <v>46.19</v>
      </c>
      <c r="BQ1168" s="0" t="s">
        <v>115</v>
      </c>
      <c r="BR1168" s="0" t="s">
        <v>84</v>
      </c>
      <c r="BS1168" s="2" t="n">
        <v>42502</v>
      </c>
      <c r="BT1168" s="3" t="n">
        <v>0.361111111111111</v>
      </c>
      <c r="BU1168" s="0" t="s">
        <v>1492</v>
      </c>
      <c r="BV1168" s="0" t="s">
        <v>86</v>
      </c>
      <c r="BY1168" s="0" t="n">
        <v>4149.9</v>
      </c>
      <c r="CC1168" s="0" t="s">
        <v>165</v>
      </c>
      <c r="CD1168" s="0" t="n">
        <v>4001</v>
      </c>
      <c r="CE1168" s="0" t="s">
        <v>144</v>
      </c>
      <c r="CF1168" s="2" t="n">
        <v>42503</v>
      </c>
      <c r="CI1168" s="0" t="n">
        <v>1</v>
      </c>
      <c r="CJ1168" s="0" t="n">
        <v>1</v>
      </c>
      <c r="CK1168" s="0" t="n">
        <v>21</v>
      </c>
      <c r="CL1168" s="0" t="s">
        <v>89</v>
      </c>
    </row>
    <row r="1169" customFormat="false" ht="15" hidden="false" customHeight="false" outlineLevel="0" collapsed="false">
      <c r="A1169" s="0" t="s">
        <v>71</v>
      </c>
      <c r="B1169" s="0" t="s">
        <v>72</v>
      </c>
      <c r="C1169" s="0" t="s">
        <v>73</v>
      </c>
      <c r="E1169" s="0" t="str">
        <f aca="false">"A0084000046615"</f>
        <v>A0084000046615</v>
      </c>
      <c r="F1169" s="2" t="n">
        <v>42501</v>
      </c>
      <c r="G1169" s="0" t="n">
        <v>201611</v>
      </c>
      <c r="H1169" s="0" t="s">
        <v>74</v>
      </c>
      <c r="I1169" s="0" t="s">
        <v>75</v>
      </c>
      <c r="J1169" s="0" t="s">
        <v>76</v>
      </c>
      <c r="K1169" s="0" t="s">
        <v>77</v>
      </c>
      <c r="L1169" s="0" t="s">
        <v>217</v>
      </c>
      <c r="M1169" s="0" t="s">
        <v>218</v>
      </c>
      <c r="N1169" s="0" t="s">
        <v>604</v>
      </c>
      <c r="O1169" s="0" t="s">
        <v>133</v>
      </c>
      <c r="P1169" s="0" t="str">
        <f aca="false">"1162473277                    "</f>
        <v>1162473277                    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3.08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1</v>
      </c>
      <c r="BI1169" s="0" t="n">
        <v>0.5</v>
      </c>
      <c r="BJ1169" s="0" t="n">
        <v>0.2</v>
      </c>
      <c r="BK1169" s="0" t="n">
        <v>0.5</v>
      </c>
      <c r="BL1169" s="0" t="n">
        <v>40.52</v>
      </c>
      <c r="BM1169" s="0" t="n">
        <v>5.67</v>
      </c>
      <c r="BN1169" s="0" t="n">
        <v>46.19</v>
      </c>
      <c r="BO1169" s="0" t="n">
        <v>46.19</v>
      </c>
      <c r="BQ1169" s="0" t="s">
        <v>605</v>
      </c>
      <c r="BR1169" s="0" t="s">
        <v>84</v>
      </c>
      <c r="BS1169" s="2" t="n">
        <v>42502</v>
      </c>
      <c r="BT1169" s="3" t="n">
        <v>0.375</v>
      </c>
      <c r="BU1169" s="0" t="s">
        <v>1493</v>
      </c>
      <c r="BV1169" s="0" t="s">
        <v>86</v>
      </c>
      <c r="BY1169" s="0" t="n">
        <v>1200</v>
      </c>
      <c r="CC1169" s="0" t="s">
        <v>218</v>
      </c>
      <c r="CD1169" s="0" t="n">
        <v>5247</v>
      </c>
      <c r="CE1169" s="0" t="s">
        <v>144</v>
      </c>
      <c r="CF1169" s="2" t="n">
        <v>42503</v>
      </c>
      <c r="CI1169" s="0" t="n">
        <v>1</v>
      </c>
      <c r="CJ1169" s="0" t="n">
        <v>1</v>
      </c>
      <c r="CK1169" s="0" t="n">
        <v>21</v>
      </c>
      <c r="CL1169" s="0" t="s">
        <v>89</v>
      </c>
    </row>
    <row r="1170" customFormat="false" ht="15" hidden="false" customHeight="false" outlineLevel="0" collapsed="false">
      <c r="A1170" s="0" t="s">
        <v>71</v>
      </c>
      <c r="B1170" s="0" t="s">
        <v>72</v>
      </c>
      <c r="C1170" s="0" t="s">
        <v>73</v>
      </c>
      <c r="E1170" s="0" t="str">
        <f aca="false">"A0084000046638"</f>
        <v>A0084000046638</v>
      </c>
      <c r="F1170" s="2" t="n">
        <v>42501</v>
      </c>
      <c r="G1170" s="0" t="n">
        <v>201611</v>
      </c>
      <c r="H1170" s="0" t="s">
        <v>74</v>
      </c>
      <c r="I1170" s="0" t="s">
        <v>75</v>
      </c>
      <c r="J1170" s="0" t="s">
        <v>76</v>
      </c>
      <c r="K1170" s="0" t="s">
        <v>77</v>
      </c>
      <c r="L1170" s="0" t="s">
        <v>187</v>
      </c>
      <c r="M1170" s="0" t="s">
        <v>188</v>
      </c>
      <c r="N1170" s="0" t="s">
        <v>369</v>
      </c>
      <c r="O1170" s="0" t="s">
        <v>133</v>
      </c>
      <c r="P1170" s="0" t="str">
        <f aca="false">"1162473186                    "</f>
        <v>1162473186                    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3.85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1</v>
      </c>
      <c r="BI1170" s="0" t="n">
        <v>1.1</v>
      </c>
      <c r="BJ1170" s="0" t="n">
        <v>2.3</v>
      </c>
      <c r="BK1170" s="0" t="n">
        <v>2.5</v>
      </c>
      <c r="BL1170" s="0" t="n">
        <v>50.65</v>
      </c>
      <c r="BM1170" s="0" t="n">
        <v>7.09</v>
      </c>
      <c r="BN1170" s="0" t="n">
        <v>57.74</v>
      </c>
      <c r="BO1170" s="0" t="n">
        <v>57.74</v>
      </c>
      <c r="BQ1170" s="0" t="s">
        <v>115</v>
      </c>
      <c r="BR1170" s="0" t="s">
        <v>84</v>
      </c>
      <c r="BS1170" s="2" t="n">
        <v>42502</v>
      </c>
      <c r="BT1170" s="3" t="n">
        <v>0.430555555555556</v>
      </c>
      <c r="BU1170" s="0" t="s">
        <v>370</v>
      </c>
      <c r="BV1170" s="0" t="s">
        <v>86</v>
      </c>
      <c r="BY1170" s="0" t="n">
        <v>11621.61</v>
      </c>
      <c r="BZ1170" s="0" t="s">
        <v>27</v>
      </c>
      <c r="CC1170" s="0" t="s">
        <v>188</v>
      </c>
      <c r="CD1170" s="0" t="n">
        <v>3620</v>
      </c>
      <c r="CE1170" s="0" t="s">
        <v>87</v>
      </c>
      <c r="CF1170" s="2" t="n">
        <v>42503</v>
      </c>
      <c r="CI1170" s="0" t="n">
        <v>1</v>
      </c>
      <c r="CJ1170" s="0" t="n">
        <v>1</v>
      </c>
      <c r="CK1170" s="0" t="n">
        <v>21</v>
      </c>
      <c r="CL1170" s="0" t="s">
        <v>89</v>
      </c>
    </row>
    <row r="1171" customFormat="false" ht="15" hidden="false" customHeight="false" outlineLevel="0" collapsed="false">
      <c r="A1171" s="0" t="s">
        <v>71</v>
      </c>
      <c r="B1171" s="0" t="s">
        <v>72</v>
      </c>
      <c r="C1171" s="0" t="s">
        <v>73</v>
      </c>
      <c r="E1171" s="0" t="str">
        <f aca="false">"A0084000046614"</f>
        <v>A0084000046614</v>
      </c>
      <c r="F1171" s="2" t="n">
        <v>42501</v>
      </c>
      <c r="G1171" s="0" t="n">
        <v>201611</v>
      </c>
      <c r="H1171" s="0" t="s">
        <v>74</v>
      </c>
      <c r="I1171" s="0" t="s">
        <v>75</v>
      </c>
      <c r="J1171" s="0" t="s">
        <v>76</v>
      </c>
      <c r="K1171" s="0" t="s">
        <v>77</v>
      </c>
      <c r="L1171" s="0" t="s">
        <v>138</v>
      </c>
      <c r="M1171" s="0" t="s">
        <v>79</v>
      </c>
      <c r="N1171" s="0" t="s">
        <v>1163</v>
      </c>
      <c r="O1171" s="0" t="s">
        <v>133</v>
      </c>
      <c r="P1171" s="0" t="str">
        <f aca="false">"1162473178                    "</f>
        <v>1162473178                    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3.08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1</v>
      </c>
      <c r="BI1171" s="0" t="n">
        <v>0.5</v>
      </c>
      <c r="BJ1171" s="0" t="n">
        <v>0.2</v>
      </c>
      <c r="BK1171" s="0" t="n">
        <v>0.5</v>
      </c>
      <c r="BL1171" s="0" t="n">
        <v>40.52</v>
      </c>
      <c r="BM1171" s="0" t="n">
        <v>5.67</v>
      </c>
      <c r="BN1171" s="0" t="n">
        <v>46.19</v>
      </c>
      <c r="BO1171" s="0" t="n">
        <v>46.19</v>
      </c>
      <c r="BQ1171" s="0" t="s">
        <v>1494</v>
      </c>
      <c r="BR1171" s="0" t="s">
        <v>84</v>
      </c>
      <c r="BS1171" s="2" t="n">
        <v>42502</v>
      </c>
      <c r="BT1171" s="3" t="n">
        <v>0.416666666666667</v>
      </c>
      <c r="BU1171" s="0" t="s">
        <v>829</v>
      </c>
      <c r="BV1171" s="0" t="s">
        <v>86</v>
      </c>
      <c r="BY1171" s="0" t="n">
        <v>1200</v>
      </c>
      <c r="CC1171" s="0" t="s">
        <v>79</v>
      </c>
      <c r="CD1171" s="0" t="n">
        <v>7405</v>
      </c>
      <c r="CE1171" s="0" t="s">
        <v>144</v>
      </c>
      <c r="CF1171" s="2" t="n">
        <v>42503</v>
      </c>
      <c r="CI1171" s="0" t="n">
        <v>1</v>
      </c>
      <c r="CJ1171" s="0" t="n">
        <v>1</v>
      </c>
      <c r="CK1171" s="0" t="n">
        <v>21</v>
      </c>
      <c r="CL1171" s="0" t="s">
        <v>89</v>
      </c>
    </row>
    <row r="1172" customFormat="false" ht="15" hidden="false" customHeight="false" outlineLevel="0" collapsed="false">
      <c r="A1172" s="0" t="s">
        <v>71</v>
      </c>
      <c r="B1172" s="0" t="s">
        <v>72</v>
      </c>
      <c r="C1172" s="0" t="s">
        <v>73</v>
      </c>
      <c r="E1172" s="0" t="str">
        <f aca="false">"A0084000046644"</f>
        <v>A0084000046644</v>
      </c>
      <c r="F1172" s="2" t="n">
        <v>42501</v>
      </c>
      <c r="G1172" s="0" t="n">
        <v>201611</v>
      </c>
      <c r="H1172" s="0" t="s">
        <v>74</v>
      </c>
      <c r="I1172" s="0" t="s">
        <v>75</v>
      </c>
      <c r="J1172" s="0" t="s">
        <v>76</v>
      </c>
      <c r="K1172" s="0" t="s">
        <v>77</v>
      </c>
      <c r="L1172" s="0" t="s">
        <v>90</v>
      </c>
      <c r="M1172" s="0" t="s">
        <v>91</v>
      </c>
      <c r="N1172" s="0" t="s">
        <v>241</v>
      </c>
      <c r="O1172" s="0" t="s">
        <v>133</v>
      </c>
      <c r="P1172" s="0" t="str">
        <f aca="false">"1162473202                    "</f>
        <v>1162473202                    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3.85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1</v>
      </c>
      <c r="BI1172" s="0" t="n">
        <v>0.7</v>
      </c>
      <c r="BJ1172" s="0" t="n">
        <v>2.5</v>
      </c>
      <c r="BK1172" s="0" t="n">
        <v>2.5</v>
      </c>
      <c r="BL1172" s="0" t="n">
        <v>50.65</v>
      </c>
      <c r="BM1172" s="0" t="n">
        <v>7.09</v>
      </c>
      <c r="BN1172" s="0" t="n">
        <v>57.74</v>
      </c>
      <c r="BO1172" s="0" t="n">
        <v>57.74</v>
      </c>
      <c r="BQ1172" s="0" t="s">
        <v>83</v>
      </c>
      <c r="BR1172" s="0" t="s">
        <v>84</v>
      </c>
      <c r="BS1172" s="2" t="n">
        <v>42502</v>
      </c>
      <c r="BT1172" s="3" t="n">
        <v>0.380555555555556</v>
      </c>
      <c r="BU1172" s="0" t="s">
        <v>1303</v>
      </c>
      <c r="BV1172" s="0" t="s">
        <v>86</v>
      </c>
      <c r="BY1172" s="0" t="n">
        <v>12404.94</v>
      </c>
      <c r="CC1172" s="0" t="s">
        <v>91</v>
      </c>
      <c r="CD1172" s="0" t="n">
        <v>3201</v>
      </c>
      <c r="CE1172" s="0" t="s">
        <v>144</v>
      </c>
      <c r="CF1172" s="2" t="n">
        <v>42503</v>
      </c>
      <c r="CI1172" s="0" t="n">
        <v>1</v>
      </c>
      <c r="CJ1172" s="0" t="n">
        <v>1</v>
      </c>
      <c r="CK1172" s="0" t="n">
        <v>21</v>
      </c>
      <c r="CL1172" s="0" t="s">
        <v>89</v>
      </c>
    </row>
    <row r="1173" customFormat="false" ht="15" hidden="false" customHeight="false" outlineLevel="0" collapsed="false">
      <c r="A1173" s="0" t="s">
        <v>71</v>
      </c>
      <c r="B1173" s="0" t="s">
        <v>72</v>
      </c>
      <c r="C1173" s="0" t="s">
        <v>73</v>
      </c>
      <c r="E1173" s="0" t="str">
        <f aca="false">"A0084000046597"</f>
        <v>A0084000046597</v>
      </c>
      <c r="F1173" s="2" t="n">
        <v>42501</v>
      </c>
      <c r="G1173" s="0" t="n">
        <v>201611</v>
      </c>
      <c r="H1173" s="0" t="s">
        <v>74</v>
      </c>
      <c r="I1173" s="0" t="s">
        <v>75</v>
      </c>
      <c r="J1173" s="0" t="s">
        <v>76</v>
      </c>
      <c r="K1173" s="0" t="s">
        <v>77</v>
      </c>
      <c r="L1173" s="0" t="s">
        <v>145</v>
      </c>
      <c r="M1173" s="0" t="s">
        <v>146</v>
      </c>
      <c r="N1173" s="0" t="s">
        <v>371</v>
      </c>
      <c r="O1173" s="0" t="s">
        <v>133</v>
      </c>
      <c r="P1173" s="0" t="str">
        <f aca="false">"1162473222                    "</f>
        <v>1162473222                    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3.08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1</v>
      </c>
      <c r="BI1173" s="0" t="n">
        <v>1</v>
      </c>
      <c r="BJ1173" s="0" t="n">
        <v>2</v>
      </c>
      <c r="BK1173" s="0" t="n">
        <v>2</v>
      </c>
      <c r="BL1173" s="0" t="n">
        <v>40.52</v>
      </c>
      <c r="BM1173" s="0" t="n">
        <v>5.67</v>
      </c>
      <c r="BN1173" s="0" t="n">
        <v>46.19</v>
      </c>
      <c r="BO1173" s="0" t="n">
        <v>46.19</v>
      </c>
      <c r="BQ1173" s="0" t="s">
        <v>372</v>
      </c>
      <c r="BR1173" s="0" t="s">
        <v>84</v>
      </c>
      <c r="BS1173" s="2" t="n">
        <v>42502</v>
      </c>
      <c r="BT1173" s="3" t="n">
        <v>0.361111111111111</v>
      </c>
      <c r="BU1173" s="0" t="s">
        <v>1495</v>
      </c>
      <c r="BV1173" s="0" t="s">
        <v>86</v>
      </c>
      <c r="BY1173" s="0" t="n">
        <v>9900</v>
      </c>
      <c r="BZ1173" s="0" t="s">
        <v>27</v>
      </c>
      <c r="CC1173" s="0" t="s">
        <v>146</v>
      </c>
      <c r="CD1173" s="0" t="n">
        <v>6001</v>
      </c>
      <c r="CE1173" s="0" t="s">
        <v>87</v>
      </c>
      <c r="CF1173" s="2" t="n">
        <v>42503</v>
      </c>
      <c r="CI1173" s="0" t="n">
        <v>1</v>
      </c>
      <c r="CJ1173" s="0" t="n">
        <v>1</v>
      </c>
      <c r="CK1173" s="0" t="n">
        <v>21</v>
      </c>
      <c r="CL1173" s="0" t="s">
        <v>89</v>
      </c>
    </row>
    <row r="1174" customFormat="false" ht="15" hidden="false" customHeight="false" outlineLevel="0" collapsed="false">
      <c r="A1174" s="0" t="s">
        <v>71</v>
      </c>
      <c r="B1174" s="0" t="s">
        <v>72</v>
      </c>
      <c r="C1174" s="0" t="s">
        <v>73</v>
      </c>
      <c r="E1174" s="0" t="str">
        <f aca="false">"A0084000046634"</f>
        <v>A0084000046634</v>
      </c>
      <c r="F1174" s="2" t="n">
        <v>42501</v>
      </c>
      <c r="G1174" s="0" t="n">
        <v>201611</v>
      </c>
      <c r="H1174" s="0" t="s">
        <v>74</v>
      </c>
      <c r="I1174" s="0" t="s">
        <v>75</v>
      </c>
      <c r="J1174" s="0" t="s">
        <v>76</v>
      </c>
      <c r="K1174" s="0" t="s">
        <v>77</v>
      </c>
      <c r="L1174" s="0" t="s">
        <v>138</v>
      </c>
      <c r="M1174" s="0" t="s">
        <v>79</v>
      </c>
      <c r="N1174" s="0" t="s">
        <v>540</v>
      </c>
      <c r="O1174" s="0" t="s">
        <v>133</v>
      </c>
      <c r="P1174" s="0" t="str">
        <f aca="false">"1162473226                    "</f>
        <v>1162473226                    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3.08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1</v>
      </c>
      <c r="BI1174" s="0" t="n">
        <v>0.5</v>
      </c>
      <c r="BJ1174" s="0" t="n">
        <v>0.2</v>
      </c>
      <c r="BK1174" s="0" t="n">
        <v>0.5</v>
      </c>
      <c r="BL1174" s="0" t="n">
        <v>40.52</v>
      </c>
      <c r="BM1174" s="0" t="n">
        <v>5.67</v>
      </c>
      <c r="BN1174" s="0" t="n">
        <v>46.19</v>
      </c>
      <c r="BO1174" s="0" t="n">
        <v>46.19</v>
      </c>
      <c r="BQ1174" s="0" t="s">
        <v>541</v>
      </c>
      <c r="BR1174" s="0" t="s">
        <v>84</v>
      </c>
      <c r="BS1174" s="2" t="n">
        <v>42502</v>
      </c>
      <c r="BT1174" s="3" t="n">
        <v>0.409722222222222</v>
      </c>
      <c r="BU1174" s="0" t="s">
        <v>1496</v>
      </c>
      <c r="BV1174" s="0" t="s">
        <v>86</v>
      </c>
      <c r="BY1174" s="0" t="n">
        <v>1200</v>
      </c>
      <c r="CC1174" s="0" t="s">
        <v>79</v>
      </c>
      <c r="CD1174" s="0" t="n">
        <v>7405</v>
      </c>
      <c r="CE1174" s="0" t="s">
        <v>87</v>
      </c>
      <c r="CF1174" s="2" t="n">
        <v>42503</v>
      </c>
      <c r="CI1174" s="0" t="n">
        <v>1</v>
      </c>
      <c r="CJ1174" s="0" t="n">
        <v>1</v>
      </c>
      <c r="CK1174" s="0" t="n">
        <v>21</v>
      </c>
      <c r="CL1174" s="0" t="s">
        <v>89</v>
      </c>
    </row>
    <row r="1175" customFormat="false" ht="15" hidden="false" customHeight="false" outlineLevel="0" collapsed="false">
      <c r="A1175" s="0" t="s">
        <v>71</v>
      </c>
      <c r="B1175" s="0" t="s">
        <v>72</v>
      </c>
      <c r="C1175" s="0" t="s">
        <v>73</v>
      </c>
      <c r="E1175" s="0" t="str">
        <f aca="false">"A0084000046635"</f>
        <v>A0084000046635</v>
      </c>
      <c r="F1175" s="2" t="n">
        <v>42501</v>
      </c>
      <c r="G1175" s="0" t="n">
        <v>201611</v>
      </c>
      <c r="H1175" s="0" t="s">
        <v>74</v>
      </c>
      <c r="I1175" s="0" t="s">
        <v>75</v>
      </c>
      <c r="J1175" s="0" t="s">
        <v>76</v>
      </c>
      <c r="K1175" s="0" t="s">
        <v>77</v>
      </c>
      <c r="L1175" s="0" t="s">
        <v>164</v>
      </c>
      <c r="M1175" s="0" t="s">
        <v>165</v>
      </c>
      <c r="N1175" s="0" t="s">
        <v>1497</v>
      </c>
      <c r="O1175" s="0" t="s">
        <v>133</v>
      </c>
      <c r="P1175" s="0" t="str">
        <f aca="false">"1162473272                    "</f>
        <v>1162473272                    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5.39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1</v>
      </c>
      <c r="BI1175" s="0" t="n">
        <v>3.5</v>
      </c>
      <c r="BJ1175" s="0" t="n">
        <v>0.2</v>
      </c>
      <c r="BK1175" s="0" t="n">
        <v>3.5</v>
      </c>
      <c r="BL1175" s="0" t="n">
        <v>70.91</v>
      </c>
      <c r="BM1175" s="0" t="n">
        <v>9.93</v>
      </c>
      <c r="BN1175" s="0" t="n">
        <v>80.84</v>
      </c>
      <c r="BO1175" s="0" t="n">
        <v>80.84</v>
      </c>
      <c r="BQ1175" s="0" t="s">
        <v>134</v>
      </c>
      <c r="BR1175" s="0" t="s">
        <v>84</v>
      </c>
      <c r="BS1175" s="2" t="n">
        <v>42502</v>
      </c>
      <c r="BT1175" s="3" t="n">
        <v>0.332638888888889</v>
      </c>
      <c r="BU1175" s="0" t="s">
        <v>1498</v>
      </c>
      <c r="BV1175" s="0" t="s">
        <v>86</v>
      </c>
      <c r="BY1175" s="0" t="n">
        <v>1200</v>
      </c>
      <c r="CC1175" s="0" t="s">
        <v>165</v>
      </c>
      <c r="CD1175" s="0" t="n">
        <v>4068</v>
      </c>
      <c r="CE1175" s="0" t="s">
        <v>144</v>
      </c>
      <c r="CF1175" s="2" t="n">
        <v>42502</v>
      </c>
      <c r="CI1175" s="0" t="n">
        <v>1</v>
      </c>
      <c r="CJ1175" s="0" t="n">
        <v>1</v>
      </c>
      <c r="CK1175" s="0" t="n">
        <v>21</v>
      </c>
      <c r="CL1175" s="0" t="s">
        <v>89</v>
      </c>
    </row>
    <row r="1176" customFormat="false" ht="15" hidden="false" customHeight="false" outlineLevel="0" collapsed="false">
      <c r="A1176" s="0" t="s">
        <v>71</v>
      </c>
      <c r="B1176" s="0" t="s">
        <v>72</v>
      </c>
      <c r="C1176" s="0" t="s">
        <v>73</v>
      </c>
      <c r="E1176" s="0" t="str">
        <f aca="false">"A0084000046599"</f>
        <v>A0084000046599</v>
      </c>
      <c r="F1176" s="2" t="n">
        <v>42501</v>
      </c>
      <c r="G1176" s="0" t="n">
        <v>201611</v>
      </c>
      <c r="H1176" s="0" t="s">
        <v>74</v>
      </c>
      <c r="I1176" s="0" t="s">
        <v>75</v>
      </c>
      <c r="J1176" s="0" t="s">
        <v>76</v>
      </c>
      <c r="K1176" s="0" t="s">
        <v>77</v>
      </c>
      <c r="L1176" s="0" t="s">
        <v>145</v>
      </c>
      <c r="M1176" s="0" t="s">
        <v>146</v>
      </c>
      <c r="N1176" s="0" t="s">
        <v>1499</v>
      </c>
      <c r="O1176" s="0" t="s">
        <v>133</v>
      </c>
      <c r="P1176" s="0" t="str">
        <f aca="false">"1162473229                    "</f>
        <v>1162473229                    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17.72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1</v>
      </c>
      <c r="BI1176" s="0" t="n">
        <v>4.9</v>
      </c>
      <c r="BJ1176" s="0" t="n">
        <v>11.1</v>
      </c>
      <c r="BK1176" s="0" t="n">
        <v>11.5</v>
      </c>
      <c r="BL1176" s="0" t="n">
        <v>233</v>
      </c>
      <c r="BM1176" s="0" t="n">
        <v>32.62</v>
      </c>
      <c r="BN1176" s="0" t="n">
        <v>265.62</v>
      </c>
      <c r="BO1176" s="0" t="n">
        <v>265.62</v>
      </c>
      <c r="BQ1176" s="0" t="s">
        <v>1500</v>
      </c>
      <c r="BR1176" s="0" t="s">
        <v>84</v>
      </c>
      <c r="BS1176" s="2" t="n">
        <v>42502</v>
      </c>
      <c r="BT1176" s="3" t="n">
        <v>0.355555555555556</v>
      </c>
      <c r="BU1176" s="0" t="s">
        <v>1501</v>
      </c>
      <c r="BV1176" s="0" t="s">
        <v>86</v>
      </c>
      <c r="BY1176" s="0" t="n">
        <v>55435.8</v>
      </c>
      <c r="CC1176" s="0" t="s">
        <v>146</v>
      </c>
      <c r="CD1176" s="0" t="n">
        <v>6045</v>
      </c>
      <c r="CE1176" s="0" t="s">
        <v>87</v>
      </c>
      <c r="CF1176" s="2" t="n">
        <v>42503</v>
      </c>
      <c r="CI1176" s="0" t="n">
        <v>1</v>
      </c>
      <c r="CJ1176" s="0" t="n">
        <v>1</v>
      </c>
      <c r="CK1176" s="0" t="n">
        <v>21</v>
      </c>
      <c r="CL1176" s="0" t="s">
        <v>89</v>
      </c>
    </row>
    <row r="1177" customFormat="false" ht="15" hidden="false" customHeight="false" outlineLevel="0" collapsed="false">
      <c r="A1177" s="0" t="s">
        <v>71</v>
      </c>
      <c r="B1177" s="0" t="s">
        <v>72</v>
      </c>
      <c r="C1177" s="0" t="s">
        <v>73</v>
      </c>
      <c r="E1177" s="0" t="str">
        <f aca="false">"A0084000046651"</f>
        <v>A0084000046651</v>
      </c>
      <c r="F1177" s="2" t="n">
        <v>42501</v>
      </c>
      <c r="G1177" s="0" t="n">
        <v>201611</v>
      </c>
      <c r="H1177" s="0" t="s">
        <v>74</v>
      </c>
      <c r="I1177" s="0" t="s">
        <v>75</v>
      </c>
      <c r="J1177" s="0" t="s">
        <v>76</v>
      </c>
      <c r="K1177" s="0" t="s">
        <v>77</v>
      </c>
      <c r="L1177" s="0" t="s">
        <v>145</v>
      </c>
      <c r="M1177" s="0" t="s">
        <v>146</v>
      </c>
      <c r="N1177" s="0" t="s">
        <v>203</v>
      </c>
      <c r="O1177" s="0" t="s">
        <v>133</v>
      </c>
      <c r="P1177" s="0" t="str">
        <f aca="false">"1162473311                    "</f>
        <v>1162473311                    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3.08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1</v>
      </c>
      <c r="BI1177" s="0" t="n">
        <v>1</v>
      </c>
      <c r="BJ1177" s="0" t="n">
        <v>0.2</v>
      </c>
      <c r="BK1177" s="0" t="n">
        <v>1</v>
      </c>
      <c r="BL1177" s="0" t="n">
        <v>40.52</v>
      </c>
      <c r="BM1177" s="0" t="n">
        <v>5.67</v>
      </c>
      <c r="BN1177" s="0" t="n">
        <v>46.19</v>
      </c>
      <c r="BO1177" s="0" t="n">
        <v>46.19</v>
      </c>
      <c r="BQ1177" s="0" t="s">
        <v>204</v>
      </c>
      <c r="BR1177" s="0" t="s">
        <v>84</v>
      </c>
      <c r="BS1177" s="2" t="n">
        <v>42502</v>
      </c>
      <c r="BT1177" s="3" t="n">
        <v>0.434027777777778</v>
      </c>
      <c r="BU1177" s="0" t="s">
        <v>366</v>
      </c>
      <c r="BV1177" s="0" t="s">
        <v>86</v>
      </c>
      <c r="BY1177" s="0" t="n">
        <v>1200</v>
      </c>
      <c r="CC1177" s="0" t="s">
        <v>146</v>
      </c>
      <c r="CD1177" s="0" t="n">
        <v>6001</v>
      </c>
      <c r="CE1177" s="0" t="s">
        <v>144</v>
      </c>
      <c r="CF1177" s="2" t="n">
        <v>42503</v>
      </c>
      <c r="CI1177" s="0" t="n">
        <v>1</v>
      </c>
      <c r="CJ1177" s="0" t="n">
        <v>1</v>
      </c>
      <c r="CK1177" s="0" t="n">
        <v>21</v>
      </c>
      <c r="CL1177" s="0" t="s">
        <v>89</v>
      </c>
    </row>
    <row r="1178" customFormat="false" ht="15" hidden="false" customHeight="false" outlineLevel="0" collapsed="false">
      <c r="A1178" s="0" t="s">
        <v>71</v>
      </c>
      <c r="B1178" s="0" t="s">
        <v>72</v>
      </c>
      <c r="C1178" s="0" t="s">
        <v>73</v>
      </c>
      <c r="E1178" s="0" t="str">
        <f aca="false">"A0084000046652"</f>
        <v>A0084000046652</v>
      </c>
      <c r="F1178" s="2" t="n">
        <v>42501</v>
      </c>
      <c r="G1178" s="0" t="n">
        <v>201611</v>
      </c>
      <c r="H1178" s="0" t="s">
        <v>74</v>
      </c>
      <c r="I1178" s="0" t="s">
        <v>75</v>
      </c>
      <c r="J1178" s="0" t="s">
        <v>76</v>
      </c>
      <c r="K1178" s="0" t="s">
        <v>77</v>
      </c>
      <c r="L1178" s="0" t="s">
        <v>866</v>
      </c>
      <c r="M1178" s="0" t="s">
        <v>867</v>
      </c>
      <c r="N1178" s="0" t="s">
        <v>1066</v>
      </c>
      <c r="O1178" s="0" t="s">
        <v>133</v>
      </c>
      <c r="P1178" s="0" t="str">
        <f aca="false">"1162473329                    "</f>
        <v>1162473329                    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3.08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1</v>
      </c>
      <c r="BI1178" s="0" t="n">
        <v>2</v>
      </c>
      <c r="BJ1178" s="0" t="n">
        <v>1.7</v>
      </c>
      <c r="BK1178" s="0" t="n">
        <v>2</v>
      </c>
      <c r="BL1178" s="0" t="n">
        <v>40.52</v>
      </c>
      <c r="BM1178" s="0" t="n">
        <v>5.67</v>
      </c>
      <c r="BN1178" s="0" t="n">
        <v>46.19</v>
      </c>
      <c r="BO1178" s="0" t="n">
        <v>46.19</v>
      </c>
      <c r="BQ1178" s="0" t="s">
        <v>83</v>
      </c>
      <c r="BR1178" s="0" t="s">
        <v>84</v>
      </c>
      <c r="BS1178" s="2" t="n">
        <v>42502</v>
      </c>
      <c r="BT1178" s="3" t="n">
        <v>0.375</v>
      </c>
      <c r="BU1178" s="0" t="s">
        <v>1481</v>
      </c>
      <c r="BV1178" s="0" t="s">
        <v>86</v>
      </c>
      <c r="BY1178" s="0" t="n">
        <v>8551.37</v>
      </c>
      <c r="CC1178" s="0" t="s">
        <v>867</v>
      </c>
      <c r="CD1178" s="0" t="n">
        <v>9300</v>
      </c>
      <c r="CE1178" s="0" t="s">
        <v>144</v>
      </c>
      <c r="CF1178" s="2" t="n">
        <v>42506</v>
      </c>
      <c r="CI1178" s="0" t="n">
        <v>1</v>
      </c>
      <c r="CJ1178" s="0" t="n">
        <v>1</v>
      </c>
      <c r="CK1178" s="0" t="n">
        <v>21</v>
      </c>
      <c r="CL1178" s="0" t="s">
        <v>89</v>
      </c>
    </row>
    <row r="1179" customFormat="false" ht="15" hidden="false" customHeight="false" outlineLevel="0" collapsed="false">
      <c r="A1179" s="0" t="s">
        <v>71</v>
      </c>
      <c r="B1179" s="0" t="s">
        <v>72</v>
      </c>
      <c r="C1179" s="0" t="s">
        <v>73</v>
      </c>
      <c r="E1179" s="0" t="str">
        <f aca="false">"A0084000046672"</f>
        <v>A0084000046672</v>
      </c>
      <c r="F1179" s="2" t="n">
        <v>42501</v>
      </c>
      <c r="G1179" s="0" t="n">
        <v>201611</v>
      </c>
      <c r="H1179" s="0" t="s">
        <v>74</v>
      </c>
      <c r="I1179" s="0" t="s">
        <v>75</v>
      </c>
      <c r="J1179" s="0" t="s">
        <v>76</v>
      </c>
      <c r="K1179" s="0" t="s">
        <v>77</v>
      </c>
      <c r="L1179" s="0" t="s">
        <v>164</v>
      </c>
      <c r="M1179" s="0" t="s">
        <v>165</v>
      </c>
      <c r="N1179" s="0" t="s">
        <v>877</v>
      </c>
      <c r="O1179" s="0" t="s">
        <v>133</v>
      </c>
      <c r="P1179" s="0" t="str">
        <f aca="false">"1162473335                    "</f>
        <v>1162473335                    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24.65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1</v>
      </c>
      <c r="BI1179" s="0" t="n">
        <v>16</v>
      </c>
      <c r="BJ1179" s="0" t="n">
        <v>14.1</v>
      </c>
      <c r="BK1179" s="0" t="n">
        <v>16</v>
      </c>
      <c r="BL1179" s="0" t="n">
        <v>324.17</v>
      </c>
      <c r="BM1179" s="0" t="n">
        <v>45.38</v>
      </c>
      <c r="BN1179" s="0" t="n">
        <v>369.55</v>
      </c>
      <c r="BO1179" s="0" t="n">
        <v>369.55</v>
      </c>
      <c r="BQ1179" s="0" t="s">
        <v>115</v>
      </c>
      <c r="BR1179" s="0" t="s">
        <v>84</v>
      </c>
      <c r="BS1179" s="2" t="n">
        <v>42502</v>
      </c>
      <c r="BT1179" s="3" t="n">
        <v>0.371527777777778</v>
      </c>
      <c r="BU1179" s="0" t="s">
        <v>1502</v>
      </c>
      <c r="BV1179" s="0" t="s">
        <v>86</v>
      </c>
      <c r="BY1179" s="0" t="n">
        <v>70380</v>
      </c>
      <c r="CC1179" s="0" t="s">
        <v>165</v>
      </c>
      <c r="CD1179" s="0" t="n">
        <v>4052</v>
      </c>
      <c r="CE1179" s="0" t="s">
        <v>87</v>
      </c>
      <c r="CF1179" s="2" t="n">
        <v>42503</v>
      </c>
      <c r="CI1179" s="0" t="n">
        <v>1</v>
      </c>
      <c r="CJ1179" s="0" t="n">
        <v>1</v>
      </c>
      <c r="CK1179" s="0" t="n">
        <v>21</v>
      </c>
      <c r="CL1179" s="0" t="s">
        <v>89</v>
      </c>
    </row>
    <row r="1180" customFormat="false" ht="15" hidden="false" customHeight="false" outlineLevel="0" collapsed="false">
      <c r="A1180" s="0" t="s">
        <v>71</v>
      </c>
      <c r="B1180" s="0" t="s">
        <v>72</v>
      </c>
      <c r="C1180" s="0" t="s">
        <v>73</v>
      </c>
      <c r="E1180" s="0" t="str">
        <f aca="false">"A0084000046668"</f>
        <v>A0084000046668</v>
      </c>
      <c r="F1180" s="2" t="n">
        <v>42501</v>
      </c>
      <c r="G1180" s="0" t="n">
        <v>201611</v>
      </c>
      <c r="H1180" s="0" t="s">
        <v>74</v>
      </c>
      <c r="I1180" s="0" t="s">
        <v>75</v>
      </c>
      <c r="J1180" s="0" t="s">
        <v>76</v>
      </c>
      <c r="K1180" s="0" t="s">
        <v>77</v>
      </c>
      <c r="L1180" s="0" t="s">
        <v>164</v>
      </c>
      <c r="M1180" s="0" t="s">
        <v>165</v>
      </c>
      <c r="N1180" s="0" t="s">
        <v>486</v>
      </c>
      <c r="O1180" s="0" t="s">
        <v>133</v>
      </c>
      <c r="P1180" s="0" t="str">
        <f aca="false">"1162473344                    "</f>
        <v>1162473344                    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3.08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1</v>
      </c>
      <c r="BI1180" s="0" t="n">
        <v>0.5</v>
      </c>
      <c r="BJ1180" s="0" t="n">
        <v>0.2</v>
      </c>
      <c r="BK1180" s="0" t="n">
        <v>0.5</v>
      </c>
      <c r="BL1180" s="0" t="n">
        <v>40.52</v>
      </c>
      <c r="BM1180" s="0" t="n">
        <v>5.67</v>
      </c>
      <c r="BN1180" s="0" t="n">
        <v>46.19</v>
      </c>
      <c r="BO1180" s="0" t="n">
        <v>46.19</v>
      </c>
      <c r="BQ1180" s="0" t="s">
        <v>115</v>
      </c>
      <c r="BR1180" s="0" t="s">
        <v>84</v>
      </c>
      <c r="BS1180" s="2" t="n">
        <v>42502</v>
      </c>
      <c r="BT1180" s="3" t="n">
        <v>0.333333333333333</v>
      </c>
      <c r="BU1180" s="0" t="s">
        <v>487</v>
      </c>
      <c r="BV1180" s="0" t="s">
        <v>86</v>
      </c>
      <c r="BY1180" s="0" t="n">
        <v>1200</v>
      </c>
      <c r="CC1180" s="0" t="s">
        <v>165</v>
      </c>
      <c r="CD1180" s="0" t="n">
        <v>4001</v>
      </c>
      <c r="CE1180" s="0" t="s">
        <v>144</v>
      </c>
      <c r="CF1180" s="2" t="n">
        <v>42503</v>
      </c>
      <c r="CI1180" s="0" t="n">
        <v>1</v>
      </c>
      <c r="CJ1180" s="0" t="n">
        <v>1</v>
      </c>
      <c r="CK1180" s="0" t="n">
        <v>21</v>
      </c>
      <c r="CL1180" s="0" t="s">
        <v>89</v>
      </c>
    </row>
    <row r="1181" customFormat="false" ht="15" hidden="false" customHeight="false" outlineLevel="0" collapsed="false">
      <c r="A1181" s="0" t="s">
        <v>71</v>
      </c>
      <c r="B1181" s="0" t="s">
        <v>72</v>
      </c>
      <c r="C1181" s="0" t="s">
        <v>73</v>
      </c>
      <c r="E1181" s="0" t="str">
        <f aca="false">"A0084000046665"</f>
        <v>A0084000046665</v>
      </c>
      <c r="F1181" s="2" t="n">
        <v>42501</v>
      </c>
      <c r="G1181" s="0" t="n">
        <v>201611</v>
      </c>
      <c r="H1181" s="0" t="s">
        <v>74</v>
      </c>
      <c r="I1181" s="0" t="s">
        <v>75</v>
      </c>
      <c r="J1181" s="0" t="s">
        <v>76</v>
      </c>
      <c r="K1181" s="0" t="s">
        <v>77</v>
      </c>
      <c r="L1181" s="0" t="s">
        <v>138</v>
      </c>
      <c r="M1181" s="0" t="s">
        <v>79</v>
      </c>
      <c r="N1181" s="0" t="s">
        <v>1444</v>
      </c>
      <c r="O1181" s="0" t="s">
        <v>133</v>
      </c>
      <c r="P1181" s="0" t="str">
        <f aca="false">"1162473322                    "</f>
        <v>1162473322                    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3.08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1</v>
      </c>
      <c r="BI1181" s="0" t="n">
        <v>1</v>
      </c>
      <c r="BJ1181" s="0" t="n">
        <v>1.3</v>
      </c>
      <c r="BK1181" s="0" t="n">
        <v>1.5</v>
      </c>
      <c r="BL1181" s="0" t="n">
        <v>40.52</v>
      </c>
      <c r="BM1181" s="0" t="n">
        <v>5.67</v>
      </c>
      <c r="BN1181" s="0" t="n">
        <v>46.19</v>
      </c>
      <c r="BO1181" s="0" t="n">
        <v>46.19</v>
      </c>
      <c r="BQ1181" s="0" t="s">
        <v>115</v>
      </c>
      <c r="BR1181" s="0" t="s">
        <v>84</v>
      </c>
      <c r="BS1181" s="2" t="n">
        <v>42502</v>
      </c>
      <c r="BT1181" s="3" t="n">
        <v>0.371527777777778</v>
      </c>
      <c r="BU1181" s="0" t="s">
        <v>1445</v>
      </c>
      <c r="BV1181" s="0" t="s">
        <v>86</v>
      </c>
      <c r="BY1181" s="0" t="n">
        <v>6429.5</v>
      </c>
      <c r="CC1181" s="0" t="s">
        <v>79</v>
      </c>
      <c r="CD1181" s="0" t="n">
        <v>7490</v>
      </c>
      <c r="CE1181" s="0" t="s">
        <v>144</v>
      </c>
      <c r="CF1181" s="2" t="n">
        <v>42503</v>
      </c>
      <c r="CI1181" s="0" t="n">
        <v>1</v>
      </c>
      <c r="CJ1181" s="0" t="n">
        <v>1</v>
      </c>
      <c r="CK1181" s="0" t="n">
        <v>21</v>
      </c>
      <c r="CL1181" s="0" t="s">
        <v>89</v>
      </c>
    </row>
    <row r="1182" customFormat="false" ht="15" hidden="false" customHeight="false" outlineLevel="0" collapsed="false">
      <c r="A1182" s="0" t="s">
        <v>71</v>
      </c>
      <c r="B1182" s="0" t="s">
        <v>72</v>
      </c>
      <c r="C1182" s="0" t="s">
        <v>73</v>
      </c>
      <c r="E1182" s="0" t="str">
        <f aca="false">"A0084000046671"</f>
        <v>A0084000046671</v>
      </c>
      <c r="F1182" s="2" t="n">
        <v>42501</v>
      </c>
      <c r="G1182" s="0" t="n">
        <v>201611</v>
      </c>
      <c r="H1182" s="0" t="s">
        <v>74</v>
      </c>
      <c r="I1182" s="0" t="s">
        <v>75</v>
      </c>
      <c r="J1182" s="0" t="s">
        <v>76</v>
      </c>
      <c r="K1182" s="0" t="s">
        <v>77</v>
      </c>
      <c r="L1182" s="0" t="s">
        <v>180</v>
      </c>
      <c r="M1182" s="0" t="s">
        <v>181</v>
      </c>
      <c r="N1182" s="0" t="s">
        <v>464</v>
      </c>
      <c r="O1182" s="0" t="s">
        <v>133</v>
      </c>
      <c r="P1182" s="0" t="str">
        <f aca="false">"1162473375                    "</f>
        <v>1162473375                    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7.7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1</v>
      </c>
      <c r="BI1182" s="0" t="n">
        <v>2</v>
      </c>
      <c r="BJ1182" s="0" t="n">
        <v>4.9</v>
      </c>
      <c r="BK1182" s="0" t="n">
        <v>5</v>
      </c>
      <c r="BL1182" s="0" t="n">
        <v>101.3</v>
      </c>
      <c r="BM1182" s="0" t="n">
        <v>14.18</v>
      </c>
      <c r="BN1182" s="0" t="n">
        <v>115.48</v>
      </c>
      <c r="BO1182" s="0" t="n">
        <v>115.48</v>
      </c>
      <c r="BQ1182" s="0" t="s">
        <v>115</v>
      </c>
      <c r="BR1182" s="0" t="s">
        <v>84</v>
      </c>
      <c r="BS1182" s="2" t="n">
        <v>42502</v>
      </c>
      <c r="BT1182" s="3" t="n">
        <v>0.4375</v>
      </c>
      <c r="BU1182" s="0" t="s">
        <v>1224</v>
      </c>
      <c r="BV1182" s="0" t="s">
        <v>86</v>
      </c>
      <c r="BY1182" s="0" t="n">
        <v>24600</v>
      </c>
      <c r="CC1182" s="0" t="s">
        <v>181</v>
      </c>
      <c r="CD1182" s="0" t="n">
        <v>4133</v>
      </c>
      <c r="CE1182" s="0" t="s">
        <v>87</v>
      </c>
      <c r="CF1182" s="2" t="n">
        <v>42503</v>
      </c>
      <c r="CI1182" s="0" t="n">
        <v>1</v>
      </c>
      <c r="CJ1182" s="0" t="n">
        <v>1</v>
      </c>
      <c r="CK1182" s="0" t="n">
        <v>21</v>
      </c>
      <c r="CL1182" s="0" t="s">
        <v>89</v>
      </c>
    </row>
    <row r="1183" customFormat="false" ht="15" hidden="false" customHeight="false" outlineLevel="0" collapsed="false">
      <c r="A1183" s="0" t="s">
        <v>71</v>
      </c>
      <c r="B1183" s="0" t="s">
        <v>72</v>
      </c>
      <c r="C1183" s="0" t="s">
        <v>73</v>
      </c>
      <c r="E1183" s="0" t="str">
        <f aca="false">"A0084000046674"</f>
        <v>A0084000046674</v>
      </c>
      <c r="F1183" s="2" t="n">
        <v>42501</v>
      </c>
      <c r="G1183" s="0" t="n">
        <v>201611</v>
      </c>
      <c r="H1183" s="0" t="s">
        <v>74</v>
      </c>
      <c r="I1183" s="0" t="s">
        <v>75</v>
      </c>
      <c r="J1183" s="0" t="s">
        <v>76</v>
      </c>
      <c r="K1183" s="0" t="s">
        <v>77</v>
      </c>
      <c r="L1183" s="0" t="s">
        <v>187</v>
      </c>
      <c r="M1183" s="0" t="s">
        <v>188</v>
      </c>
      <c r="N1183" s="0" t="s">
        <v>607</v>
      </c>
      <c r="O1183" s="0" t="s">
        <v>133</v>
      </c>
      <c r="P1183" s="0" t="str">
        <f aca="false">"1162473331                    "</f>
        <v>1162473331                    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4.62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1</v>
      </c>
      <c r="BI1183" s="0" t="n">
        <v>3</v>
      </c>
      <c r="BJ1183" s="0" t="n">
        <v>0.2</v>
      </c>
      <c r="BK1183" s="0" t="n">
        <v>3</v>
      </c>
      <c r="BL1183" s="0" t="n">
        <v>60.78</v>
      </c>
      <c r="BM1183" s="0" t="n">
        <v>8.51</v>
      </c>
      <c r="BN1183" s="0" t="n">
        <v>69.29</v>
      </c>
      <c r="BO1183" s="0" t="n">
        <v>69.29</v>
      </c>
      <c r="BQ1183" s="0" t="s">
        <v>115</v>
      </c>
      <c r="BR1183" s="0" t="s">
        <v>84</v>
      </c>
      <c r="BS1183" s="2" t="n">
        <v>42502</v>
      </c>
      <c r="BT1183" s="3" t="n">
        <v>0.333333333333333</v>
      </c>
      <c r="BU1183" s="0" t="s">
        <v>608</v>
      </c>
      <c r="BV1183" s="0" t="s">
        <v>86</v>
      </c>
      <c r="BY1183" s="0" t="n">
        <v>1200</v>
      </c>
      <c r="CC1183" s="0" t="s">
        <v>188</v>
      </c>
      <c r="CD1183" s="0" t="n">
        <v>4037</v>
      </c>
      <c r="CE1183" s="0" t="s">
        <v>144</v>
      </c>
      <c r="CF1183" s="2" t="n">
        <v>42503</v>
      </c>
      <c r="CI1183" s="0" t="n">
        <v>1</v>
      </c>
      <c r="CJ1183" s="0" t="n">
        <v>1</v>
      </c>
      <c r="CK1183" s="0" t="n">
        <v>21</v>
      </c>
      <c r="CL1183" s="0" t="s">
        <v>89</v>
      </c>
    </row>
    <row r="1184" customFormat="false" ht="15" hidden="false" customHeight="false" outlineLevel="0" collapsed="false">
      <c r="A1184" s="0" t="s">
        <v>71</v>
      </c>
      <c r="B1184" s="0" t="s">
        <v>72</v>
      </c>
      <c r="C1184" s="0" t="s">
        <v>73</v>
      </c>
      <c r="E1184" s="0" t="str">
        <f aca="false">"A0084000046678"</f>
        <v>A0084000046678</v>
      </c>
      <c r="F1184" s="2" t="n">
        <v>42501</v>
      </c>
      <c r="G1184" s="0" t="n">
        <v>201611</v>
      </c>
      <c r="H1184" s="0" t="s">
        <v>74</v>
      </c>
      <c r="I1184" s="0" t="s">
        <v>75</v>
      </c>
      <c r="J1184" s="0" t="s">
        <v>76</v>
      </c>
      <c r="K1184" s="0" t="s">
        <v>77</v>
      </c>
      <c r="L1184" s="0" t="s">
        <v>138</v>
      </c>
      <c r="M1184" s="0" t="s">
        <v>79</v>
      </c>
      <c r="N1184" s="0" t="s">
        <v>192</v>
      </c>
      <c r="O1184" s="0" t="s">
        <v>133</v>
      </c>
      <c r="P1184" s="0" t="str">
        <f aca="false">"1162473369                    "</f>
        <v>1162473369                    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29.27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1</v>
      </c>
      <c r="BI1184" s="0" t="n">
        <v>19</v>
      </c>
      <c r="BJ1184" s="0" t="n">
        <v>4.9</v>
      </c>
      <c r="BK1184" s="0" t="n">
        <v>19</v>
      </c>
      <c r="BL1184" s="0" t="n">
        <v>384.95</v>
      </c>
      <c r="BM1184" s="0" t="n">
        <v>53.89</v>
      </c>
      <c r="BN1184" s="0" t="n">
        <v>438.84</v>
      </c>
      <c r="BO1184" s="0" t="n">
        <v>438.84</v>
      </c>
      <c r="BQ1184" s="0" t="s">
        <v>115</v>
      </c>
      <c r="BR1184" s="0" t="s">
        <v>84</v>
      </c>
      <c r="BS1184" s="2" t="n">
        <v>42502</v>
      </c>
      <c r="BT1184" s="3" t="n">
        <v>0.416666666666667</v>
      </c>
      <c r="BU1184" s="0" t="s">
        <v>174</v>
      </c>
      <c r="BV1184" s="0" t="s">
        <v>86</v>
      </c>
      <c r="BY1184" s="0" t="n">
        <v>24715.11</v>
      </c>
      <c r="CC1184" s="0" t="s">
        <v>79</v>
      </c>
      <c r="CD1184" s="0" t="n">
        <v>7405</v>
      </c>
      <c r="CE1184" s="0" t="s">
        <v>87</v>
      </c>
      <c r="CF1184" s="2" t="n">
        <v>42503</v>
      </c>
      <c r="CI1184" s="0" t="n">
        <v>1</v>
      </c>
      <c r="CJ1184" s="0" t="n">
        <v>1</v>
      </c>
      <c r="CK1184" s="0" t="n">
        <v>21</v>
      </c>
      <c r="CL1184" s="0" t="s">
        <v>89</v>
      </c>
    </row>
    <row r="1185" customFormat="false" ht="15" hidden="false" customHeight="false" outlineLevel="0" collapsed="false">
      <c r="A1185" s="0" t="s">
        <v>71</v>
      </c>
      <c r="B1185" s="0" t="s">
        <v>72</v>
      </c>
      <c r="C1185" s="0" t="s">
        <v>73</v>
      </c>
      <c r="E1185" s="0" t="str">
        <f aca="false">"A0084000046673"</f>
        <v>A0084000046673</v>
      </c>
      <c r="F1185" s="2" t="n">
        <v>42501</v>
      </c>
      <c r="G1185" s="0" t="n">
        <v>201611</v>
      </c>
      <c r="H1185" s="0" t="s">
        <v>74</v>
      </c>
      <c r="I1185" s="0" t="s">
        <v>75</v>
      </c>
      <c r="J1185" s="0" t="s">
        <v>76</v>
      </c>
      <c r="K1185" s="0" t="s">
        <v>77</v>
      </c>
      <c r="L1185" s="0" t="s">
        <v>164</v>
      </c>
      <c r="M1185" s="0" t="s">
        <v>165</v>
      </c>
      <c r="N1185" s="0" t="s">
        <v>714</v>
      </c>
      <c r="O1185" s="0" t="s">
        <v>133</v>
      </c>
      <c r="P1185" s="0" t="str">
        <f aca="false">"1162473355                    "</f>
        <v>1162473355                    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3.08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1</v>
      </c>
      <c r="BI1185" s="0" t="n">
        <v>0.5</v>
      </c>
      <c r="BJ1185" s="0" t="n">
        <v>0.2</v>
      </c>
      <c r="BK1185" s="0" t="n">
        <v>0.5</v>
      </c>
      <c r="BL1185" s="0" t="n">
        <v>40.52</v>
      </c>
      <c r="BM1185" s="0" t="n">
        <v>5.67</v>
      </c>
      <c r="BN1185" s="0" t="n">
        <v>46.19</v>
      </c>
      <c r="BO1185" s="0" t="n">
        <v>46.19</v>
      </c>
      <c r="BQ1185" s="0" t="s">
        <v>715</v>
      </c>
      <c r="BR1185" s="0" t="s">
        <v>84</v>
      </c>
      <c r="BS1185" s="2" t="n">
        <v>42502</v>
      </c>
      <c r="BT1185" s="3" t="n">
        <v>0.375</v>
      </c>
      <c r="BU1185" s="0" t="s">
        <v>1503</v>
      </c>
      <c r="BV1185" s="0" t="s">
        <v>86</v>
      </c>
      <c r="BY1185" s="0" t="n">
        <v>1200</v>
      </c>
      <c r="CC1185" s="0" t="s">
        <v>165</v>
      </c>
      <c r="CD1185" s="0" t="n">
        <v>4001</v>
      </c>
      <c r="CE1185" s="0" t="s">
        <v>144</v>
      </c>
      <c r="CF1185" s="2" t="n">
        <v>42503</v>
      </c>
      <c r="CI1185" s="0" t="n">
        <v>1</v>
      </c>
      <c r="CJ1185" s="0" t="n">
        <v>1</v>
      </c>
      <c r="CK1185" s="0" t="n">
        <v>21</v>
      </c>
      <c r="CL1185" s="0" t="s">
        <v>89</v>
      </c>
    </row>
    <row r="1186" customFormat="false" ht="15" hidden="false" customHeight="false" outlineLevel="0" collapsed="false">
      <c r="A1186" s="0" t="s">
        <v>71</v>
      </c>
      <c r="B1186" s="0" t="s">
        <v>72</v>
      </c>
      <c r="C1186" s="0" t="s">
        <v>73</v>
      </c>
      <c r="E1186" s="0" t="str">
        <f aca="false">"A0084000046664"</f>
        <v>A0084000046664</v>
      </c>
      <c r="F1186" s="2" t="n">
        <v>42501</v>
      </c>
      <c r="G1186" s="0" t="n">
        <v>201611</v>
      </c>
      <c r="H1186" s="0" t="s">
        <v>74</v>
      </c>
      <c r="I1186" s="0" t="s">
        <v>75</v>
      </c>
      <c r="J1186" s="0" t="s">
        <v>76</v>
      </c>
      <c r="K1186" s="0" t="s">
        <v>77</v>
      </c>
      <c r="L1186" s="0" t="s">
        <v>138</v>
      </c>
      <c r="M1186" s="0" t="s">
        <v>79</v>
      </c>
      <c r="N1186" s="0" t="s">
        <v>1504</v>
      </c>
      <c r="O1186" s="0" t="s">
        <v>133</v>
      </c>
      <c r="P1186" s="0" t="str">
        <f aca="false">"1162473333                    "</f>
        <v>1162473333                    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3.08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1</v>
      </c>
      <c r="BI1186" s="0" t="n">
        <v>0.5</v>
      </c>
      <c r="BJ1186" s="0" t="n">
        <v>0.2</v>
      </c>
      <c r="BK1186" s="0" t="n">
        <v>0.5</v>
      </c>
      <c r="BL1186" s="0" t="n">
        <v>40.52</v>
      </c>
      <c r="BM1186" s="0" t="n">
        <v>5.67</v>
      </c>
      <c r="BN1186" s="0" t="n">
        <v>46.19</v>
      </c>
      <c r="BO1186" s="0" t="n">
        <v>46.19</v>
      </c>
      <c r="BQ1186" s="0" t="s">
        <v>115</v>
      </c>
      <c r="BR1186" s="0" t="s">
        <v>84</v>
      </c>
      <c r="BS1186" s="2" t="n">
        <v>42502</v>
      </c>
      <c r="BT1186" s="3" t="n">
        <v>0.401388888888889</v>
      </c>
      <c r="BU1186" s="0" t="s">
        <v>1505</v>
      </c>
      <c r="BV1186" s="0" t="s">
        <v>86</v>
      </c>
      <c r="BY1186" s="0" t="n">
        <v>1200</v>
      </c>
      <c r="CC1186" s="0" t="s">
        <v>79</v>
      </c>
      <c r="CD1186" s="0" t="n">
        <v>7530</v>
      </c>
      <c r="CE1186" s="0" t="s">
        <v>144</v>
      </c>
      <c r="CF1186" s="2" t="n">
        <v>42503</v>
      </c>
      <c r="CI1186" s="0" t="n">
        <v>1</v>
      </c>
      <c r="CJ1186" s="0" t="n">
        <v>1</v>
      </c>
      <c r="CK1186" s="0" t="n">
        <v>21</v>
      </c>
      <c r="CL1186" s="0" t="s">
        <v>89</v>
      </c>
    </row>
    <row r="1187" customFormat="false" ht="15" hidden="false" customHeight="false" outlineLevel="0" collapsed="false">
      <c r="A1187" s="0" t="s">
        <v>71</v>
      </c>
      <c r="B1187" s="0" t="s">
        <v>72</v>
      </c>
      <c r="C1187" s="0" t="s">
        <v>73</v>
      </c>
      <c r="E1187" s="0" t="str">
        <f aca="false">"A0084000046670"</f>
        <v>A0084000046670</v>
      </c>
      <c r="F1187" s="2" t="n">
        <v>42501</v>
      </c>
      <c r="G1187" s="0" t="n">
        <v>201611</v>
      </c>
      <c r="H1187" s="0" t="s">
        <v>74</v>
      </c>
      <c r="I1187" s="0" t="s">
        <v>75</v>
      </c>
      <c r="J1187" s="0" t="s">
        <v>76</v>
      </c>
      <c r="K1187" s="0" t="s">
        <v>77</v>
      </c>
      <c r="L1187" s="0" t="s">
        <v>107</v>
      </c>
      <c r="M1187" s="0" t="s">
        <v>108</v>
      </c>
      <c r="N1187" s="0" t="s">
        <v>1506</v>
      </c>
      <c r="O1187" s="0" t="s">
        <v>133</v>
      </c>
      <c r="P1187" s="0" t="str">
        <f aca="false">"1162473319                    "</f>
        <v>1162473319                    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4.62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1</v>
      </c>
      <c r="BI1187" s="0" t="n">
        <v>3</v>
      </c>
      <c r="BJ1187" s="0" t="n">
        <v>1.7</v>
      </c>
      <c r="BK1187" s="0" t="n">
        <v>3</v>
      </c>
      <c r="BL1187" s="0" t="n">
        <v>60.78</v>
      </c>
      <c r="BM1187" s="0" t="n">
        <v>8.51</v>
      </c>
      <c r="BN1187" s="0" t="n">
        <v>69.29</v>
      </c>
      <c r="BO1187" s="0" t="n">
        <v>69.29</v>
      </c>
      <c r="BQ1187" s="0" t="s">
        <v>115</v>
      </c>
      <c r="BR1187" s="0" t="s">
        <v>84</v>
      </c>
      <c r="BS1187" s="2" t="n">
        <v>42502</v>
      </c>
      <c r="BT1187" s="3" t="n">
        <v>0.416666666666667</v>
      </c>
      <c r="BU1187" s="0" t="s">
        <v>1507</v>
      </c>
      <c r="BV1187" s="0" t="s">
        <v>86</v>
      </c>
      <c r="BY1187" s="0" t="n">
        <v>8289.54</v>
      </c>
      <c r="CC1187" s="0" t="s">
        <v>108</v>
      </c>
      <c r="CD1187" s="0" t="n">
        <v>1900</v>
      </c>
      <c r="CE1187" s="0" t="s">
        <v>87</v>
      </c>
      <c r="CF1187" s="2" t="n">
        <v>42506</v>
      </c>
      <c r="CI1187" s="0" t="n">
        <v>1</v>
      </c>
      <c r="CJ1187" s="0" t="n">
        <v>1</v>
      </c>
      <c r="CK1187" s="0" t="n">
        <v>21</v>
      </c>
      <c r="CL1187" s="0" t="s">
        <v>89</v>
      </c>
    </row>
    <row r="1188" customFormat="false" ht="15" hidden="false" customHeight="false" outlineLevel="0" collapsed="false">
      <c r="A1188" s="0" t="s">
        <v>71</v>
      </c>
      <c r="B1188" s="0" t="s">
        <v>72</v>
      </c>
      <c r="C1188" s="0" t="s">
        <v>73</v>
      </c>
      <c r="E1188" s="0" t="str">
        <f aca="false">"A0084000046662"</f>
        <v>A0084000046662</v>
      </c>
      <c r="F1188" s="2" t="n">
        <v>42501</v>
      </c>
      <c r="G1188" s="0" t="n">
        <v>201611</v>
      </c>
      <c r="H1188" s="0" t="s">
        <v>74</v>
      </c>
      <c r="I1188" s="0" t="s">
        <v>75</v>
      </c>
      <c r="J1188" s="0" t="s">
        <v>76</v>
      </c>
      <c r="K1188" s="0" t="s">
        <v>77</v>
      </c>
      <c r="L1188" s="0" t="s">
        <v>138</v>
      </c>
      <c r="M1188" s="0" t="s">
        <v>79</v>
      </c>
      <c r="N1188" s="0" t="s">
        <v>329</v>
      </c>
      <c r="O1188" s="0" t="s">
        <v>133</v>
      </c>
      <c r="P1188" s="0" t="str">
        <f aca="false">"1162473302                    "</f>
        <v>1162473302                    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3.08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1</v>
      </c>
      <c r="BI1188" s="0" t="n">
        <v>0.5</v>
      </c>
      <c r="BJ1188" s="0" t="n">
        <v>0.2</v>
      </c>
      <c r="BK1188" s="0" t="n">
        <v>0.5</v>
      </c>
      <c r="BL1188" s="0" t="n">
        <v>40.52</v>
      </c>
      <c r="BM1188" s="0" t="n">
        <v>5.67</v>
      </c>
      <c r="BN1188" s="0" t="n">
        <v>46.19</v>
      </c>
      <c r="BO1188" s="0" t="n">
        <v>46.19</v>
      </c>
      <c r="BQ1188" s="0" t="s">
        <v>1260</v>
      </c>
      <c r="BR1188" s="0" t="s">
        <v>84</v>
      </c>
      <c r="BS1188" s="2" t="n">
        <v>42502</v>
      </c>
      <c r="BT1188" s="3" t="n">
        <v>0.409722222222222</v>
      </c>
      <c r="BU1188" s="0" t="s">
        <v>1261</v>
      </c>
      <c r="BV1188" s="0" t="s">
        <v>86</v>
      </c>
      <c r="BY1188" s="0" t="n">
        <v>1200</v>
      </c>
      <c r="CC1188" s="0" t="s">
        <v>79</v>
      </c>
      <c r="CD1188" s="0" t="n">
        <v>7800</v>
      </c>
      <c r="CE1188" s="0" t="s">
        <v>144</v>
      </c>
      <c r="CF1188" s="2" t="n">
        <v>42503</v>
      </c>
      <c r="CI1188" s="0" t="n">
        <v>1</v>
      </c>
      <c r="CJ1188" s="0" t="n">
        <v>1</v>
      </c>
      <c r="CK1188" s="0" t="n">
        <v>21</v>
      </c>
      <c r="CL1188" s="0" t="s">
        <v>89</v>
      </c>
    </row>
    <row r="1189" customFormat="false" ht="15" hidden="false" customHeight="false" outlineLevel="0" collapsed="false">
      <c r="A1189" s="0" t="s">
        <v>71</v>
      </c>
      <c r="B1189" s="0" t="s">
        <v>72</v>
      </c>
      <c r="C1189" s="0" t="s">
        <v>73</v>
      </c>
      <c r="E1189" s="0" t="str">
        <f aca="false">"A0084000046666"</f>
        <v>A0084000046666</v>
      </c>
      <c r="F1189" s="2" t="n">
        <v>42501</v>
      </c>
      <c r="G1189" s="0" t="n">
        <v>201611</v>
      </c>
      <c r="H1189" s="0" t="s">
        <v>74</v>
      </c>
      <c r="I1189" s="0" t="s">
        <v>75</v>
      </c>
      <c r="J1189" s="0" t="s">
        <v>76</v>
      </c>
      <c r="K1189" s="0" t="s">
        <v>77</v>
      </c>
      <c r="L1189" s="0" t="s">
        <v>217</v>
      </c>
      <c r="M1189" s="0" t="s">
        <v>218</v>
      </c>
      <c r="N1189" s="0" t="s">
        <v>219</v>
      </c>
      <c r="O1189" s="0" t="s">
        <v>133</v>
      </c>
      <c r="P1189" s="0" t="str">
        <f aca="false">"1162473365                    "</f>
        <v>1162473365                    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3.08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1</v>
      </c>
      <c r="BI1189" s="0" t="n">
        <v>0.5</v>
      </c>
      <c r="BJ1189" s="0" t="n">
        <v>1.3</v>
      </c>
      <c r="BK1189" s="0" t="n">
        <v>1.5</v>
      </c>
      <c r="BL1189" s="0" t="n">
        <v>40.52</v>
      </c>
      <c r="BM1189" s="0" t="n">
        <v>5.67</v>
      </c>
      <c r="BN1189" s="0" t="n">
        <v>46.19</v>
      </c>
      <c r="BO1189" s="0" t="n">
        <v>46.19</v>
      </c>
      <c r="BQ1189" s="0" t="s">
        <v>115</v>
      </c>
      <c r="BR1189" s="0" t="s">
        <v>84</v>
      </c>
      <c r="BS1189" s="2" t="n">
        <v>42502</v>
      </c>
      <c r="BT1189" s="3" t="n">
        <v>0.416666666666667</v>
      </c>
      <c r="BU1189" s="0" t="s">
        <v>829</v>
      </c>
      <c r="BV1189" s="0" t="s">
        <v>86</v>
      </c>
      <c r="BY1189" s="0" t="n">
        <v>6631.69</v>
      </c>
      <c r="CC1189" s="0" t="s">
        <v>218</v>
      </c>
      <c r="CD1189" s="0" t="n">
        <v>5201</v>
      </c>
      <c r="CE1189" s="0" t="s">
        <v>144</v>
      </c>
      <c r="CF1189" s="2" t="n">
        <v>42503</v>
      </c>
      <c r="CI1189" s="0" t="n">
        <v>1</v>
      </c>
      <c r="CJ1189" s="0" t="n">
        <v>1</v>
      </c>
      <c r="CK1189" s="0" t="n">
        <v>21</v>
      </c>
      <c r="CL1189" s="0" t="s">
        <v>89</v>
      </c>
    </row>
    <row r="1190" customFormat="false" ht="15" hidden="false" customHeight="false" outlineLevel="0" collapsed="false">
      <c r="A1190" s="0" t="s">
        <v>71</v>
      </c>
      <c r="B1190" s="0" t="s">
        <v>72</v>
      </c>
      <c r="C1190" s="0" t="s">
        <v>73</v>
      </c>
      <c r="E1190" s="0" t="str">
        <f aca="false">"A0084000046667"</f>
        <v>A0084000046667</v>
      </c>
      <c r="F1190" s="2" t="n">
        <v>42501</v>
      </c>
      <c r="G1190" s="0" t="n">
        <v>201611</v>
      </c>
      <c r="H1190" s="0" t="s">
        <v>74</v>
      </c>
      <c r="I1190" s="0" t="s">
        <v>75</v>
      </c>
      <c r="J1190" s="0" t="s">
        <v>76</v>
      </c>
      <c r="K1190" s="0" t="s">
        <v>77</v>
      </c>
      <c r="L1190" s="0" t="s">
        <v>187</v>
      </c>
      <c r="M1190" s="0" t="s">
        <v>188</v>
      </c>
      <c r="N1190" s="0" t="s">
        <v>495</v>
      </c>
      <c r="O1190" s="0" t="s">
        <v>133</v>
      </c>
      <c r="P1190" s="0" t="str">
        <f aca="false">"1162473349                    "</f>
        <v>1162473349                    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5.39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1</v>
      </c>
      <c r="BI1190" s="0" t="n">
        <v>0.8</v>
      </c>
      <c r="BJ1190" s="0" t="n">
        <v>3.1</v>
      </c>
      <c r="BK1190" s="0" t="n">
        <v>3.5</v>
      </c>
      <c r="BL1190" s="0" t="n">
        <v>70.91</v>
      </c>
      <c r="BM1190" s="0" t="n">
        <v>9.93</v>
      </c>
      <c r="BN1190" s="0" t="n">
        <v>80.84</v>
      </c>
      <c r="BO1190" s="0" t="n">
        <v>80.84</v>
      </c>
      <c r="BQ1190" s="0" t="s">
        <v>83</v>
      </c>
      <c r="BR1190" s="0" t="s">
        <v>84</v>
      </c>
      <c r="BS1190" s="2" t="n">
        <v>42502</v>
      </c>
      <c r="BT1190" s="3" t="n">
        <v>0.348611111111111</v>
      </c>
      <c r="BU1190" s="0" t="s">
        <v>1508</v>
      </c>
      <c r="BV1190" s="0" t="s">
        <v>86</v>
      </c>
      <c r="BY1190" s="0" t="n">
        <v>15446.55</v>
      </c>
      <c r="CC1190" s="0" t="s">
        <v>188</v>
      </c>
      <c r="CD1190" s="0" t="n">
        <v>3610</v>
      </c>
      <c r="CE1190" s="0" t="s">
        <v>144</v>
      </c>
      <c r="CF1190" s="2" t="n">
        <v>42502</v>
      </c>
      <c r="CI1190" s="0" t="n">
        <v>1</v>
      </c>
      <c r="CJ1190" s="0" t="n">
        <v>1</v>
      </c>
      <c r="CK1190" s="0" t="n">
        <v>21</v>
      </c>
      <c r="CL1190" s="0" t="s">
        <v>89</v>
      </c>
    </row>
    <row r="1191" customFormat="false" ht="15" hidden="false" customHeight="false" outlineLevel="0" collapsed="false">
      <c r="A1191" s="0" t="s">
        <v>71</v>
      </c>
      <c r="B1191" s="0" t="s">
        <v>72</v>
      </c>
      <c r="C1191" s="0" t="s">
        <v>73</v>
      </c>
      <c r="E1191" s="0" t="str">
        <f aca="false">"A0084000046660"</f>
        <v>A0084000046660</v>
      </c>
      <c r="F1191" s="2" t="n">
        <v>42501</v>
      </c>
      <c r="G1191" s="0" t="n">
        <v>201611</v>
      </c>
      <c r="H1191" s="0" t="s">
        <v>74</v>
      </c>
      <c r="I1191" s="0" t="s">
        <v>75</v>
      </c>
      <c r="J1191" s="0" t="s">
        <v>76</v>
      </c>
      <c r="K1191" s="0" t="s">
        <v>77</v>
      </c>
      <c r="L1191" s="0" t="s">
        <v>138</v>
      </c>
      <c r="M1191" s="0" t="s">
        <v>79</v>
      </c>
      <c r="N1191" s="0" t="s">
        <v>1509</v>
      </c>
      <c r="O1191" s="0" t="s">
        <v>133</v>
      </c>
      <c r="P1191" s="0" t="str">
        <f aca="false">"1162473348                    "</f>
        <v>1162473348                    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3.08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1</v>
      </c>
      <c r="BI1191" s="0" t="n">
        <v>0.5</v>
      </c>
      <c r="BJ1191" s="0" t="n">
        <v>0.2</v>
      </c>
      <c r="BK1191" s="0" t="n">
        <v>0.5</v>
      </c>
      <c r="BL1191" s="0" t="n">
        <v>40.52</v>
      </c>
      <c r="BM1191" s="0" t="n">
        <v>5.67</v>
      </c>
      <c r="BN1191" s="0" t="n">
        <v>46.19</v>
      </c>
      <c r="BO1191" s="0" t="n">
        <v>46.19</v>
      </c>
      <c r="BQ1191" s="0" t="s">
        <v>83</v>
      </c>
      <c r="BR1191" s="0" t="s">
        <v>84</v>
      </c>
      <c r="BS1191" s="2" t="n">
        <v>42502</v>
      </c>
      <c r="BT1191" s="3" t="n">
        <v>0.416666666666667</v>
      </c>
      <c r="BU1191" s="0" t="s">
        <v>1510</v>
      </c>
      <c r="BV1191" s="0" t="s">
        <v>86</v>
      </c>
      <c r="BY1191" s="0" t="n">
        <v>1200</v>
      </c>
      <c r="CC1191" s="0" t="s">
        <v>79</v>
      </c>
      <c r="CD1191" s="0" t="n">
        <v>8001</v>
      </c>
      <c r="CE1191" s="0" t="s">
        <v>144</v>
      </c>
      <c r="CF1191" s="2" t="n">
        <v>42503</v>
      </c>
      <c r="CI1191" s="0" t="n">
        <v>1</v>
      </c>
      <c r="CJ1191" s="0" t="n">
        <v>1</v>
      </c>
      <c r="CK1191" s="0" t="n">
        <v>21</v>
      </c>
      <c r="CL1191" s="0" t="s">
        <v>89</v>
      </c>
    </row>
    <row r="1192" customFormat="false" ht="15" hidden="false" customHeight="false" outlineLevel="0" collapsed="false">
      <c r="A1192" s="0" t="s">
        <v>71</v>
      </c>
      <c r="B1192" s="0" t="s">
        <v>72</v>
      </c>
      <c r="C1192" s="0" t="s">
        <v>73</v>
      </c>
      <c r="E1192" s="0" t="str">
        <f aca="false">"A0084000046679"</f>
        <v>A0084000046679</v>
      </c>
      <c r="F1192" s="2" t="n">
        <v>42501</v>
      </c>
      <c r="G1192" s="0" t="n">
        <v>201611</v>
      </c>
      <c r="H1192" s="0" t="s">
        <v>74</v>
      </c>
      <c r="I1192" s="0" t="s">
        <v>75</v>
      </c>
      <c r="J1192" s="0" t="s">
        <v>76</v>
      </c>
      <c r="K1192" s="0" t="s">
        <v>77</v>
      </c>
      <c r="L1192" s="0" t="s">
        <v>138</v>
      </c>
      <c r="M1192" s="0" t="s">
        <v>79</v>
      </c>
      <c r="N1192" s="0" t="s">
        <v>1511</v>
      </c>
      <c r="O1192" s="0" t="s">
        <v>133</v>
      </c>
      <c r="P1192" s="0" t="str">
        <f aca="false">"1162473317                    "</f>
        <v>1162473317                    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7.7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1</v>
      </c>
      <c r="BI1192" s="0" t="n">
        <v>5</v>
      </c>
      <c r="BJ1192" s="0" t="n">
        <v>0.2</v>
      </c>
      <c r="BK1192" s="0" t="n">
        <v>5</v>
      </c>
      <c r="BL1192" s="0" t="n">
        <v>101.3</v>
      </c>
      <c r="BM1192" s="0" t="n">
        <v>14.18</v>
      </c>
      <c r="BN1192" s="0" t="n">
        <v>115.48</v>
      </c>
      <c r="BO1192" s="0" t="n">
        <v>115.48</v>
      </c>
      <c r="BQ1192" s="0" t="s">
        <v>115</v>
      </c>
      <c r="BR1192" s="0" t="s">
        <v>84</v>
      </c>
      <c r="BS1192" s="2" t="n">
        <v>42502</v>
      </c>
      <c r="BT1192" s="3" t="n">
        <v>0.35</v>
      </c>
      <c r="BU1192" s="0" t="s">
        <v>1512</v>
      </c>
      <c r="BV1192" s="0" t="s">
        <v>86</v>
      </c>
      <c r="BY1192" s="0" t="n">
        <v>1200</v>
      </c>
      <c r="BZ1192" s="0" t="s">
        <v>27</v>
      </c>
      <c r="CC1192" s="0" t="s">
        <v>79</v>
      </c>
      <c r="CD1192" s="0" t="n">
        <v>7441</v>
      </c>
      <c r="CE1192" s="0" t="s">
        <v>87</v>
      </c>
      <c r="CF1192" s="2" t="n">
        <v>42503</v>
      </c>
      <c r="CI1192" s="0" t="n">
        <v>1</v>
      </c>
      <c r="CJ1192" s="0" t="n">
        <v>1</v>
      </c>
      <c r="CK1192" s="0" t="n">
        <v>21</v>
      </c>
      <c r="CL1192" s="0" t="s">
        <v>89</v>
      </c>
    </row>
    <row r="1193" customFormat="false" ht="15" hidden="false" customHeight="false" outlineLevel="0" collapsed="false">
      <c r="A1193" s="0" t="s">
        <v>71</v>
      </c>
      <c r="B1193" s="0" t="s">
        <v>72</v>
      </c>
      <c r="C1193" s="0" t="s">
        <v>73</v>
      </c>
      <c r="E1193" s="0" t="str">
        <f aca="false">"A0084000046655"</f>
        <v>A0084000046655</v>
      </c>
      <c r="F1193" s="2" t="n">
        <v>42501</v>
      </c>
      <c r="G1193" s="0" t="n">
        <v>201611</v>
      </c>
      <c r="H1193" s="0" t="s">
        <v>74</v>
      </c>
      <c r="I1193" s="0" t="s">
        <v>75</v>
      </c>
      <c r="J1193" s="0" t="s">
        <v>76</v>
      </c>
      <c r="K1193" s="0" t="s">
        <v>77</v>
      </c>
      <c r="L1193" s="0" t="s">
        <v>257</v>
      </c>
      <c r="M1193" s="0" t="s">
        <v>258</v>
      </c>
      <c r="N1193" s="0" t="s">
        <v>553</v>
      </c>
      <c r="O1193" s="0" t="s">
        <v>133</v>
      </c>
      <c r="P1193" s="0" t="str">
        <f aca="false">"1162473248                    "</f>
        <v>1162473248                    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3.08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1</v>
      </c>
      <c r="BI1193" s="0" t="n">
        <v>0.5</v>
      </c>
      <c r="BJ1193" s="0" t="n">
        <v>0.2</v>
      </c>
      <c r="BK1193" s="0" t="n">
        <v>0.5</v>
      </c>
      <c r="BL1193" s="0" t="n">
        <v>40.52</v>
      </c>
      <c r="BM1193" s="0" t="n">
        <v>5.67</v>
      </c>
      <c r="BN1193" s="0" t="n">
        <v>46.19</v>
      </c>
      <c r="BO1193" s="0" t="n">
        <v>46.19</v>
      </c>
      <c r="BQ1193" s="0" t="s">
        <v>115</v>
      </c>
      <c r="BR1193" s="0" t="s">
        <v>84</v>
      </c>
      <c r="BS1193" s="2" t="n">
        <v>42502</v>
      </c>
      <c r="BT1193" s="3" t="n">
        <v>0.380555555555556</v>
      </c>
      <c r="BU1193" s="0" t="s">
        <v>1513</v>
      </c>
      <c r="BV1193" s="0" t="s">
        <v>86</v>
      </c>
      <c r="BY1193" s="0" t="n">
        <v>1200</v>
      </c>
      <c r="CC1193" s="0" t="s">
        <v>258</v>
      </c>
      <c r="CD1193" s="0" t="n">
        <v>4300</v>
      </c>
      <c r="CE1193" s="0" t="s">
        <v>144</v>
      </c>
      <c r="CF1193" s="2" t="n">
        <v>42502</v>
      </c>
      <c r="CI1193" s="0" t="n">
        <v>1</v>
      </c>
      <c r="CJ1193" s="0" t="n">
        <v>1</v>
      </c>
      <c r="CK1193" s="0" t="n">
        <v>21</v>
      </c>
      <c r="CL1193" s="0" t="s">
        <v>89</v>
      </c>
    </row>
    <row r="1194" customFormat="false" ht="15" hidden="false" customHeight="false" outlineLevel="0" collapsed="false">
      <c r="A1194" s="0" t="s">
        <v>71</v>
      </c>
      <c r="B1194" s="0" t="s">
        <v>72</v>
      </c>
      <c r="C1194" s="0" t="s">
        <v>73</v>
      </c>
      <c r="E1194" s="0" t="str">
        <f aca="false">"A0084000046656"</f>
        <v>A0084000046656</v>
      </c>
      <c r="F1194" s="2" t="n">
        <v>42501</v>
      </c>
      <c r="G1194" s="0" t="n">
        <v>201611</v>
      </c>
      <c r="H1194" s="0" t="s">
        <v>74</v>
      </c>
      <c r="I1194" s="0" t="s">
        <v>75</v>
      </c>
      <c r="J1194" s="0" t="s">
        <v>76</v>
      </c>
      <c r="K1194" s="0" t="s">
        <v>77</v>
      </c>
      <c r="L1194" s="0" t="s">
        <v>138</v>
      </c>
      <c r="M1194" s="0" t="s">
        <v>79</v>
      </c>
      <c r="N1194" s="0" t="s">
        <v>312</v>
      </c>
      <c r="O1194" s="0" t="s">
        <v>133</v>
      </c>
      <c r="P1194" s="0" t="str">
        <f aca="false">"1162473320                    "</f>
        <v>1162473320                    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3.08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1</v>
      </c>
      <c r="BI1194" s="0" t="n">
        <v>1.3</v>
      </c>
      <c r="BJ1194" s="0" t="n">
        <v>1.6</v>
      </c>
      <c r="BK1194" s="0" t="n">
        <v>2</v>
      </c>
      <c r="BL1194" s="0" t="n">
        <v>40.52</v>
      </c>
      <c r="BM1194" s="0" t="n">
        <v>5.67</v>
      </c>
      <c r="BN1194" s="0" t="n">
        <v>46.19</v>
      </c>
      <c r="BO1194" s="0" t="n">
        <v>46.19</v>
      </c>
      <c r="BQ1194" s="0" t="s">
        <v>313</v>
      </c>
      <c r="BR1194" s="0" t="s">
        <v>84</v>
      </c>
      <c r="BS1194" s="2" t="n">
        <v>42502</v>
      </c>
      <c r="BT1194" s="3" t="n">
        <v>0.423611111111111</v>
      </c>
      <c r="BU1194" s="0" t="s">
        <v>1191</v>
      </c>
      <c r="BV1194" s="0" t="s">
        <v>86</v>
      </c>
      <c r="BY1194" s="0" t="n">
        <v>8201.05</v>
      </c>
      <c r="CC1194" s="0" t="s">
        <v>79</v>
      </c>
      <c r="CD1194" s="0" t="n">
        <v>7925</v>
      </c>
      <c r="CE1194" s="0" t="s">
        <v>144</v>
      </c>
      <c r="CF1194" s="2" t="n">
        <v>42503</v>
      </c>
      <c r="CI1194" s="0" t="n">
        <v>1</v>
      </c>
      <c r="CJ1194" s="0" t="n">
        <v>1</v>
      </c>
      <c r="CK1194" s="0" t="n">
        <v>21</v>
      </c>
      <c r="CL1194" s="0" t="s">
        <v>89</v>
      </c>
    </row>
    <row r="1195" customFormat="false" ht="15" hidden="false" customHeight="false" outlineLevel="0" collapsed="false">
      <c r="A1195" s="0" t="s">
        <v>71</v>
      </c>
      <c r="B1195" s="0" t="s">
        <v>72</v>
      </c>
      <c r="C1195" s="0" t="s">
        <v>73</v>
      </c>
      <c r="E1195" s="0" t="str">
        <f aca="false">"A0084000046654"</f>
        <v>A0084000046654</v>
      </c>
      <c r="F1195" s="2" t="n">
        <v>42501</v>
      </c>
      <c r="G1195" s="0" t="n">
        <v>201611</v>
      </c>
      <c r="H1195" s="0" t="s">
        <v>74</v>
      </c>
      <c r="I1195" s="0" t="s">
        <v>75</v>
      </c>
      <c r="J1195" s="0" t="s">
        <v>76</v>
      </c>
      <c r="K1195" s="0" t="s">
        <v>77</v>
      </c>
      <c r="L1195" s="0" t="s">
        <v>155</v>
      </c>
      <c r="M1195" s="0" t="s">
        <v>155</v>
      </c>
      <c r="N1195" s="0" t="s">
        <v>156</v>
      </c>
      <c r="O1195" s="0" t="s">
        <v>133</v>
      </c>
      <c r="P1195" s="0" t="str">
        <f aca="false">"1162473237                    "</f>
        <v>1162473237                    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5.39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1</v>
      </c>
      <c r="BI1195" s="0" t="n">
        <v>2.5</v>
      </c>
      <c r="BJ1195" s="0" t="n">
        <v>3.4</v>
      </c>
      <c r="BK1195" s="0" t="n">
        <v>3.5</v>
      </c>
      <c r="BL1195" s="0" t="n">
        <v>70.91</v>
      </c>
      <c r="BM1195" s="0" t="n">
        <v>9.93</v>
      </c>
      <c r="BN1195" s="0" t="n">
        <v>80.84</v>
      </c>
      <c r="BO1195" s="0" t="n">
        <v>80.84</v>
      </c>
      <c r="BQ1195" s="0" t="s">
        <v>157</v>
      </c>
      <c r="BR1195" s="0" t="s">
        <v>84</v>
      </c>
      <c r="BS1195" s="2" t="n">
        <v>42502</v>
      </c>
      <c r="BT1195" s="3" t="n">
        <v>0.513888888888889</v>
      </c>
      <c r="BU1195" s="0" t="s">
        <v>965</v>
      </c>
      <c r="BV1195" s="0" t="s">
        <v>86</v>
      </c>
      <c r="BY1195" s="0" t="n">
        <v>17121.89</v>
      </c>
      <c r="CC1195" s="0" t="s">
        <v>155</v>
      </c>
      <c r="CD1195" s="0" t="n">
        <v>7646</v>
      </c>
      <c r="CE1195" s="0" t="s">
        <v>87</v>
      </c>
      <c r="CF1195" s="2" t="n">
        <v>42503</v>
      </c>
      <c r="CI1195" s="0" t="n">
        <v>1</v>
      </c>
      <c r="CJ1195" s="0" t="n">
        <v>1</v>
      </c>
      <c r="CK1195" s="0" t="n">
        <v>21</v>
      </c>
      <c r="CL1195" s="0" t="s">
        <v>89</v>
      </c>
    </row>
    <row r="1196" customFormat="false" ht="15" hidden="false" customHeight="false" outlineLevel="0" collapsed="false">
      <c r="A1196" s="0" t="s">
        <v>71</v>
      </c>
      <c r="B1196" s="0" t="s">
        <v>72</v>
      </c>
      <c r="C1196" s="0" t="s">
        <v>73</v>
      </c>
      <c r="E1196" s="0" t="str">
        <f aca="false">"A0084000046657"</f>
        <v>A0084000046657</v>
      </c>
      <c r="F1196" s="2" t="n">
        <v>42501</v>
      </c>
      <c r="G1196" s="0" t="n">
        <v>201611</v>
      </c>
      <c r="H1196" s="0" t="s">
        <v>74</v>
      </c>
      <c r="I1196" s="0" t="s">
        <v>75</v>
      </c>
      <c r="J1196" s="0" t="s">
        <v>76</v>
      </c>
      <c r="K1196" s="0" t="s">
        <v>77</v>
      </c>
      <c r="L1196" s="0" t="s">
        <v>315</v>
      </c>
      <c r="M1196" s="0" t="s">
        <v>316</v>
      </c>
      <c r="N1196" s="0" t="s">
        <v>416</v>
      </c>
      <c r="O1196" s="0" t="s">
        <v>133</v>
      </c>
      <c r="P1196" s="0" t="str">
        <f aca="false">"1162473339                    "</f>
        <v>1162473339                    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3.85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1</v>
      </c>
      <c r="BI1196" s="0" t="n">
        <v>2.2</v>
      </c>
      <c r="BJ1196" s="0" t="n">
        <v>1.6</v>
      </c>
      <c r="BK1196" s="0" t="n">
        <v>2.5</v>
      </c>
      <c r="BL1196" s="0" t="n">
        <v>50.65</v>
      </c>
      <c r="BM1196" s="0" t="n">
        <v>7.09</v>
      </c>
      <c r="BN1196" s="0" t="n">
        <v>57.74</v>
      </c>
      <c r="BO1196" s="0" t="n">
        <v>57.74</v>
      </c>
      <c r="BQ1196" s="0" t="s">
        <v>115</v>
      </c>
      <c r="BR1196" s="0" t="s">
        <v>84</v>
      </c>
      <c r="BS1196" s="2" t="n">
        <v>42502</v>
      </c>
      <c r="BT1196" s="3" t="n">
        <v>0.416666666666667</v>
      </c>
      <c r="BU1196" s="0" t="s">
        <v>1514</v>
      </c>
      <c r="BV1196" s="0" t="s">
        <v>86</v>
      </c>
      <c r="BY1196" s="0" t="n">
        <v>7803</v>
      </c>
      <c r="CC1196" s="0" t="s">
        <v>316</v>
      </c>
      <c r="CD1196" s="0" t="n">
        <v>1871</v>
      </c>
      <c r="CE1196" s="0" t="s">
        <v>144</v>
      </c>
      <c r="CF1196" s="2" t="n">
        <v>42506</v>
      </c>
      <c r="CI1196" s="0" t="n">
        <v>1</v>
      </c>
      <c r="CJ1196" s="0" t="n">
        <v>1</v>
      </c>
      <c r="CK1196" s="0" t="n">
        <v>21</v>
      </c>
      <c r="CL1196" s="0" t="s">
        <v>89</v>
      </c>
    </row>
    <row r="1197" customFormat="false" ht="15" hidden="false" customHeight="false" outlineLevel="0" collapsed="false">
      <c r="A1197" s="0" t="s">
        <v>71</v>
      </c>
      <c r="B1197" s="0" t="s">
        <v>72</v>
      </c>
      <c r="C1197" s="0" t="s">
        <v>73</v>
      </c>
      <c r="E1197" s="0" t="str">
        <f aca="false">"A0084000046658"</f>
        <v>A0084000046658</v>
      </c>
      <c r="F1197" s="2" t="n">
        <v>42501</v>
      </c>
      <c r="G1197" s="0" t="n">
        <v>201611</v>
      </c>
      <c r="H1197" s="0" t="s">
        <v>74</v>
      </c>
      <c r="I1197" s="0" t="s">
        <v>75</v>
      </c>
      <c r="J1197" s="0" t="s">
        <v>76</v>
      </c>
      <c r="K1197" s="0" t="s">
        <v>77</v>
      </c>
      <c r="L1197" s="0" t="s">
        <v>138</v>
      </c>
      <c r="M1197" s="0" t="s">
        <v>79</v>
      </c>
      <c r="N1197" s="0" t="s">
        <v>404</v>
      </c>
      <c r="O1197" s="0" t="s">
        <v>133</v>
      </c>
      <c r="P1197" s="0" t="str">
        <f aca="false">"1162473293                    "</f>
        <v>1162473293                    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3.08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1</v>
      </c>
      <c r="BI1197" s="0" t="n">
        <v>0.5</v>
      </c>
      <c r="BJ1197" s="0" t="n">
        <v>0.2</v>
      </c>
      <c r="BK1197" s="0" t="n">
        <v>0.5</v>
      </c>
      <c r="BL1197" s="0" t="n">
        <v>40.52</v>
      </c>
      <c r="BM1197" s="0" t="n">
        <v>5.67</v>
      </c>
      <c r="BN1197" s="0" t="n">
        <v>46.19</v>
      </c>
      <c r="BO1197" s="0" t="n">
        <v>46.19</v>
      </c>
      <c r="BQ1197" s="0" t="s">
        <v>405</v>
      </c>
      <c r="BR1197" s="0" t="s">
        <v>84</v>
      </c>
      <c r="BS1197" s="2" t="n">
        <v>42502</v>
      </c>
      <c r="BT1197" s="3" t="n">
        <v>0.352083333333333</v>
      </c>
      <c r="BU1197" s="0" t="s">
        <v>1515</v>
      </c>
      <c r="BV1197" s="0" t="s">
        <v>86</v>
      </c>
      <c r="BY1197" s="0" t="n">
        <v>1200</v>
      </c>
      <c r="CC1197" s="0" t="s">
        <v>79</v>
      </c>
      <c r="CD1197" s="0" t="n">
        <v>7493</v>
      </c>
      <c r="CE1197" s="0" t="s">
        <v>144</v>
      </c>
      <c r="CF1197" s="2" t="n">
        <v>42503</v>
      </c>
      <c r="CI1197" s="0" t="n">
        <v>1</v>
      </c>
      <c r="CJ1197" s="0" t="n">
        <v>1</v>
      </c>
      <c r="CK1197" s="0" t="n">
        <v>21</v>
      </c>
      <c r="CL1197" s="0" t="s">
        <v>89</v>
      </c>
    </row>
    <row r="1198" customFormat="false" ht="15" hidden="false" customHeight="false" outlineLevel="0" collapsed="false">
      <c r="A1198" s="0" t="s">
        <v>71</v>
      </c>
      <c r="B1198" s="0" t="s">
        <v>72</v>
      </c>
      <c r="C1198" s="0" t="s">
        <v>73</v>
      </c>
      <c r="E1198" s="0" t="str">
        <f aca="false">"A0084000046680"</f>
        <v>A0084000046680</v>
      </c>
      <c r="F1198" s="2" t="n">
        <v>42501</v>
      </c>
      <c r="G1198" s="0" t="n">
        <v>201611</v>
      </c>
      <c r="H1198" s="0" t="s">
        <v>74</v>
      </c>
      <c r="I1198" s="0" t="s">
        <v>75</v>
      </c>
      <c r="J1198" s="0" t="s">
        <v>76</v>
      </c>
      <c r="K1198" s="0" t="s">
        <v>77</v>
      </c>
      <c r="L1198" s="0" t="s">
        <v>1147</v>
      </c>
      <c r="M1198" s="0" t="s">
        <v>1148</v>
      </c>
      <c r="N1198" s="0" t="s">
        <v>1149</v>
      </c>
      <c r="O1198" s="0" t="s">
        <v>133</v>
      </c>
      <c r="P1198" s="0" t="str">
        <f aca="false">"1162473266                    "</f>
        <v>1162473266                    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3.08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1</v>
      </c>
      <c r="BI1198" s="0" t="n">
        <v>0.6</v>
      </c>
      <c r="BJ1198" s="0" t="n">
        <v>0.6</v>
      </c>
      <c r="BK1198" s="0" t="n">
        <v>1</v>
      </c>
      <c r="BL1198" s="0" t="n">
        <v>40.52</v>
      </c>
      <c r="BM1198" s="0" t="n">
        <v>5.67</v>
      </c>
      <c r="BN1198" s="0" t="n">
        <v>46.19</v>
      </c>
      <c r="BO1198" s="0" t="n">
        <v>46.19</v>
      </c>
      <c r="BQ1198" s="0" t="s">
        <v>273</v>
      </c>
      <c r="BR1198" s="0" t="s">
        <v>84</v>
      </c>
      <c r="BS1198" s="2" t="n">
        <v>42503</v>
      </c>
      <c r="BT1198" s="3" t="n">
        <v>0.416666666666667</v>
      </c>
      <c r="BU1198" s="0" t="s">
        <v>1516</v>
      </c>
      <c r="BV1198" s="0" t="s">
        <v>86</v>
      </c>
      <c r="BY1198" s="0" t="n">
        <v>3097.07</v>
      </c>
      <c r="CC1198" s="0" t="s">
        <v>1148</v>
      </c>
      <c r="CD1198" s="0" t="n">
        <v>6740</v>
      </c>
      <c r="CE1198" s="0" t="s">
        <v>144</v>
      </c>
      <c r="CF1198" s="2" t="n">
        <v>42508</v>
      </c>
      <c r="CI1198" s="0" t="n">
        <v>1</v>
      </c>
      <c r="CJ1198" s="0" t="n">
        <v>2</v>
      </c>
      <c r="CK1198" s="0" t="n">
        <v>21</v>
      </c>
      <c r="CL1198" s="0" t="s">
        <v>89</v>
      </c>
    </row>
    <row r="1199" customFormat="false" ht="15" hidden="false" customHeight="false" outlineLevel="0" collapsed="false">
      <c r="A1199" s="0" t="s">
        <v>71</v>
      </c>
      <c r="B1199" s="0" t="s">
        <v>72</v>
      </c>
      <c r="C1199" s="0" t="s">
        <v>73</v>
      </c>
      <c r="E1199" s="0" t="str">
        <f aca="false">"A0084000046663"</f>
        <v>A0084000046663</v>
      </c>
      <c r="F1199" s="2" t="n">
        <v>42501</v>
      </c>
      <c r="G1199" s="0" t="n">
        <v>201611</v>
      </c>
      <c r="H1199" s="0" t="s">
        <v>74</v>
      </c>
      <c r="I1199" s="0" t="s">
        <v>75</v>
      </c>
      <c r="J1199" s="0" t="s">
        <v>76</v>
      </c>
      <c r="K1199" s="0" t="s">
        <v>77</v>
      </c>
      <c r="L1199" s="0" t="s">
        <v>130</v>
      </c>
      <c r="M1199" s="0" t="s">
        <v>131</v>
      </c>
      <c r="N1199" s="0" t="s">
        <v>132</v>
      </c>
      <c r="O1199" s="0" t="s">
        <v>133</v>
      </c>
      <c r="P1199" s="0" t="str">
        <f aca="false">"1162473299                    "</f>
        <v>1162473299                    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3.08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1</v>
      </c>
      <c r="BI1199" s="0" t="n">
        <v>0.5</v>
      </c>
      <c r="BJ1199" s="0" t="n">
        <v>0.2</v>
      </c>
      <c r="BK1199" s="0" t="n">
        <v>0.5</v>
      </c>
      <c r="BL1199" s="0" t="n">
        <v>40.52</v>
      </c>
      <c r="BM1199" s="0" t="n">
        <v>5.67</v>
      </c>
      <c r="BN1199" s="0" t="n">
        <v>46.19</v>
      </c>
      <c r="BO1199" s="0" t="n">
        <v>46.19</v>
      </c>
      <c r="BQ1199" s="0" t="s">
        <v>134</v>
      </c>
      <c r="BR1199" s="0" t="s">
        <v>84</v>
      </c>
      <c r="BS1199" s="2" t="n">
        <v>42502</v>
      </c>
      <c r="BT1199" s="3" t="n">
        <v>0.34375</v>
      </c>
      <c r="BU1199" s="0" t="s">
        <v>135</v>
      </c>
      <c r="BV1199" s="0" t="s">
        <v>86</v>
      </c>
      <c r="BY1199" s="0" t="n">
        <v>1200</v>
      </c>
      <c r="CC1199" s="0" t="s">
        <v>131</v>
      </c>
      <c r="CD1199" s="0" t="n">
        <v>6536</v>
      </c>
      <c r="CE1199" s="0" t="s">
        <v>144</v>
      </c>
      <c r="CF1199" s="2" t="n">
        <v>42506</v>
      </c>
      <c r="CI1199" s="0" t="n">
        <v>1</v>
      </c>
      <c r="CJ1199" s="0" t="n">
        <v>1</v>
      </c>
      <c r="CK1199" s="0" t="n">
        <v>21</v>
      </c>
      <c r="CL1199" s="0" t="s">
        <v>89</v>
      </c>
    </row>
    <row r="1200" customFormat="false" ht="15" hidden="false" customHeight="false" outlineLevel="0" collapsed="false">
      <c r="A1200" s="0" t="s">
        <v>71</v>
      </c>
      <c r="B1200" s="0" t="s">
        <v>72</v>
      </c>
      <c r="C1200" s="0" t="s">
        <v>73</v>
      </c>
      <c r="E1200" s="0" t="str">
        <f aca="false">"A0084000046659"</f>
        <v>A0084000046659</v>
      </c>
      <c r="F1200" s="2" t="n">
        <v>42501</v>
      </c>
      <c r="G1200" s="0" t="n">
        <v>201611</v>
      </c>
      <c r="H1200" s="0" t="s">
        <v>74</v>
      </c>
      <c r="I1200" s="0" t="s">
        <v>75</v>
      </c>
      <c r="J1200" s="0" t="s">
        <v>76</v>
      </c>
      <c r="K1200" s="0" t="s">
        <v>77</v>
      </c>
      <c r="L1200" s="0" t="s">
        <v>187</v>
      </c>
      <c r="M1200" s="0" t="s">
        <v>188</v>
      </c>
      <c r="N1200" s="0" t="s">
        <v>402</v>
      </c>
      <c r="O1200" s="0" t="s">
        <v>133</v>
      </c>
      <c r="P1200" s="0" t="str">
        <f aca="false">"1162473261                    "</f>
        <v>1162473261                    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3.08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1</v>
      </c>
      <c r="BI1200" s="0" t="n">
        <v>0.7</v>
      </c>
      <c r="BJ1200" s="0" t="n">
        <v>1.1</v>
      </c>
      <c r="BK1200" s="0" t="n">
        <v>1.5</v>
      </c>
      <c r="BL1200" s="0" t="n">
        <v>40.52</v>
      </c>
      <c r="BM1200" s="0" t="n">
        <v>5.67</v>
      </c>
      <c r="BN1200" s="0" t="n">
        <v>46.19</v>
      </c>
      <c r="BO1200" s="0" t="n">
        <v>46.19</v>
      </c>
      <c r="BQ1200" s="0" t="s">
        <v>115</v>
      </c>
      <c r="BR1200" s="0" t="s">
        <v>84</v>
      </c>
      <c r="BS1200" s="2" t="n">
        <v>42502</v>
      </c>
      <c r="BT1200" s="3" t="n">
        <v>0.4375</v>
      </c>
      <c r="BU1200" s="0" t="s">
        <v>403</v>
      </c>
      <c r="BV1200" s="0" t="s">
        <v>86</v>
      </c>
      <c r="BY1200" s="0" t="n">
        <v>5698.84</v>
      </c>
      <c r="CC1200" s="0" t="s">
        <v>188</v>
      </c>
      <c r="CD1200" s="0" t="n">
        <v>3610</v>
      </c>
      <c r="CE1200" s="0" t="s">
        <v>144</v>
      </c>
      <c r="CF1200" s="2" t="n">
        <v>42503</v>
      </c>
      <c r="CI1200" s="0" t="n">
        <v>1</v>
      </c>
      <c r="CJ1200" s="0" t="n">
        <v>1</v>
      </c>
      <c r="CK1200" s="0" t="n">
        <v>21</v>
      </c>
      <c r="CL1200" s="0" t="s">
        <v>89</v>
      </c>
    </row>
    <row r="1201" customFormat="false" ht="15" hidden="false" customHeight="false" outlineLevel="0" collapsed="false">
      <c r="A1201" s="0" t="s">
        <v>71</v>
      </c>
      <c r="B1201" s="0" t="s">
        <v>72</v>
      </c>
      <c r="C1201" s="0" t="s">
        <v>73</v>
      </c>
      <c r="E1201" s="0" t="str">
        <f aca="false">"A0084000046697"</f>
        <v>A0084000046697</v>
      </c>
      <c r="F1201" s="2" t="n">
        <v>42501</v>
      </c>
      <c r="G1201" s="0" t="n">
        <v>201611</v>
      </c>
      <c r="H1201" s="0" t="s">
        <v>74</v>
      </c>
      <c r="I1201" s="0" t="s">
        <v>75</v>
      </c>
      <c r="J1201" s="0" t="s">
        <v>76</v>
      </c>
      <c r="K1201" s="0" t="s">
        <v>77</v>
      </c>
      <c r="L1201" s="0" t="s">
        <v>107</v>
      </c>
      <c r="M1201" s="0" t="s">
        <v>108</v>
      </c>
      <c r="N1201" s="0" t="s">
        <v>857</v>
      </c>
      <c r="O1201" s="0" t="s">
        <v>81</v>
      </c>
      <c r="P1201" s="0" t="str">
        <f aca="false">"1162473356                    "</f>
        <v>1162473356                    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5.3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1</v>
      </c>
      <c r="BI1201" s="0" t="n">
        <v>2</v>
      </c>
      <c r="BJ1201" s="0" t="n">
        <v>1.4</v>
      </c>
      <c r="BK1201" s="0" t="n">
        <v>2</v>
      </c>
      <c r="BL1201" s="0" t="n">
        <v>74.65</v>
      </c>
      <c r="BM1201" s="0" t="n">
        <v>10.45</v>
      </c>
      <c r="BN1201" s="0" t="n">
        <v>85.1</v>
      </c>
      <c r="BO1201" s="0" t="n">
        <v>85.1</v>
      </c>
      <c r="BP1201" s="0" t="s">
        <v>82</v>
      </c>
      <c r="BQ1201" s="0" t="s">
        <v>115</v>
      </c>
      <c r="BR1201" s="0" t="s">
        <v>84</v>
      </c>
      <c r="BS1201" s="2" t="n">
        <v>42502</v>
      </c>
      <c r="BT1201" s="3" t="n">
        <v>0.416666666666667</v>
      </c>
      <c r="BU1201" s="0" t="s">
        <v>1517</v>
      </c>
      <c r="BV1201" s="0" t="s">
        <v>86</v>
      </c>
      <c r="BY1201" s="0" t="n">
        <v>6963.84</v>
      </c>
      <c r="CC1201" s="0" t="s">
        <v>108</v>
      </c>
      <c r="CD1201" s="0" t="n">
        <v>1900</v>
      </c>
      <c r="CE1201" s="0" t="s">
        <v>87</v>
      </c>
      <c r="CF1201" s="2" t="n">
        <v>42506</v>
      </c>
      <c r="CI1201" s="0" t="n">
        <v>0</v>
      </c>
      <c r="CJ1201" s="0" t="n">
        <v>0</v>
      </c>
      <c r="CK1201" s="0" t="s">
        <v>112</v>
      </c>
      <c r="CL1201" s="0" t="s">
        <v>89</v>
      </c>
    </row>
    <row r="1202" customFormat="false" ht="15" hidden="false" customHeight="false" outlineLevel="0" collapsed="false">
      <c r="A1202" s="0" t="s">
        <v>119</v>
      </c>
      <c r="B1202" s="0" t="s">
        <v>72</v>
      </c>
      <c r="C1202" s="0" t="s">
        <v>73</v>
      </c>
      <c r="E1202" s="0" t="str">
        <f aca="false">"009934521403"</f>
        <v>009934521403</v>
      </c>
      <c r="F1202" s="2" t="n">
        <v>42501</v>
      </c>
      <c r="G1202" s="0" t="n">
        <v>201611</v>
      </c>
      <c r="H1202" s="0" t="s">
        <v>120</v>
      </c>
      <c r="I1202" s="0" t="s">
        <v>121</v>
      </c>
      <c r="J1202" s="0" t="s">
        <v>1518</v>
      </c>
      <c r="K1202" s="0" t="s">
        <v>77</v>
      </c>
      <c r="L1202" s="0" t="s">
        <v>101</v>
      </c>
      <c r="M1202" s="0" t="s">
        <v>102</v>
      </c>
      <c r="N1202" s="0" t="s">
        <v>1519</v>
      </c>
      <c r="O1202" s="0" t="s">
        <v>81</v>
      </c>
      <c r="P1202" s="0" t="str">
        <f aca="false">"                              "</f>
        <v>                              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5.78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1</v>
      </c>
      <c r="BI1202" s="0" t="n">
        <v>1</v>
      </c>
      <c r="BJ1202" s="0" t="n">
        <v>0.2</v>
      </c>
      <c r="BK1202" s="0" t="n">
        <v>1</v>
      </c>
      <c r="BL1202" s="0" t="n">
        <v>80.98</v>
      </c>
      <c r="BM1202" s="0" t="n">
        <v>11.34</v>
      </c>
      <c r="BN1202" s="0" t="n">
        <v>92.32</v>
      </c>
      <c r="BO1202" s="0" t="n">
        <v>92.32</v>
      </c>
      <c r="BR1202" s="0" t="s">
        <v>124</v>
      </c>
      <c r="BS1202" s="2" t="n">
        <v>42502</v>
      </c>
      <c r="BT1202" s="3" t="n">
        <v>0.519444444444445</v>
      </c>
      <c r="BU1202" s="0" t="s">
        <v>1520</v>
      </c>
      <c r="BV1202" s="0" t="s">
        <v>86</v>
      </c>
      <c r="BY1202" s="0" t="n">
        <v>1200</v>
      </c>
      <c r="CC1202" s="0" t="s">
        <v>102</v>
      </c>
      <c r="CD1202" s="0" t="n">
        <v>2000</v>
      </c>
      <c r="CE1202" s="0" t="s">
        <v>87</v>
      </c>
      <c r="CF1202" s="2" t="n">
        <v>42502</v>
      </c>
      <c r="CI1202" s="0" t="n">
        <v>0</v>
      </c>
      <c r="CJ1202" s="0" t="n">
        <v>0</v>
      </c>
      <c r="CK1202" s="0" t="s">
        <v>127</v>
      </c>
      <c r="CL1202" s="0" t="s">
        <v>89</v>
      </c>
    </row>
    <row r="1203" customFormat="false" ht="15" hidden="false" customHeight="false" outlineLevel="0" collapsed="false">
      <c r="A1203" s="0" t="s">
        <v>71</v>
      </c>
      <c r="B1203" s="0" t="s">
        <v>72</v>
      </c>
      <c r="C1203" s="0" t="s">
        <v>73</v>
      </c>
      <c r="E1203" s="0" t="str">
        <f aca="false">"A0084000046677"</f>
        <v>A0084000046677</v>
      </c>
      <c r="F1203" s="2" t="n">
        <v>42501</v>
      </c>
      <c r="G1203" s="0" t="n">
        <v>201611</v>
      </c>
      <c r="H1203" s="0" t="s">
        <v>74</v>
      </c>
      <c r="I1203" s="0" t="s">
        <v>75</v>
      </c>
      <c r="J1203" s="0" t="s">
        <v>76</v>
      </c>
      <c r="K1203" s="0" t="s">
        <v>77</v>
      </c>
      <c r="L1203" s="0" t="s">
        <v>145</v>
      </c>
      <c r="M1203" s="0" t="s">
        <v>146</v>
      </c>
      <c r="N1203" s="0" t="s">
        <v>475</v>
      </c>
      <c r="O1203" s="0" t="s">
        <v>133</v>
      </c>
      <c r="P1203" s="0" t="str">
        <f aca="false">"1162473385                    "</f>
        <v>1162473385                    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3.08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1</v>
      </c>
      <c r="BI1203" s="0" t="n">
        <v>0.6</v>
      </c>
      <c r="BJ1203" s="0" t="n">
        <v>1.7</v>
      </c>
      <c r="BK1203" s="0" t="n">
        <v>2</v>
      </c>
      <c r="BL1203" s="0" t="n">
        <v>40.52</v>
      </c>
      <c r="BM1203" s="0" t="n">
        <v>5.67</v>
      </c>
      <c r="BN1203" s="0" t="n">
        <v>46.19</v>
      </c>
      <c r="BO1203" s="0" t="n">
        <v>46.19</v>
      </c>
      <c r="BQ1203" s="0" t="s">
        <v>476</v>
      </c>
      <c r="BR1203" s="0" t="s">
        <v>84</v>
      </c>
      <c r="BS1203" s="2" t="n">
        <v>42502</v>
      </c>
      <c r="BT1203" s="3" t="n">
        <v>0.361111111111111</v>
      </c>
      <c r="BU1203" s="0" t="s">
        <v>1521</v>
      </c>
      <c r="BV1203" s="0" t="s">
        <v>86</v>
      </c>
      <c r="BY1203" s="0" t="n">
        <v>8572.61</v>
      </c>
      <c r="CC1203" s="0" t="s">
        <v>146</v>
      </c>
      <c r="CD1203" s="0" t="n">
        <v>6001</v>
      </c>
      <c r="CE1203" s="0" t="s">
        <v>144</v>
      </c>
      <c r="CF1203" s="2" t="n">
        <v>42503</v>
      </c>
      <c r="CI1203" s="0" t="n">
        <v>1</v>
      </c>
      <c r="CJ1203" s="0" t="n">
        <v>1</v>
      </c>
      <c r="CK1203" s="0" t="n">
        <v>21</v>
      </c>
      <c r="CL1203" s="0" t="s">
        <v>89</v>
      </c>
    </row>
    <row r="1204" customFormat="false" ht="15" hidden="false" customHeight="false" outlineLevel="0" collapsed="false">
      <c r="A1204" s="0" t="s">
        <v>71</v>
      </c>
      <c r="B1204" s="0" t="s">
        <v>72</v>
      </c>
      <c r="C1204" s="0" t="s">
        <v>73</v>
      </c>
      <c r="E1204" s="0" t="str">
        <f aca="false">"A0084000046605"</f>
        <v>A0084000046605</v>
      </c>
      <c r="F1204" s="2" t="n">
        <v>42501</v>
      </c>
      <c r="G1204" s="0" t="n">
        <v>201611</v>
      </c>
      <c r="H1204" s="0" t="s">
        <v>74</v>
      </c>
      <c r="I1204" s="0" t="s">
        <v>75</v>
      </c>
      <c r="J1204" s="0" t="s">
        <v>76</v>
      </c>
      <c r="K1204" s="0" t="s">
        <v>77</v>
      </c>
      <c r="L1204" s="0" t="s">
        <v>145</v>
      </c>
      <c r="M1204" s="0" t="s">
        <v>146</v>
      </c>
      <c r="N1204" s="0" t="s">
        <v>848</v>
      </c>
      <c r="O1204" s="0" t="s">
        <v>133</v>
      </c>
      <c r="P1204" s="0" t="str">
        <f aca="false">"1162473256                    "</f>
        <v>1162473256                    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3.08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1</v>
      </c>
      <c r="BI1204" s="0" t="n">
        <v>0.5</v>
      </c>
      <c r="BJ1204" s="0" t="n">
        <v>0.2</v>
      </c>
      <c r="BK1204" s="0" t="n">
        <v>0.5</v>
      </c>
      <c r="BL1204" s="0" t="n">
        <v>40.52</v>
      </c>
      <c r="BM1204" s="0" t="n">
        <v>5.67</v>
      </c>
      <c r="BN1204" s="0" t="n">
        <v>46.19</v>
      </c>
      <c r="BO1204" s="0" t="n">
        <v>46.19</v>
      </c>
      <c r="BQ1204" s="0" t="s">
        <v>955</v>
      </c>
      <c r="BR1204" s="0" t="s">
        <v>84</v>
      </c>
      <c r="BS1204" s="2" t="n">
        <v>42502</v>
      </c>
      <c r="BT1204" s="3" t="n">
        <v>0.365277777777778</v>
      </c>
      <c r="BU1204" s="0" t="s">
        <v>1522</v>
      </c>
      <c r="BV1204" s="0" t="s">
        <v>86</v>
      </c>
      <c r="BY1204" s="0" t="n">
        <v>1200</v>
      </c>
      <c r="CC1204" s="0" t="s">
        <v>146</v>
      </c>
      <c r="CD1204" s="0" t="n">
        <v>6001</v>
      </c>
      <c r="CE1204" s="0" t="s">
        <v>144</v>
      </c>
      <c r="CF1204" s="2" t="n">
        <v>42503</v>
      </c>
      <c r="CI1204" s="0" t="n">
        <v>1</v>
      </c>
      <c r="CJ1204" s="0" t="n">
        <v>1</v>
      </c>
      <c r="CK1204" s="0" t="n">
        <v>21</v>
      </c>
      <c r="CL1204" s="0" t="s">
        <v>89</v>
      </c>
    </row>
    <row r="1205" customFormat="false" ht="15" hidden="false" customHeight="false" outlineLevel="0" collapsed="false">
      <c r="A1205" s="0" t="s">
        <v>71</v>
      </c>
      <c r="B1205" s="0" t="s">
        <v>72</v>
      </c>
      <c r="C1205" s="0" t="s">
        <v>73</v>
      </c>
      <c r="E1205" s="0" t="str">
        <f aca="false">"A0084000046610"</f>
        <v>A0084000046610</v>
      </c>
      <c r="F1205" s="2" t="n">
        <v>42501</v>
      </c>
      <c r="G1205" s="0" t="n">
        <v>201611</v>
      </c>
      <c r="H1205" s="0" t="s">
        <v>74</v>
      </c>
      <c r="I1205" s="0" t="s">
        <v>75</v>
      </c>
      <c r="J1205" s="0" t="s">
        <v>76</v>
      </c>
      <c r="K1205" s="0" t="s">
        <v>77</v>
      </c>
      <c r="L1205" s="0" t="s">
        <v>145</v>
      </c>
      <c r="M1205" s="0" t="s">
        <v>146</v>
      </c>
      <c r="N1205" s="0" t="s">
        <v>475</v>
      </c>
      <c r="O1205" s="0" t="s">
        <v>133</v>
      </c>
      <c r="P1205" s="0" t="str">
        <f aca="false">"1162473234                    "</f>
        <v>1162473234                    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3.08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1</v>
      </c>
      <c r="BI1205" s="0" t="n">
        <v>0.5</v>
      </c>
      <c r="BJ1205" s="0" t="n">
        <v>0.2</v>
      </c>
      <c r="BK1205" s="0" t="n">
        <v>0.5</v>
      </c>
      <c r="BL1205" s="0" t="n">
        <v>40.52</v>
      </c>
      <c r="BM1205" s="0" t="n">
        <v>5.67</v>
      </c>
      <c r="BN1205" s="0" t="n">
        <v>46.19</v>
      </c>
      <c r="BO1205" s="0" t="n">
        <v>46.19</v>
      </c>
      <c r="BQ1205" s="0" t="s">
        <v>476</v>
      </c>
      <c r="BR1205" s="0" t="s">
        <v>84</v>
      </c>
      <c r="BS1205" s="2" t="n">
        <v>42502</v>
      </c>
      <c r="BT1205" s="3" t="n">
        <v>0.361111111111111</v>
      </c>
      <c r="BU1205" s="0" t="s">
        <v>1521</v>
      </c>
      <c r="BV1205" s="0" t="s">
        <v>86</v>
      </c>
      <c r="BY1205" s="0" t="n">
        <v>1200</v>
      </c>
      <c r="CC1205" s="0" t="s">
        <v>146</v>
      </c>
      <c r="CD1205" s="0" t="n">
        <v>6001</v>
      </c>
      <c r="CE1205" s="0" t="s">
        <v>144</v>
      </c>
      <c r="CF1205" s="2" t="n">
        <v>42503</v>
      </c>
      <c r="CI1205" s="0" t="n">
        <v>1</v>
      </c>
      <c r="CJ1205" s="0" t="n">
        <v>1</v>
      </c>
      <c r="CK1205" s="0" t="n">
        <v>21</v>
      </c>
      <c r="CL1205" s="0" t="s">
        <v>89</v>
      </c>
    </row>
    <row r="1206" customFormat="false" ht="15" hidden="false" customHeight="false" outlineLevel="0" collapsed="false">
      <c r="A1206" s="0" t="s">
        <v>71</v>
      </c>
      <c r="B1206" s="0" t="s">
        <v>72</v>
      </c>
      <c r="C1206" s="0" t="s">
        <v>73</v>
      </c>
      <c r="E1206" s="0" t="str">
        <f aca="false">"A0084000046600"</f>
        <v>A0084000046600</v>
      </c>
      <c r="F1206" s="2" t="n">
        <v>42501</v>
      </c>
      <c r="G1206" s="0" t="n">
        <v>201611</v>
      </c>
      <c r="H1206" s="0" t="s">
        <v>74</v>
      </c>
      <c r="I1206" s="0" t="s">
        <v>75</v>
      </c>
      <c r="J1206" s="0" t="s">
        <v>76</v>
      </c>
      <c r="K1206" s="0" t="s">
        <v>77</v>
      </c>
      <c r="L1206" s="0" t="s">
        <v>145</v>
      </c>
      <c r="M1206" s="0" t="s">
        <v>146</v>
      </c>
      <c r="N1206" s="0" t="s">
        <v>371</v>
      </c>
      <c r="O1206" s="0" t="s">
        <v>133</v>
      </c>
      <c r="P1206" s="0" t="str">
        <f aca="false">"1162473275                    "</f>
        <v>1162473275                    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3.08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1</v>
      </c>
      <c r="BI1206" s="0" t="n">
        <v>0.5</v>
      </c>
      <c r="BJ1206" s="0" t="n">
        <v>0.2</v>
      </c>
      <c r="BK1206" s="0" t="n">
        <v>0.5</v>
      </c>
      <c r="BL1206" s="0" t="n">
        <v>40.52</v>
      </c>
      <c r="BM1206" s="0" t="n">
        <v>5.67</v>
      </c>
      <c r="BN1206" s="0" t="n">
        <v>46.19</v>
      </c>
      <c r="BO1206" s="0" t="n">
        <v>46.19</v>
      </c>
      <c r="BQ1206" s="0" t="s">
        <v>394</v>
      </c>
      <c r="BR1206" s="0" t="s">
        <v>84</v>
      </c>
      <c r="BS1206" s="2" t="n">
        <v>42502</v>
      </c>
      <c r="BT1206" s="3" t="n">
        <v>0.35625</v>
      </c>
      <c r="BU1206" s="0" t="s">
        <v>1349</v>
      </c>
      <c r="BV1206" s="0" t="s">
        <v>86</v>
      </c>
      <c r="BY1206" s="0" t="n">
        <v>1200</v>
      </c>
      <c r="CC1206" s="0" t="s">
        <v>146</v>
      </c>
      <c r="CD1206" s="0" t="n">
        <v>6001</v>
      </c>
      <c r="CE1206" s="0" t="s">
        <v>87</v>
      </c>
      <c r="CF1206" s="2" t="n">
        <v>42503</v>
      </c>
      <c r="CI1206" s="0" t="n">
        <v>1</v>
      </c>
      <c r="CJ1206" s="0" t="n">
        <v>1</v>
      </c>
      <c r="CK1206" s="0" t="n">
        <v>21</v>
      </c>
      <c r="CL1206" s="0" t="s">
        <v>89</v>
      </c>
    </row>
    <row r="1207" customFormat="false" ht="15" hidden="false" customHeight="false" outlineLevel="0" collapsed="false">
      <c r="A1207" s="0" t="s">
        <v>71</v>
      </c>
      <c r="B1207" s="0" t="s">
        <v>72</v>
      </c>
      <c r="C1207" s="0" t="s">
        <v>73</v>
      </c>
      <c r="E1207" s="0" t="str">
        <f aca="false">"A0084000046601"</f>
        <v>A0084000046601</v>
      </c>
      <c r="F1207" s="2" t="n">
        <v>42501</v>
      </c>
      <c r="G1207" s="0" t="n">
        <v>201611</v>
      </c>
      <c r="H1207" s="0" t="s">
        <v>74</v>
      </c>
      <c r="I1207" s="0" t="s">
        <v>75</v>
      </c>
      <c r="J1207" s="0" t="s">
        <v>76</v>
      </c>
      <c r="K1207" s="0" t="s">
        <v>77</v>
      </c>
      <c r="L1207" s="0" t="s">
        <v>145</v>
      </c>
      <c r="M1207" s="0" t="s">
        <v>146</v>
      </c>
      <c r="N1207" s="0" t="s">
        <v>1207</v>
      </c>
      <c r="O1207" s="0" t="s">
        <v>133</v>
      </c>
      <c r="P1207" s="0" t="str">
        <f aca="false">"1162473188                    "</f>
        <v>1162473188                    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3.08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1</v>
      </c>
      <c r="BI1207" s="0" t="n">
        <v>0.5</v>
      </c>
      <c r="BJ1207" s="0" t="n">
        <v>0.2</v>
      </c>
      <c r="BK1207" s="0" t="n">
        <v>0.5</v>
      </c>
      <c r="BL1207" s="0" t="n">
        <v>40.52</v>
      </c>
      <c r="BM1207" s="0" t="n">
        <v>5.67</v>
      </c>
      <c r="BN1207" s="0" t="n">
        <v>46.19</v>
      </c>
      <c r="BO1207" s="0" t="n">
        <v>46.19</v>
      </c>
      <c r="BQ1207" s="0" t="s">
        <v>115</v>
      </c>
      <c r="BR1207" s="0" t="s">
        <v>84</v>
      </c>
      <c r="BS1207" s="2" t="n">
        <v>42502</v>
      </c>
      <c r="BT1207" s="3" t="n">
        <v>0.625</v>
      </c>
      <c r="BU1207" s="0" t="s">
        <v>184</v>
      </c>
      <c r="BV1207" s="0" t="s">
        <v>89</v>
      </c>
      <c r="BW1207" s="0" t="s">
        <v>117</v>
      </c>
      <c r="BX1207" s="0" t="s">
        <v>364</v>
      </c>
      <c r="BY1207" s="0" t="n">
        <v>1200</v>
      </c>
      <c r="CC1207" s="0" t="s">
        <v>146</v>
      </c>
      <c r="CD1207" s="0" t="n">
        <v>6045</v>
      </c>
      <c r="CE1207" s="0" t="s">
        <v>144</v>
      </c>
      <c r="CF1207" s="2" t="n">
        <v>42503</v>
      </c>
      <c r="CI1207" s="0" t="n">
        <v>1</v>
      </c>
      <c r="CJ1207" s="0" t="n">
        <v>1</v>
      </c>
      <c r="CK1207" s="0" t="n">
        <v>21</v>
      </c>
      <c r="CL1207" s="0" t="s">
        <v>89</v>
      </c>
    </row>
    <row r="1208" customFormat="false" ht="15" hidden="false" customHeight="false" outlineLevel="0" collapsed="false">
      <c r="A1208" s="0" t="s">
        <v>71</v>
      </c>
      <c r="B1208" s="0" t="s">
        <v>72</v>
      </c>
      <c r="C1208" s="0" t="s">
        <v>73</v>
      </c>
      <c r="E1208" s="0" t="str">
        <f aca="false">"A0084000046602"</f>
        <v>A0084000046602</v>
      </c>
      <c r="F1208" s="2" t="n">
        <v>42501</v>
      </c>
      <c r="G1208" s="0" t="n">
        <v>201611</v>
      </c>
      <c r="H1208" s="0" t="s">
        <v>74</v>
      </c>
      <c r="I1208" s="0" t="s">
        <v>75</v>
      </c>
      <c r="J1208" s="0" t="s">
        <v>76</v>
      </c>
      <c r="K1208" s="0" t="s">
        <v>77</v>
      </c>
      <c r="L1208" s="0" t="s">
        <v>145</v>
      </c>
      <c r="M1208" s="0" t="s">
        <v>146</v>
      </c>
      <c r="N1208" s="0" t="s">
        <v>263</v>
      </c>
      <c r="O1208" s="0" t="s">
        <v>133</v>
      </c>
      <c r="P1208" s="0" t="str">
        <f aca="false">"1162473216                    "</f>
        <v>1162473216                    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3.08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1</v>
      </c>
      <c r="BI1208" s="0" t="n">
        <v>0.5</v>
      </c>
      <c r="BJ1208" s="0" t="n">
        <v>0.2</v>
      </c>
      <c r="BK1208" s="0" t="n">
        <v>0.5</v>
      </c>
      <c r="BL1208" s="0" t="n">
        <v>40.52</v>
      </c>
      <c r="BM1208" s="0" t="n">
        <v>5.67</v>
      </c>
      <c r="BN1208" s="0" t="n">
        <v>46.19</v>
      </c>
      <c r="BO1208" s="0" t="n">
        <v>46.19</v>
      </c>
      <c r="BQ1208" s="0" t="s">
        <v>264</v>
      </c>
      <c r="BR1208" s="0" t="s">
        <v>84</v>
      </c>
      <c r="BS1208" s="2" t="n">
        <v>42502</v>
      </c>
      <c r="BT1208" s="3" t="n">
        <v>0.305555555555556</v>
      </c>
      <c r="BU1208" s="0" t="s">
        <v>1523</v>
      </c>
      <c r="BV1208" s="0" t="s">
        <v>86</v>
      </c>
      <c r="BY1208" s="0" t="n">
        <v>1200</v>
      </c>
      <c r="CC1208" s="0" t="s">
        <v>146</v>
      </c>
      <c r="CD1208" s="0" t="n">
        <v>6001</v>
      </c>
      <c r="CE1208" s="0" t="s">
        <v>144</v>
      </c>
      <c r="CF1208" s="2" t="n">
        <v>42503</v>
      </c>
      <c r="CI1208" s="0" t="n">
        <v>1</v>
      </c>
      <c r="CJ1208" s="0" t="n">
        <v>1</v>
      </c>
      <c r="CK1208" s="0" t="n">
        <v>21</v>
      </c>
      <c r="CL1208" s="0" t="s">
        <v>89</v>
      </c>
    </row>
    <row r="1209" customFormat="false" ht="15" hidden="false" customHeight="false" outlineLevel="0" collapsed="false">
      <c r="A1209" s="0" t="s">
        <v>71</v>
      </c>
      <c r="B1209" s="0" t="s">
        <v>72</v>
      </c>
      <c r="C1209" s="0" t="s">
        <v>73</v>
      </c>
      <c r="E1209" s="0" t="str">
        <f aca="false">"A0084000046604"</f>
        <v>A0084000046604</v>
      </c>
      <c r="F1209" s="2" t="n">
        <v>42501</v>
      </c>
      <c r="G1209" s="0" t="n">
        <v>201611</v>
      </c>
      <c r="H1209" s="0" t="s">
        <v>74</v>
      </c>
      <c r="I1209" s="0" t="s">
        <v>75</v>
      </c>
      <c r="J1209" s="0" t="s">
        <v>76</v>
      </c>
      <c r="K1209" s="0" t="s">
        <v>77</v>
      </c>
      <c r="L1209" s="0" t="s">
        <v>227</v>
      </c>
      <c r="M1209" s="0" t="s">
        <v>228</v>
      </c>
      <c r="N1209" s="0" t="s">
        <v>367</v>
      </c>
      <c r="O1209" s="0" t="s">
        <v>133</v>
      </c>
      <c r="P1209" s="0" t="str">
        <f aca="false">"1162473228                    "</f>
        <v>1162473228                    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3.08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1</v>
      </c>
      <c r="BI1209" s="0" t="n">
        <v>0.5</v>
      </c>
      <c r="BJ1209" s="0" t="n">
        <v>0.2</v>
      </c>
      <c r="BK1209" s="0" t="n">
        <v>0.5</v>
      </c>
      <c r="BL1209" s="0" t="n">
        <v>40.52</v>
      </c>
      <c r="BM1209" s="0" t="n">
        <v>5.67</v>
      </c>
      <c r="BN1209" s="0" t="n">
        <v>46.19</v>
      </c>
      <c r="BO1209" s="0" t="n">
        <v>46.19</v>
      </c>
      <c r="BQ1209" s="0" t="s">
        <v>368</v>
      </c>
      <c r="BR1209" s="0" t="s">
        <v>84</v>
      </c>
      <c r="BS1209" s="2" t="n">
        <v>42502</v>
      </c>
      <c r="BT1209" s="3" t="n">
        <v>0.4</v>
      </c>
      <c r="BU1209" s="0" t="s">
        <v>184</v>
      </c>
      <c r="BV1209" s="0" t="s">
        <v>86</v>
      </c>
      <c r="BY1209" s="0" t="n">
        <v>1200</v>
      </c>
      <c r="CC1209" s="0" t="s">
        <v>228</v>
      </c>
      <c r="CD1209" s="0" t="n">
        <v>6220</v>
      </c>
      <c r="CE1209" s="0" t="s">
        <v>144</v>
      </c>
      <c r="CF1209" s="2" t="n">
        <v>42503</v>
      </c>
      <c r="CI1209" s="0" t="n">
        <v>1</v>
      </c>
      <c r="CJ1209" s="0" t="n">
        <v>1</v>
      </c>
      <c r="CK1209" s="0" t="n">
        <v>21</v>
      </c>
      <c r="CL1209" s="0" t="s">
        <v>89</v>
      </c>
    </row>
    <row r="1210" customFormat="false" ht="15" hidden="false" customHeight="false" outlineLevel="0" collapsed="false">
      <c r="A1210" s="0" t="s">
        <v>71</v>
      </c>
      <c r="B1210" s="0" t="s">
        <v>72</v>
      </c>
      <c r="C1210" s="0" t="s">
        <v>73</v>
      </c>
      <c r="E1210" s="0" t="str">
        <f aca="false">"A0084000046669"</f>
        <v>A0084000046669</v>
      </c>
      <c r="F1210" s="2" t="n">
        <v>42501</v>
      </c>
      <c r="G1210" s="0" t="n">
        <v>201611</v>
      </c>
      <c r="H1210" s="0" t="s">
        <v>74</v>
      </c>
      <c r="I1210" s="0" t="s">
        <v>75</v>
      </c>
      <c r="J1210" s="0" t="s">
        <v>76</v>
      </c>
      <c r="K1210" s="0" t="s">
        <v>77</v>
      </c>
      <c r="L1210" s="0" t="s">
        <v>155</v>
      </c>
      <c r="M1210" s="0" t="s">
        <v>155</v>
      </c>
      <c r="N1210" s="0" t="s">
        <v>156</v>
      </c>
      <c r="O1210" s="0" t="s">
        <v>133</v>
      </c>
      <c r="P1210" s="0" t="str">
        <f aca="false">"1162473338                    "</f>
        <v>1162473338                    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7.7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1</v>
      </c>
      <c r="BI1210" s="0" t="n">
        <v>4.6</v>
      </c>
      <c r="BJ1210" s="0" t="n">
        <v>3.4</v>
      </c>
      <c r="BK1210" s="0" t="n">
        <v>5</v>
      </c>
      <c r="BL1210" s="0" t="n">
        <v>101.3</v>
      </c>
      <c r="BM1210" s="0" t="n">
        <v>14.18</v>
      </c>
      <c r="BN1210" s="0" t="n">
        <v>115.48</v>
      </c>
      <c r="BO1210" s="0" t="n">
        <v>115.48</v>
      </c>
      <c r="BQ1210" s="0" t="s">
        <v>157</v>
      </c>
      <c r="BR1210" s="0" t="s">
        <v>84</v>
      </c>
      <c r="BS1210" s="2" t="n">
        <v>42502</v>
      </c>
      <c r="BT1210" s="3" t="n">
        <v>0.513888888888889</v>
      </c>
      <c r="BU1210" s="0" t="s">
        <v>965</v>
      </c>
      <c r="BV1210" s="0" t="s">
        <v>86</v>
      </c>
      <c r="BY1210" s="0" t="n">
        <v>16753.45</v>
      </c>
      <c r="CC1210" s="0" t="s">
        <v>155</v>
      </c>
      <c r="CD1210" s="0" t="n">
        <v>7646</v>
      </c>
      <c r="CE1210" s="0" t="s">
        <v>87</v>
      </c>
      <c r="CF1210" s="2" t="n">
        <v>42503</v>
      </c>
      <c r="CI1210" s="0" t="n">
        <v>1</v>
      </c>
      <c r="CJ1210" s="0" t="n">
        <v>1</v>
      </c>
      <c r="CK1210" s="0" t="n">
        <v>21</v>
      </c>
      <c r="CL1210" s="0" t="s">
        <v>89</v>
      </c>
    </row>
    <row r="1211" customFormat="false" ht="15" hidden="false" customHeight="false" outlineLevel="0" collapsed="false">
      <c r="A1211" s="0" t="s">
        <v>71</v>
      </c>
      <c r="B1211" s="0" t="s">
        <v>72</v>
      </c>
      <c r="C1211" s="0" t="s">
        <v>73</v>
      </c>
      <c r="E1211" s="0" t="str">
        <f aca="false">"A0084000046675"</f>
        <v>A0084000046675</v>
      </c>
      <c r="F1211" s="2" t="n">
        <v>42501</v>
      </c>
      <c r="G1211" s="0" t="n">
        <v>201611</v>
      </c>
      <c r="H1211" s="0" t="s">
        <v>74</v>
      </c>
      <c r="I1211" s="0" t="s">
        <v>75</v>
      </c>
      <c r="J1211" s="0" t="s">
        <v>76</v>
      </c>
      <c r="K1211" s="0" t="s">
        <v>77</v>
      </c>
      <c r="L1211" s="0" t="s">
        <v>145</v>
      </c>
      <c r="M1211" s="0" t="s">
        <v>146</v>
      </c>
      <c r="N1211" s="0" t="s">
        <v>648</v>
      </c>
      <c r="O1211" s="0" t="s">
        <v>133</v>
      </c>
      <c r="P1211" s="0" t="str">
        <f aca="false">"1162473366                    "</f>
        <v>1162473366                    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53.15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1</v>
      </c>
      <c r="BI1211" s="0" t="n">
        <v>10.5</v>
      </c>
      <c r="BJ1211" s="0" t="n">
        <v>34.3</v>
      </c>
      <c r="BK1211" s="0" t="n">
        <v>34.5</v>
      </c>
      <c r="BL1211" s="0" t="n">
        <v>698.99</v>
      </c>
      <c r="BM1211" s="0" t="n">
        <v>97.86</v>
      </c>
      <c r="BN1211" s="0" t="n">
        <v>796.85</v>
      </c>
      <c r="BO1211" s="0" t="n">
        <v>796.85</v>
      </c>
      <c r="BQ1211" s="0" t="s">
        <v>361</v>
      </c>
      <c r="BR1211" s="0" t="s">
        <v>84</v>
      </c>
      <c r="BS1211" s="2" t="n">
        <v>42502</v>
      </c>
      <c r="BT1211" s="3" t="n">
        <v>0.384722222222222</v>
      </c>
      <c r="BU1211" s="0" t="s">
        <v>956</v>
      </c>
      <c r="BV1211" s="0" t="s">
        <v>86</v>
      </c>
      <c r="BY1211" s="0" t="n">
        <v>171741.92</v>
      </c>
      <c r="CC1211" s="0" t="s">
        <v>146</v>
      </c>
      <c r="CD1211" s="0" t="n">
        <v>6045</v>
      </c>
      <c r="CE1211" s="0" t="s">
        <v>87</v>
      </c>
      <c r="CF1211" s="2" t="n">
        <v>42503</v>
      </c>
      <c r="CI1211" s="0" t="n">
        <v>1</v>
      </c>
      <c r="CJ1211" s="0" t="n">
        <v>1</v>
      </c>
      <c r="CK1211" s="0" t="n">
        <v>21</v>
      </c>
      <c r="CL1211" s="0" t="s">
        <v>89</v>
      </c>
    </row>
    <row r="1212" customFormat="false" ht="15" hidden="false" customHeight="false" outlineLevel="0" collapsed="false">
      <c r="A1212" s="0" t="s">
        <v>71</v>
      </c>
      <c r="B1212" s="0" t="s">
        <v>72</v>
      </c>
      <c r="C1212" s="0" t="s">
        <v>73</v>
      </c>
      <c r="E1212" s="0" t="str">
        <f aca="false">"A0084000046609"</f>
        <v>A0084000046609</v>
      </c>
      <c r="F1212" s="2" t="n">
        <v>42501</v>
      </c>
      <c r="G1212" s="0" t="n">
        <v>201611</v>
      </c>
      <c r="H1212" s="0" t="s">
        <v>74</v>
      </c>
      <c r="I1212" s="0" t="s">
        <v>75</v>
      </c>
      <c r="J1212" s="0" t="s">
        <v>76</v>
      </c>
      <c r="K1212" s="0" t="s">
        <v>77</v>
      </c>
      <c r="L1212" s="0" t="s">
        <v>145</v>
      </c>
      <c r="M1212" s="0" t="s">
        <v>146</v>
      </c>
      <c r="N1212" s="0" t="s">
        <v>1524</v>
      </c>
      <c r="O1212" s="0" t="s">
        <v>133</v>
      </c>
      <c r="P1212" s="0" t="str">
        <f aca="false">"1162473224                    "</f>
        <v>1162473224                    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3.08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1</v>
      </c>
      <c r="BI1212" s="0" t="n">
        <v>0.5</v>
      </c>
      <c r="BJ1212" s="0" t="n">
        <v>0.2</v>
      </c>
      <c r="BK1212" s="0" t="n">
        <v>0.5</v>
      </c>
      <c r="BL1212" s="0" t="n">
        <v>40.52</v>
      </c>
      <c r="BM1212" s="0" t="n">
        <v>5.67</v>
      </c>
      <c r="BN1212" s="0" t="n">
        <v>46.19</v>
      </c>
      <c r="BO1212" s="0" t="n">
        <v>46.19</v>
      </c>
      <c r="BQ1212" s="0" t="s">
        <v>1525</v>
      </c>
      <c r="BR1212" s="0" t="s">
        <v>84</v>
      </c>
      <c r="BS1212" s="2" t="n">
        <v>42502</v>
      </c>
      <c r="BT1212" s="3" t="n">
        <v>0.369444444444444</v>
      </c>
      <c r="BU1212" s="0" t="s">
        <v>1526</v>
      </c>
      <c r="BV1212" s="0" t="s">
        <v>86</v>
      </c>
      <c r="BY1212" s="0" t="n">
        <v>1200</v>
      </c>
      <c r="CC1212" s="0" t="s">
        <v>146</v>
      </c>
      <c r="CD1212" s="0" t="n">
        <v>6001</v>
      </c>
      <c r="CE1212" s="0" t="s">
        <v>144</v>
      </c>
      <c r="CF1212" s="2" t="n">
        <v>42503</v>
      </c>
      <c r="CI1212" s="0" t="n">
        <v>1</v>
      </c>
      <c r="CJ1212" s="0" t="n">
        <v>1</v>
      </c>
      <c r="CK1212" s="0" t="n">
        <v>21</v>
      </c>
      <c r="CL1212" s="0" t="s">
        <v>89</v>
      </c>
    </row>
    <row r="1213" customFormat="false" ht="15" hidden="false" customHeight="false" outlineLevel="0" collapsed="false">
      <c r="A1213" s="0" t="s">
        <v>71</v>
      </c>
      <c r="B1213" s="0" t="s">
        <v>72</v>
      </c>
      <c r="C1213" s="0" t="s">
        <v>73</v>
      </c>
      <c r="E1213" s="0" t="str">
        <f aca="false">"A0084000046676"</f>
        <v>A0084000046676</v>
      </c>
      <c r="F1213" s="2" t="n">
        <v>42501</v>
      </c>
      <c r="G1213" s="0" t="n">
        <v>201611</v>
      </c>
      <c r="H1213" s="0" t="s">
        <v>74</v>
      </c>
      <c r="I1213" s="0" t="s">
        <v>75</v>
      </c>
      <c r="J1213" s="0" t="s">
        <v>76</v>
      </c>
      <c r="K1213" s="0" t="s">
        <v>77</v>
      </c>
      <c r="L1213" s="0" t="s">
        <v>145</v>
      </c>
      <c r="M1213" s="0" t="s">
        <v>146</v>
      </c>
      <c r="N1213" s="0" t="s">
        <v>1236</v>
      </c>
      <c r="O1213" s="0" t="s">
        <v>133</v>
      </c>
      <c r="P1213" s="0" t="str">
        <f aca="false">"1162473386                    "</f>
        <v>1162473386                    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3.08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1</v>
      </c>
      <c r="BI1213" s="0" t="n">
        <v>0.2</v>
      </c>
      <c r="BJ1213" s="0" t="n">
        <v>1.3</v>
      </c>
      <c r="BK1213" s="0" t="n">
        <v>1.5</v>
      </c>
      <c r="BL1213" s="0" t="n">
        <v>40.52</v>
      </c>
      <c r="BM1213" s="0" t="n">
        <v>5.67</v>
      </c>
      <c r="BN1213" s="0" t="n">
        <v>46.19</v>
      </c>
      <c r="BO1213" s="0" t="n">
        <v>46.19</v>
      </c>
      <c r="BQ1213" s="0" t="s">
        <v>1237</v>
      </c>
      <c r="BR1213" s="0" t="s">
        <v>84</v>
      </c>
      <c r="BS1213" s="2" t="n">
        <v>42502</v>
      </c>
      <c r="BT1213" s="3" t="n">
        <v>0.520833333333333</v>
      </c>
      <c r="BU1213" s="0" t="s">
        <v>1527</v>
      </c>
      <c r="BV1213" s="0" t="s">
        <v>89</v>
      </c>
      <c r="BW1213" s="0" t="s">
        <v>117</v>
      </c>
      <c r="BX1213" s="0" t="s">
        <v>364</v>
      </c>
      <c r="BY1213" s="0" t="n">
        <v>6574.88</v>
      </c>
      <c r="CC1213" s="0" t="s">
        <v>146</v>
      </c>
      <c r="CD1213" s="0" t="n">
        <v>6045</v>
      </c>
      <c r="CE1213" s="0" t="s">
        <v>144</v>
      </c>
      <c r="CF1213" s="2" t="n">
        <v>42503</v>
      </c>
      <c r="CI1213" s="0" t="n">
        <v>1</v>
      </c>
      <c r="CJ1213" s="0" t="n">
        <v>1</v>
      </c>
      <c r="CK1213" s="0" t="n">
        <v>21</v>
      </c>
      <c r="CL1213" s="0" t="s">
        <v>89</v>
      </c>
    </row>
    <row r="1214" customFormat="false" ht="15" hidden="false" customHeight="false" outlineLevel="0" collapsed="false">
      <c r="A1214" s="0" t="s">
        <v>71</v>
      </c>
      <c r="B1214" s="0" t="s">
        <v>72</v>
      </c>
      <c r="C1214" s="0" t="s">
        <v>73</v>
      </c>
      <c r="E1214" s="0" t="str">
        <f aca="false">"A0084000046607"</f>
        <v>A0084000046607</v>
      </c>
      <c r="F1214" s="2" t="n">
        <v>42501</v>
      </c>
      <c r="G1214" s="0" t="n">
        <v>201611</v>
      </c>
      <c r="H1214" s="0" t="s">
        <v>74</v>
      </c>
      <c r="I1214" s="0" t="s">
        <v>75</v>
      </c>
      <c r="J1214" s="0" t="s">
        <v>76</v>
      </c>
      <c r="K1214" s="0" t="s">
        <v>77</v>
      </c>
      <c r="L1214" s="0" t="s">
        <v>145</v>
      </c>
      <c r="M1214" s="0" t="s">
        <v>146</v>
      </c>
      <c r="N1214" s="0" t="s">
        <v>203</v>
      </c>
      <c r="O1214" s="0" t="s">
        <v>133</v>
      </c>
      <c r="P1214" s="0" t="str">
        <f aca="false">"1162473227                    "</f>
        <v>1162473227                    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3.85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1</v>
      </c>
      <c r="BI1214" s="0" t="n">
        <v>2</v>
      </c>
      <c r="BJ1214" s="0" t="n">
        <v>2.3</v>
      </c>
      <c r="BK1214" s="0" t="n">
        <v>2.5</v>
      </c>
      <c r="BL1214" s="0" t="n">
        <v>50.65</v>
      </c>
      <c r="BM1214" s="0" t="n">
        <v>7.09</v>
      </c>
      <c r="BN1214" s="0" t="n">
        <v>57.74</v>
      </c>
      <c r="BO1214" s="0" t="n">
        <v>57.74</v>
      </c>
      <c r="BQ1214" s="0" t="s">
        <v>204</v>
      </c>
      <c r="BR1214" s="0" t="s">
        <v>84</v>
      </c>
      <c r="BS1214" s="2" t="n">
        <v>42502</v>
      </c>
      <c r="BT1214" s="3" t="n">
        <v>0.434027777777778</v>
      </c>
      <c r="BU1214" s="0" t="s">
        <v>366</v>
      </c>
      <c r="BV1214" s="0" t="s">
        <v>86</v>
      </c>
      <c r="BY1214" s="0" t="n">
        <v>11264.25</v>
      </c>
      <c r="CC1214" s="0" t="s">
        <v>146</v>
      </c>
      <c r="CD1214" s="0" t="n">
        <v>6001</v>
      </c>
      <c r="CE1214" s="0" t="s">
        <v>87</v>
      </c>
      <c r="CF1214" s="2" t="n">
        <v>42503</v>
      </c>
      <c r="CI1214" s="0" t="n">
        <v>1</v>
      </c>
      <c r="CJ1214" s="0" t="n">
        <v>1</v>
      </c>
      <c r="CK1214" s="0" t="n">
        <v>21</v>
      </c>
      <c r="CL1214" s="0" t="s">
        <v>89</v>
      </c>
    </row>
    <row r="1215" customFormat="false" ht="15" hidden="false" customHeight="false" outlineLevel="0" collapsed="false">
      <c r="A1215" s="0" t="s">
        <v>71</v>
      </c>
      <c r="B1215" s="0" t="s">
        <v>72</v>
      </c>
      <c r="C1215" s="0" t="s">
        <v>73</v>
      </c>
      <c r="E1215" s="0" t="str">
        <f aca="false">"A0084000046598"</f>
        <v>A0084000046598</v>
      </c>
      <c r="F1215" s="2" t="n">
        <v>42501</v>
      </c>
      <c r="G1215" s="0" t="n">
        <v>201611</v>
      </c>
      <c r="H1215" s="0" t="s">
        <v>74</v>
      </c>
      <c r="I1215" s="0" t="s">
        <v>75</v>
      </c>
      <c r="J1215" s="0" t="s">
        <v>76</v>
      </c>
      <c r="K1215" s="0" t="s">
        <v>77</v>
      </c>
      <c r="L1215" s="0" t="s">
        <v>145</v>
      </c>
      <c r="M1215" s="0" t="s">
        <v>146</v>
      </c>
      <c r="N1215" s="0" t="s">
        <v>196</v>
      </c>
      <c r="O1215" s="0" t="s">
        <v>133</v>
      </c>
      <c r="P1215" s="0" t="str">
        <f aca="false">"1162473215                    "</f>
        <v>1162473215                    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18.49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1</v>
      </c>
      <c r="BI1215" s="0" t="n">
        <v>12</v>
      </c>
      <c r="BJ1215" s="0" t="n">
        <v>4.9</v>
      </c>
      <c r="BK1215" s="0" t="n">
        <v>12</v>
      </c>
      <c r="BL1215" s="0" t="n">
        <v>243.13</v>
      </c>
      <c r="BM1215" s="0" t="n">
        <v>34.04</v>
      </c>
      <c r="BN1215" s="0" t="n">
        <v>277.17</v>
      </c>
      <c r="BO1215" s="0" t="n">
        <v>277.17</v>
      </c>
      <c r="BQ1215" s="0" t="s">
        <v>83</v>
      </c>
      <c r="BR1215" s="0" t="s">
        <v>84</v>
      </c>
      <c r="BS1215" s="2" t="n">
        <v>42502</v>
      </c>
      <c r="BT1215" s="3" t="n">
        <v>0.361111111111111</v>
      </c>
      <c r="BU1215" s="0" t="s">
        <v>1528</v>
      </c>
      <c r="BV1215" s="0" t="s">
        <v>86</v>
      </c>
      <c r="BY1215" s="0" t="n">
        <v>24664.21</v>
      </c>
      <c r="CC1215" s="0" t="s">
        <v>146</v>
      </c>
      <c r="CD1215" s="0" t="n">
        <v>6001</v>
      </c>
      <c r="CE1215" s="0" t="s">
        <v>87</v>
      </c>
      <c r="CF1215" s="2" t="n">
        <v>42503</v>
      </c>
      <c r="CI1215" s="0" t="n">
        <v>1</v>
      </c>
      <c r="CJ1215" s="0" t="n">
        <v>1</v>
      </c>
      <c r="CK1215" s="0" t="n">
        <v>21</v>
      </c>
      <c r="CL1215" s="0" t="s">
        <v>89</v>
      </c>
    </row>
    <row r="1216" customFormat="false" ht="15" hidden="false" customHeight="false" outlineLevel="0" collapsed="false">
      <c r="A1216" s="0" t="s">
        <v>71</v>
      </c>
      <c r="B1216" s="0" t="s">
        <v>72</v>
      </c>
      <c r="C1216" s="0" t="s">
        <v>73</v>
      </c>
      <c r="E1216" s="0" t="str">
        <f aca="false">"A0084000046553"</f>
        <v>A0084000046553</v>
      </c>
      <c r="F1216" s="2" t="n">
        <v>42500</v>
      </c>
      <c r="G1216" s="0" t="n">
        <v>201611</v>
      </c>
      <c r="H1216" s="0" t="s">
        <v>74</v>
      </c>
      <c r="I1216" s="0" t="s">
        <v>75</v>
      </c>
      <c r="J1216" s="0" t="s">
        <v>76</v>
      </c>
      <c r="K1216" s="0" t="s">
        <v>77</v>
      </c>
      <c r="L1216" s="0" t="s">
        <v>138</v>
      </c>
      <c r="M1216" s="0" t="s">
        <v>79</v>
      </c>
      <c r="N1216" s="0" t="s">
        <v>1529</v>
      </c>
      <c r="O1216" s="0" t="s">
        <v>133</v>
      </c>
      <c r="P1216" s="0" t="str">
        <f aca="false">"1162473106                    "</f>
        <v>1162473106                    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28.5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1</v>
      </c>
      <c r="BI1216" s="0" t="n">
        <v>4.8</v>
      </c>
      <c r="BJ1216" s="0" t="n">
        <v>18.2</v>
      </c>
      <c r="BK1216" s="0" t="n">
        <v>18.5</v>
      </c>
      <c r="BL1216" s="0" t="n">
        <v>374.82</v>
      </c>
      <c r="BM1216" s="0" t="n">
        <v>52.47</v>
      </c>
      <c r="BN1216" s="0" t="n">
        <v>427.29</v>
      </c>
      <c r="BO1216" s="0" t="n">
        <v>427.29</v>
      </c>
      <c r="BQ1216" s="0" t="s">
        <v>83</v>
      </c>
      <c r="BR1216" s="0" t="s">
        <v>84</v>
      </c>
      <c r="BS1216" s="2" t="n">
        <v>42501</v>
      </c>
      <c r="BT1216" s="3" t="n">
        <v>0.416666666666667</v>
      </c>
      <c r="BU1216" s="0" t="s">
        <v>1530</v>
      </c>
      <c r="BV1216" s="0" t="s">
        <v>86</v>
      </c>
      <c r="BY1216" s="0" t="n">
        <v>91113.26</v>
      </c>
      <c r="CC1216" s="0" t="s">
        <v>79</v>
      </c>
      <c r="CD1216" s="0" t="n">
        <v>7530</v>
      </c>
      <c r="CE1216" s="0" t="s">
        <v>87</v>
      </c>
      <c r="CF1216" s="2" t="n">
        <v>42502</v>
      </c>
      <c r="CI1216" s="0" t="n">
        <v>1</v>
      </c>
      <c r="CJ1216" s="0" t="n">
        <v>1</v>
      </c>
      <c r="CK1216" s="0" t="n">
        <v>21</v>
      </c>
      <c r="CL1216" s="0" t="s">
        <v>89</v>
      </c>
    </row>
    <row r="1217" customFormat="false" ht="15" hidden="false" customHeight="false" outlineLevel="0" collapsed="false">
      <c r="A1217" s="0" t="s">
        <v>71</v>
      </c>
      <c r="B1217" s="0" t="s">
        <v>72</v>
      </c>
      <c r="C1217" s="0" t="s">
        <v>73</v>
      </c>
      <c r="E1217" s="0" t="str">
        <f aca="false">"A0084000046685"</f>
        <v>A0084000046685</v>
      </c>
      <c r="F1217" s="2" t="n">
        <v>42501</v>
      </c>
      <c r="G1217" s="0" t="n">
        <v>201611</v>
      </c>
      <c r="H1217" s="0" t="s">
        <v>74</v>
      </c>
      <c r="I1217" s="0" t="s">
        <v>75</v>
      </c>
      <c r="J1217" s="0" t="s">
        <v>76</v>
      </c>
      <c r="K1217" s="0" t="s">
        <v>77</v>
      </c>
      <c r="L1217" s="0" t="s">
        <v>145</v>
      </c>
      <c r="M1217" s="0" t="s">
        <v>146</v>
      </c>
      <c r="N1217" s="0" t="s">
        <v>658</v>
      </c>
      <c r="O1217" s="0" t="s">
        <v>133</v>
      </c>
      <c r="P1217" s="0" t="str">
        <f aca="false">"1162473399                    "</f>
        <v>1162473399                    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3.08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1</v>
      </c>
      <c r="BI1217" s="0" t="n">
        <v>0.5</v>
      </c>
      <c r="BJ1217" s="0" t="n">
        <v>0.2</v>
      </c>
      <c r="BK1217" s="0" t="n">
        <v>0.5</v>
      </c>
      <c r="BL1217" s="0" t="n">
        <v>40.52</v>
      </c>
      <c r="BM1217" s="0" t="n">
        <v>5.67</v>
      </c>
      <c r="BN1217" s="0" t="n">
        <v>46.19</v>
      </c>
      <c r="BO1217" s="0" t="n">
        <v>46.19</v>
      </c>
      <c r="BQ1217" s="0" t="s">
        <v>659</v>
      </c>
      <c r="BR1217" s="0" t="s">
        <v>84</v>
      </c>
      <c r="BS1217" s="2" t="n">
        <v>42502</v>
      </c>
      <c r="BT1217" s="3" t="n">
        <v>0.375</v>
      </c>
      <c r="BU1217" s="0" t="s">
        <v>184</v>
      </c>
      <c r="BV1217" s="0" t="s">
        <v>86</v>
      </c>
      <c r="BY1217" s="0" t="n">
        <v>1200</v>
      </c>
      <c r="CC1217" s="0" t="s">
        <v>146</v>
      </c>
      <c r="CD1217" s="0" t="n">
        <v>6001</v>
      </c>
      <c r="CE1217" s="0" t="s">
        <v>87</v>
      </c>
      <c r="CF1217" s="2" t="n">
        <v>42503</v>
      </c>
      <c r="CI1217" s="0" t="n">
        <v>1</v>
      </c>
      <c r="CJ1217" s="0" t="n">
        <v>1</v>
      </c>
      <c r="CK1217" s="0" t="n">
        <v>21</v>
      </c>
      <c r="CL1217" s="0" t="s">
        <v>89</v>
      </c>
    </row>
    <row r="1218" customFormat="false" ht="15" hidden="false" customHeight="false" outlineLevel="0" collapsed="false">
      <c r="A1218" s="0" t="s">
        <v>71</v>
      </c>
      <c r="B1218" s="0" t="s">
        <v>72</v>
      </c>
      <c r="C1218" s="0" t="s">
        <v>73</v>
      </c>
      <c r="E1218" s="0" t="str">
        <f aca="false">"A0084000046695"</f>
        <v>A0084000046695</v>
      </c>
      <c r="F1218" s="2" t="n">
        <v>42501</v>
      </c>
      <c r="G1218" s="0" t="n">
        <v>201611</v>
      </c>
      <c r="H1218" s="0" t="s">
        <v>74</v>
      </c>
      <c r="I1218" s="0" t="s">
        <v>75</v>
      </c>
      <c r="J1218" s="0" t="s">
        <v>76</v>
      </c>
      <c r="K1218" s="0" t="s">
        <v>77</v>
      </c>
      <c r="L1218" s="0" t="s">
        <v>145</v>
      </c>
      <c r="M1218" s="0" t="s">
        <v>146</v>
      </c>
      <c r="N1218" s="0" t="s">
        <v>475</v>
      </c>
      <c r="O1218" s="0" t="s">
        <v>133</v>
      </c>
      <c r="P1218" s="0" t="str">
        <f aca="false">"1162473354                    "</f>
        <v>1162473354                    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3.85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1</v>
      </c>
      <c r="BI1218" s="0" t="n">
        <v>2.3</v>
      </c>
      <c r="BJ1218" s="0" t="n">
        <v>1.4</v>
      </c>
      <c r="BK1218" s="0" t="n">
        <v>2.5</v>
      </c>
      <c r="BL1218" s="0" t="n">
        <v>50.65</v>
      </c>
      <c r="BM1218" s="0" t="n">
        <v>7.09</v>
      </c>
      <c r="BN1218" s="0" t="n">
        <v>57.74</v>
      </c>
      <c r="BO1218" s="0" t="n">
        <v>57.74</v>
      </c>
      <c r="BQ1218" s="0" t="s">
        <v>476</v>
      </c>
      <c r="BR1218" s="0" t="s">
        <v>84</v>
      </c>
      <c r="BS1218" s="2" t="n">
        <v>42502</v>
      </c>
      <c r="BT1218" s="3" t="n">
        <v>0.484722222222222</v>
      </c>
      <c r="BU1218" s="0" t="s">
        <v>1531</v>
      </c>
      <c r="BV1218" s="0" t="s">
        <v>89</v>
      </c>
      <c r="BY1218" s="0" t="n">
        <v>7039.45</v>
      </c>
      <c r="CC1218" s="0" t="s">
        <v>146</v>
      </c>
      <c r="CD1218" s="0" t="n">
        <v>6001</v>
      </c>
      <c r="CE1218" s="0" t="s">
        <v>87</v>
      </c>
      <c r="CF1218" s="2" t="n">
        <v>42503</v>
      </c>
      <c r="CI1218" s="0" t="n">
        <v>1</v>
      </c>
      <c r="CJ1218" s="0" t="n">
        <v>1</v>
      </c>
      <c r="CK1218" s="0" t="n">
        <v>21</v>
      </c>
      <c r="CL1218" s="0" t="s">
        <v>89</v>
      </c>
    </row>
    <row r="1219" customFormat="false" ht="15" hidden="false" customHeight="false" outlineLevel="0" collapsed="false">
      <c r="A1219" s="0" t="s">
        <v>71</v>
      </c>
      <c r="B1219" s="0" t="s">
        <v>72</v>
      </c>
      <c r="C1219" s="0" t="s">
        <v>73</v>
      </c>
      <c r="E1219" s="0" t="str">
        <f aca="false">"A0084000046696"</f>
        <v>A0084000046696</v>
      </c>
      <c r="F1219" s="2" t="n">
        <v>42501</v>
      </c>
      <c r="G1219" s="0" t="n">
        <v>201611</v>
      </c>
      <c r="H1219" s="0" t="s">
        <v>74</v>
      </c>
      <c r="I1219" s="0" t="s">
        <v>75</v>
      </c>
      <c r="J1219" s="0" t="s">
        <v>76</v>
      </c>
      <c r="K1219" s="0" t="s">
        <v>77</v>
      </c>
      <c r="L1219" s="0" t="s">
        <v>1050</v>
      </c>
      <c r="M1219" s="0" t="s">
        <v>1051</v>
      </c>
      <c r="N1219" s="0" t="s">
        <v>1052</v>
      </c>
      <c r="O1219" s="0" t="s">
        <v>133</v>
      </c>
      <c r="P1219" s="0" t="str">
        <f aca="false">"1162473420                    "</f>
        <v>1162473420                    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9.45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1</v>
      </c>
      <c r="BI1219" s="0" t="n">
        <v>7</v>
      </c>
      <c r="BJ1219" s="0" t="n">
        <v>3.1</v>
      </c>
      <c r="BK1219" s="0" t="n">
        <v>7</v>
      </c>
      <c r="BL1219" s="0" t="n">
        <v>255.79</v>
      </c>
      <c r="BM1219" s="0" t="n">
        <v>35.81</v>
      </c>
      <c r="BN1219" s="0" t="n">
        <v>291.6</v>
      </c>
      <c r="BO1219" s="0" t="n">
        <v>291.6</v>
      </c>
      <c r="BQ1219" s="0" t="s">
        <v>115</v>
      </c>
      <c r="BR1219" s="0" t="s">
        <v>84</v>
      </c>
      <c r="BS1219" s="2" t="n">
        <v>42503</v>
      </c>
      <c r="BT1219" s="3" t="n">
        <v>0.653472222222222</v>
      </c>
      <c r="BU1219" s="0" t="s">
        <v>1053</v>
      </c>
      <c r="BV1219" s="0" t="s">
        <v>86</v>
      </c>
      <c r="BY1219" s="0" t="n">
        <v>15444</v>
      </c>
      <c r="CC1219" s="0" t="s">
        <v>1051</v>
      </c>
      <c r="CD1219" s="0" t="n">
        <v>7380</v>
      </c>
      <c r="CE1219" s="0" t="s">
        <v>87</v>
      </c>
      <c r="CF1219" s="2" t="n">
        <v>42507</v>
      </c>
      <c r="CI1219" s="0" t="n">
        <v>1</v>
      </c>
      <c r="CJ1219" s="0" t="n">
        <v>2</v>
      </c>
      <c r="CK1219" s="0" t="n">
        <v>23</v>
      </c>
      <c r="CL1219" s="0" t="s">
        <v>89</v>
      </c>
    </row>
    <row r="1220" customFormat="false" ht="15" hidden="false" customHeight="false" outlineLevel="0" collapsed="false">
      <c r="A1220" s="0" t="s">
        <v>71</v>
      </c>
      <c r="B1220" s="0" t="s">
        <v>72</v>
      </c>
      <c r="C1220" s="0" t="s">
        <v>73</v>
      </c>
      <c r="E1220" s="0" t="str">
        <f aca="false">"A0084000046788"</f>
        <v>A0084000046788</v>
      </c>
      <c r="F1220" s="2" t="n">
        <v>42502</v>
      </c>
      <c r="G1220" s="0" t="n">
        <v>201611</v>
      </c>
      <c r="H1220" s="0" t="s">
        <v>74</v>
      </c>
      <c r="I1220" s="0" t="s">
        <v>75</v>
      </c>
      <c r="J1220" s="0" t="s">
        <v>76</v>
      </c>
      <c r="K1220" s="0" t="s">
        <v>77</v>
      </c>
      <c r="L1220" s="0" t="s">
        <v>307</v>
      </c>
      <c r="M1220" s="0" t="s">
        <v>308</v>
      </c>
      <c r="N1220" s="0" t="s">
        <v>309</v>
      </c>
      <c r="O1220" s="0" t="s">
        <v>133</v>
      </c>
      <c r="P1220" s="0" t="str">
        <f aca="false">"1162473645                    "</f>
        <v>1162473645                    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3.08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1</v>
      </c>
      <c r="BI1220" s="0" t="n">
        <v>0.5</v>
      </c>
      <c r="BJ1220" s="0" t="n">
        <v>0.2</v>
      </c>
      <c r="BK1220" s="0" t="n">
        <v>0.5</v>
      </c>
      <c r="BL1220" s="0" t="n">
        <v>40.52</v>
      </c>
      <c r="BM1220" s="0" t="n">
        <v>5.67</v>
      </c>
      <c r="BN1220" s="0" t="n">
        <v>46.19</v>
      </c>
      <c r="BO1220" s="0" t="n">
        <v>46.19</v>
      </c>
      <c r="BQ1220" s="0" t="s">
        <v>310</v>
      </c>
      <c r="BR1220" s="0" t="s">
        <v>84</v>
      </c>
      <c r="BS1220" s="2" t="n">
        <v>42503</v>
      </c>
      <c r="BT1220" s="3" t="n">
        <v>0.340277777777778</v>
      </c>
      <c r="BU1220" s="0" t="s">
        <v>311</v>
      </c>
      <c r="BV1220" s="0" t="s">
        <v>86</v>
      </c>
      <c r="BY1220" s="0" t="n">
        <v>1200</v>
      </c>
      <c r="CC1220" s="0" t="s">
        <v>308</v>
      </c>
      <c r="CD1220" s="0" t="n">
        <v>4026</v>
      </c>
      <c r="CE1220" s="0" t="s">
        <v>144</v>
      </c>
      <c r="CF1220" s="2" t="n">
        <v>42506</v>
      </c>
      <c r="CI1220" s="0" t="n">
        <v>1</v>
      </c>
      <c r="CJ1220" s="0" t="n">
        <v>1</v>
      </c>
      <c r="CK1220" s="0" t="n">
        <v>21</v>
      </c>
      <c r="CL1220" s="0" t="s">
        <v>89</v>
      </c>
    </row>
    <row r="1221" customFormat="false" ht="15" hidden="false" customHeight="false" outlineLevel="0" collapsed="false">
      <c r="A1221" s="0" t="s">
        <v>71</v>
      </c>
      <c r="B1221" s="0" t="s">
        <v>72</v>
      </c>
      <c r="C1221" s="0" t="s">
        <v>73</v>
      </c>
      <c r="E1221" s="0" t="str">
        <f aca="false">"A0084000046716"</f>
        <v>A0084000046716</v>
      </c>
      <c r="F1221" s="2" t="n">
        <v>42502</v>
      </c>
      <c r="G1221" s="0" t="n">
        <v>201611</v>
      </c>
      <c r="H1221" s="0" t="s">
        <v>74</v>
      </c>
      <c r="I1221" s="0" t="s">
        <v>75</v>
      </c>
      <c r="J1221" s="0" t="s">
        <v>76</v>
      </c>
      <c r="K1221" s="0" t="s">
        <v>77</v>
      </c>
      <c r="L1221" s="0" t="s">
        <v>90</v>
      </c>
      <c r="M1221" s="0" t="s">
        <v>91</v>
      </c>
      <c r="N1221" s="0" t="s">
        <v>332</v>
      </c>
      <c r="O1221" s="0" t="s">
        <v>133</v>
      </c>
      <c r="P1221" s="0" t="str">
        <f aca="false">"1162473445                    "</f>
        <v>1162473445                    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25.42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1</v>
      </c>
      <c r="BI1221" s="0" t="n">
        <v>16.4</v>
      </c>
      <c r="BJ1221" s="0" t="n">
        <v>4.7</v>
      </c>
      <c r="BK1221" s="0" t="n">
        <v>16.5</v>
      </c>
      <c r="BL1221" s="0" t="n">
        <v>334.3</v>
      </c>
      <c r="BM1221" s="0" t="n">
        <v>46.8</v>
      </c>
      <c r="BN1221" s="0" t="n">
        <v>381.1</v>
      </c>
      <c r="BO1221" s="0" t="n">
        <v>381.1</v>
      </c>
      <c r="BQ1221" s="0" t="s">
        <v>134</v>
      </c>
      <c r="BR1221" s="0" t="s">
        <v>84</v>
      </c>
      <c r="BS1221" s="2" t="n">
        <v>42503</v>
      </c>
      <c r="BT1221" s="3" t="n">
        <v>0.390972222222222</v>
      </c>
      <c r="BU1221" s="0" t="s">
        <v>1532</v>
      </c>
      <c r="BV1221" s="0" t="s">
        <v>86</v>
      </c>
      <c r="BY1221" s="0" t="n">
        <v>23361.47</v>
      </c>
      <c r="CC1221" s="0" t="s">
        <v>91</v>
      </c>
      <c r="CD1221" s="0" t="n">
        <v>3201</v>
      </c>
      <c r="CE1221" s="0" t="s">
        <v>87</v>
      </c>
      <c r="CF1221" s="2" t="n">
        <v>42506</v>
      </c>
      <c r="CI1221" s="0" t="n">
        <v>1</v>
      </c>
      <c r="CJ1221" s="0" t="n">
        <v>1</v>
      </c>
      <c r="CK1221" s="0" t="n">
        <v>21</v>
      </c>
      <c r="CL1221" s="0" t="s">
        <v>89</v>
      </c>
    </row>
    <row r="1222" customFormat="false" ht="15" hidden="false" customHeight="false" outlineLevel="0" collapsed="false">
      <c r="A1222" s="0" t="s">
        <v>71</v>
      </c>
      <c r="B1222" s="0" t="s">
        <v>72</v>
      </c>
      <c r="C1222" s="0" t="s">
        <v>73</v>
      </c>
      <c r="E1222" s="0" t="str">
        <f aca="false">"A0084000046717"</f>
        <v>A0084000046717</v>
      </c>
      <c r="F1222" s="2" t="n">
        <v>42502</v>
      </c>
      <c r="G1222" s="0" t="n">
        <v>201611</v>
      </c>
      <c r="H1222" s="0" t="s">
        <v>74</v>
      </c>
      <c r="I1222" s="0" t="s">
        <v>75</v>
      </c>
      <c r="J1222" s="0" t="s">
        <v>76</v>
      </c>
      <c r="K1222" s="0" t="s">
        <v>77</v>
      </c>
      <c r="L1222" s="0" t="s">
        <v>164</v>
      </c>
      <c r="M1222" s="0" t="s">
        <v>165</v>
      </c>
      <c r="N1222" s="0" t="s">
        <v>832</v>
      </c>
      <c r="O1222" s="0" t="s">
        <v>133</v>
      </c>
      <c r="P1222" s="0" t="str">
        <f aca="false">"1162473454                    "</f>
        <v>1162473454                    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10.78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1</v>
      </c>
      <c r="BI1222" s="0" t="n">
        <v>7</v>
      </c>
      <c r="BJ1222" s="0" t="n">
        <v>3.3</v>
      </c>
      <c r="BK1222" s="0" t="n">
        <v>7</v>
      </c>
      <c r="BL1222" s="0" t="n">
        <v>141.82</v>
      </c>
      <c r="BM1222" s="0" t="n">
        <v>19.85</v>
      </c>
      <c r="BN1222" s="0" t="n">
        <v>161.67</v>
      </c>
      <c r="BO1222" s="0" t="n">
        <v>161.67</v>
      </c>
      <c r="BQ1222" s="0" t="s">
        <v>447</v>
      </c>
      <c r="BR1222" s="0" t="s">
        <v>84</v>
      </c>
      <c r="BS1222" s="2" t="n">
        <v>42503</v>
      </c>
      <c r="BT1222" s="3" t="n">
        <v>0.4375</v>
      </c>
      <c r="BU1222" s="0" t="s">
        <v>1533</v>
      </c>
      <c r="BV1222" s="0" t="s">
        <v>86</v>
      </c>
      <c r="BY1222" s="0" t="n">
        <v>16635.85</v>
      </c>
      <c r="CC1222" s="0" t="s">
        <v>165</v>
      </c>
      <c r="CD1222" s="0" t="n">
        <v>4006</v>
      </c>
      <c r="CE1222" s="0" t="s">
        <v>87</v>
      </c>
      <c r="CF1222" s="2" t="n">
        <v>42506</v>
      </c>
      <c r="CI1222" s="0" t="n">
        <v>1</v>
      </c>
      <c r="CJ1222" s="0" t="n">
        <v>1</v>
      </c>
      <c r="CK1222" s="0" t="n">
        <v>21</v>
      </c>
      <c r="CL1222" s="0" t="s">
        <v>89</v>
      </c>
    </row>
    <row r="1223" customFormat="false" ht="15" hidden="false" customHeight="false" outlineLevel="0" collapsed="false">
      <c r="A1223" s="0" t="s">
        <v>71</v>
      </c>
      <c r="B1223" s="0" t="s">
        <v>72</v>
      </c>
      <c r="C1223" s="0" t="s">
        <v>73</v>
      </c>
      <c r="E1223" s="0" t="str">
        <f aca="false">"A0084000046803"</f>
        <v>A0084000046803</v>
      </c>
      <c r="F1223" s="2" t="n">
        <v>42502</v>
      </c>
      <c r="G1223" s="0" t="n">
        <v>201611</v>
      </c>
      <c r="H1223" s="0" t="s">
        <v>74</v>
      </c>
      <c r="I1223" s="0" t="s">
        <v>75</v>
      </c>
      <c r="J1223" s="0" t="s">
        <v>76</v>
      </c>
      <c r="K1223" s="0" t="s">
        <v>77</v>
      </c>
      <c r="L1223" s="0" t="s">
        <v>145</v>
      </c>
      <c r="M1223" s="0" t="s">
        <v>146</v>
      </c>
      <c r="N1223" s="0" t="s">
        <v>587</v>
      </c>
      <c r="O1223" s="0" t="s">
        <v>133</v>
      </c>
      <c r="P1223" s="0" t="str">
        <f aca="false">"1162473663                    "</f>
        <v>1162473663                    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3.08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1</v>
      </c>
      <c r="BI1223" s="0" t="n">
        <v>1.3</v>
      </c>
      <c r="BJ1223" s="0" t="n">
        <v>1.3</v>
      </c>
      <c r="BK1223" s="0" t="n">
        <v>1.5</v>
      </c>
      <c r="BL1223" s="0" t="n">
        <v>40.52</v>
      </c>
      <c r="BM1223" s="0" t="n">
        <v>5.67</v>
      </c>
      <c r="BN1223" s="0" t="n">
        <v>46.19</v>
      </c>
      <c r="BO1223" s="0" t="n">
        <v>46.19</v>
      </c>
      <c r="BQ1223" s="0" t="s">
        <v>588</v>
      </c>
      <c r="BR1223" s="0" t="s">
        <v>84</v>
      </c>
      <c r="BS1223" s="2" t="n">
        <v>42503</v>
      </c>
      <c r="BT1223" s="3" t="n">
        <v>0.361111111111111</v>
      </c>
      <c r="BU1223" s="0" t="s">
        <v>1534</v>
      </c>
      <c r="BV1223" s="0" t="s">
        <v>86</v>
      </c>
      <c r="BY1223" s="0" t="n">
        <v>6324.18</v>
      </c>
      <c r="CC1223" s="0" t="s">
        <v>146</v>
      </c>
      <c r="CD1223" s="0" t="n">
        <v>6012</v>
      </c>
      <c r="CE1223" s="0" t="s">
        <v>144</v>
      </c>
      <c r="CF1223" s="2" t="n">
        <v>42506</v>
      </c>
      <c r="CI1223" s="0" t="n">
        <v>1</v>
      </c>
      <c r="CJ1223" s="0" t="n">
        <v>1</v>
      </c>
      <c r="CK1223" s="0" t="n">
        <v>21</v>
      </c>
      <c r="CL1223" s="0" t="s">
        <v>89</v>
      </c>
    </row>
    <row r="1224" customFormat="false" ht="15" hidden="false" customHeight="false" outlineLevel="0" collapsed="false">
      <c r="A1224" s="0" t="s">
        <v>71</v>
      </c>
      <c r="B1224" s="0" t="s">
        <v>72</v>
      </c>
      <c r="C1224" s="0" t="s">
        <v>73</v>
      </c>
      <c r="E1224" s="0" t="str">
        <f aca="false">"A0084000046753"</f>
        <v>A0084000046753</v>
      </c>
      <c r="F1224" s="2" t="n">
        <v>42502</v>
      </c>
      <c r="G1224" s="0" t="n">
        <v>201611</v>
      </c>
      <c r="H1224" s="0" t="s">
        <v>74</v>
      </c>
      <c r="I1224" s="0" t="s">
        <v>75</v>
      </c>
      <c r="J1224" s="0" t="s">
        <v>76</v>
      </c>
      <c r="K1224" s="0" t="s">
        <v>77</v>
      </c>
      <c r="L1224" s="0" t="s">
        <v>145</v>
      </c>
      <c r="M1224" s="0" t="s">
        <v>146</v>
      </c>
      <c r="N1224" s="0" t="s">
        <v>1172</v>
      </c>
      <c r="O1224" s="0" t="s">
        <v>133</v>
      </c>
      <c r="P1224" s="0" t="str">
        <f aca="false">"1162473575                    "</f>
        <v>1162473575                    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4.62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1</v>
      </c>
      <c r="BI1224" s="0" t="n">
        <v>3</v>
      </c>
      <c r="BJ1224" s="0" t="n">
        <v>0.2</v>
      </c>
      <c r="BK1224" s="0" t="n">
        <v>3</v>
      </c>
      <c r="BL1224" s="0" t="n">
        <v>60.78</v>
      </c>
      <c r="BM1224" s="0" t="n">
        <v>8.51</v>
      </c>
      <c r="BN1224" s="0" t="n">
        <v>69.29</v>
      </c>
      <c r="BO1224" s="0" t="n">
        <v>69.29</v>
      </c>
      <c r="BQ1224" s="0" t="s">
        <v>1173</v>
      </c>
      <c r="BR1224" s="0" t="s">
        <v>84</v>
      </c>
      <c r="BS1224" s="2" t="n">
        <v>42503</v>
      </c>
      <c r="BT1224" s="3" t="n">
        <v>0.375</v>
      </c>
      <c r="BU1224" s="0" t="s">
        <v>1339</v>
      </c>
      <c r="BV1224" s="0" t="s">
        <v>86</v>
      </c>
      <c r="BY1224" s="0" t="n">
        <v>1200</v>
      </c>
      <c r="CC1224" s="0" t="s">
        <v>146</v>
      </c>
      <c r="CD1224" s="0" t="n">
        <v>6012</v>
      </c>
      <c r="CE1224" s="0" t="s">
        <v>144</v>
      </c>
      <c r="CF1224" s="2" t="n">
        <v>42506</v>
      </c>
      <c r="CI1224" s="0" t="n">
        <v>1</v>
      </c>
      <c r="CJ1224" s="0" t="n">
        <v>1</v>
      </c>
      <c r="CK1224" s="0" t="n">
        <v>21</v>
      </c>
      <c r="CL1224" s="0" t="s">
        <v>89</v>
      </c>
    </row>
    <row r="1225" customFormat="false" ht="15" hidden="false" customHeight="false" outlineLevel="0" collapsed="false">
      <c r="A1225" s="0" t="s">
        <v>71</v>
      </c>
      <c r="B1225" s="0" t="s">
        <v>72</v>
      </c>
      <c r="C1225" s="0" t="s">
        <v>73</v>
      </c>
      <c r="E1225" s="0" t="str">
        <f aca="false">"A0084000046739"</f>
        <v>A0084000046739</v>
      </c>
      <c r="F1225" s="2" t="n">
        <v>42502</v>
      </c>
      <c r="G1225" s="0" t="n">
        <v>201611</v>
      </c>
      <c r="H1225" s="0" t="s">
        <v>74</v>
      </c>
      <c r="I1225" s="0" t="s">
        <v>75</v>
      </c>
      <c r="J1225" s="0" t="s">
        <v>76</v>
      </c>
      <c r="K1225" s="0" t="s">
        <v>77</v>
      </c>
      <c r="L1225" s="0" t="s">
        <v>187</v>
      </c>
      <c r="M1225" s="0" t="s">
        <v>188</v>
      </c>
      <c r="N1225" s="0" t="s">
        <v>1535</v>
      </c>
      <c r="O1225" s="0" t="s">
        <v>133</v>
      </c>
      <c r="P1225" s="0" t="str">
        <f aca="false">"1162473444                    "</f>
        <v>1162473444                    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3.08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1</v>
      </c>
      <c r="BI1225" s="0" t="n">
        <v>2</v>
      </c>
      <c r="BJ1225" s="0" t="n">
        <v>0.2</v>
      </c>
      <c r="BK1225" s="0" t="n">
        <v>2</v>
      </c>
      <c r="BL1225" s="0" t="n">
        <v>40.52</v>
      </c>
      <c r="BM1225" s="0" t="n">
        <v>5.67</v>
      </c>
      <c r="BN1225" s="0" t="n">
        <v>46.19</v>
      </c>
      <c r="BO1225" s="0" t="n">
        <v>46.19</v>
      </c>
      <c r="BQ1225" s="0" t="s">
        <v>83</v>
      </c>
      <c r="BR1225" s="0" t="s">
        <v>84</v>
      </c>
      <c r="BS1225" s="2" t="n">
        <v>42503</v>
      </c>
      <c r="BT1225" s="3" t="n">
        <v>0.4375</v>
      </c>
      <c r="BU1225" s="0" t="s">
        <v>1536</v>
      </c>
      <c r="BV1225" s="0" t="s">
        <v>86</v>
      </c>
      <c r="BY1225" s="0" t="n">
        <v>1200</v>
      </c>
      <c r="CC1225" s="0" t="s">
        <v>188</v>
      </c>
      <c r="CD1225" s="0" t="n">
        <v>3610</v>
      </c>
      <c r="CE1225" s="0" t="s">
        <v>144</v>
      </c>
      <c r="CF1225" s="2" t="n">
        <v>42506</v>
      </c>
      <c r="CI1225" s="0" t="n">
        <v>1</v>
      </c>
      <c r="CJ1225" s="0" t="n">
        <v>1</v>
      </c>
      <c r="CK1225" s="0" t="n">
        <v>21</v>
      </c>
      <c r="CL1225" s="0" t="s">
        <v>89</v>
      </c>
    </row>
    <row r="1226" customFormat="false" ht="15" hidden="false" customHeight="false" outlineLevel="0" collapsed="false">
      <c r="A1226" s="0" t="s">
        <v>71</v>
      </c>
      <c r="B1226" s="0" t="s">
        <v>72</v>
      </c>
      <c r="C1226" s="0" t="s">
        <v>73</v>
      </c>
      <c r="E1226" s="0" t="str">
        <f aca="false">"A0084000046719"</f>
        <v>A0084000046719</v>
      </c>
      <c r="F1226" s="2" t="n">
        <v>42502</v>
      </c>
      <c r="G1226" s="0" t="n">
        <v>201611</v>
      </c>
      <c r="H1226" s="0" t="s">
        <v>74</v>
      </c>
      <c r="I1226" s="0" t="s">
        <v>75</v>
      </c>
      <c r="J1226" s="0" t="s">
        <v>76</v>
      </c>
      <c r="K1226" s="0" t="s">
        <v>77</v>
      </c>
      <c r="L1226" s="0" t="s">
        <v>145</v>
      </c>
      <c r="M1226" s="0" t="s">
        <v>146</v>
      </c>
      <c r="N1226" s="0" t="s">
        <v>371</v>
      </c>
      <c r="O1226" s="0" t="s">
        <v>133</v>
      </c>
      <c r="P1226" s="0" t="str">
        <f aca="false">"1162473450                    "</f>
        <v>1162473450                    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3.08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1</v>
      </c>
      <c r="BI1226" s="0" t="n">
        <v>1</v>
      </c>
      <c r="BJ1226" s="0" t="n">
        <v>0.2</v>
      </c>
      <c r="BK1226" s="0" t="n">
        <v>1</v>
      </c>
      <c r="BL1226" s="0" t="n">
        <v>40.52</v>
      </c>
      <c r="BM1226" s="0" t="n">
        <v>5.67</v>
      </c>
      <c r="BN1226" s="0" t="n">
        <v>46.19</v>
      </c>
      <c r="BO1226" s="0" t="n">
        <v>46.19</v>
      </c>
      <c r="BQ1226" s="0" t="s">
        <v>394</v>
      </c>
      <c r="BR1226" s="0" t="s">
        <v>84</v>
      </c>
      <c r="BS1226" s="2" t="n">
        <v>42503</v>
      </c>
      <c r="BT1226" s="3" t="n">
        <v>0.421527777777778</v>
      </c>
      <c r="BU1226" s="0" t="s">
        <v>1537</v>
      </c>
      <c r="BV1226" s="0" t="s">
        <v>86</v>
      </c>
      <c r="BY1226" s="0" t="n">
        <v>1200</v>
      </c>
      <c r="CC1226" s="0" t="s">
        <v>146</v>
      </c>
      <c r="CD1226" s="0" t="n">
        <v>6001</v>
      </c>
      <c r="CE1226" s="0" t="s">
        <v>144</v>
      </c>
      <c r="CF1226" s="2" t="n">
        <v>42506</v>
      </c>
      <c r="CI1226" s="0" t="n">
        <v>1</v>
      </c>
      <c r="CJ1226" s="0" t="n">
        <v>1</v>
      </c>
      <c r="CK1226" s="0" t="n">
        <v>21</v>
      </c>
      <c r="CL1226" s="0" t="s">
        <v>89</v>
      </c>
    </row>
    <row r="1227" customFormat="false" ht="15" hidden="false" customHeight="false" outlineLevel="0" collapsed="false">
      <c r="A1227" s="0" t="s">
        <v>71</v>
      </c>
      <c r="B1227" s="0" t="s">
        <v>72</v>
      </c>
      <c r="C1227" s="0" t="s">
        <v>73</v>
      </c>
      <c r="E1227" s="0" t="str">
        <f aca="false">"A0084000046736"</f>
        <v>A0084000046736</v>
      </c>
      <c r="F1227" s="2" t="n">
        <v>42502</v>
      </c>
      <c r="G1227" s="0" t="n">
        <v>201611</v>
      </c>
      <c r="H1227" s="0" t="s">
        <v>74</v>
      </c>
      <c r="I1227" s="0" t="s">
        <v>75</v>
      </c>
      <c r="J1227" s="0" t="s">
        <v>76</v>
      </c>
      <c r="K1227" s="0" t="s">
        <v>77</v>
      </c>
      <c r="L1227" s="0" t="s">
        <v>187</v>
      </c>
      <c r="M1227" s="0" t="s">
        <v>188</v>
      </c>
      <c r="N1227" s="0" t="s">
        <v>1011</v>
      </c>
      <c r="O1227" s="0" t="s">
        <v>133</v>
      </c>
      <c r="P1227" s="0" t="str">
        <f aca="false">"1162473489                    "</f>
        <v>1162473489                    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4.62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1</v>
      </c>
      <c r="BI1227" s="0" t="n">
        <v>3</v>
      </c>
      <c r="BJ1227" s="0" t="n">
        <v>0.2</v>
      </c>
      <c r="BK1227" s="0" t="n">
        <v>3</v>
      </c>
      <c r="BL1227" s="0" t="n">
        <v>60.78</v>
      </c>
      <c r="BM1227" s="0" t="n">
        <v>8.51</v>
      </c>
      <c r="BN1227" s="0" t="n">
        <v>69.29</v>
      </c>
      <c r="BO1227" s="0" t="n">
        <v>69.29</v>
      </c>
      <c r="BQ1227" s="0" t="s">
        <v>115</v>
      </c>
      <c r="BR1227" s="0" t="s">
        <v>84</v>
      </c>
      <c r="BS1227" s="2" t="n">
        <v>42503</v>
      </c>
      <c r="BT1227" s="3" t="n">
        <v>0.4375</v>
      </c>
      <c r="BU1227" s="0" t="s">
        <v>1538</v>
      </c>
      <c r="BV1227" s="0" t="s">
        <v>86</v>
      </c>
      <c r="BY1227" s="0" t="n">
        <v>1200</v>
      </c>
      <c r="CC1227" s="0" t="s">
        <v>188</v>
      </c>
      <c r="CD1227" s="0" t="n">
        <v>3610</v>
      </c>
      <c r="CE1227" s="0" t="s">
        <v>144</v>
      </c>
      <c r="CF1227" s="2" t="n">
        <v>42506</v>
      </c>
      <c r="CI1227" s="0" t="n">
        <v>1</v>
      </c>
      <c r="CJ1227" s="0" t="n">
        <v>1</v>
      </c>
      <c r="CK1227" s="0" t="n">
        <v>21</v>
      </c>
      <c r="CL1227" s="0" t="s">
        <v>89</v>
      </c>
    </row>
    <row r="1228" customFormat="false" ht="15" hidden="false" customHeight="false" outlineLevel="0" collapsed="false">
      <c r="A1228" s="0" t="s">
        <v>71</v>
      </c>
      <c r="B1228" s="0" t="s">
        <v>72</v>
      </c>
      <c r="C1228" s="0" t="s">
        <v>73</v>
      </c>
      <c r="E1228" s="0" t="str">
        <f aca="false">"A0084000046725"</f>
        <v>A0084000046725</v>
      </c>
      <c r="F1228" s="2" t="n">
        <v>42502</v>
      </c>
      <c r="G1228" s="0" t="n">
        <v>201611</v>
      </c>
      <c r="H1228" s="0" t="s">
        <v>74</v>
      </c>
      <c r="I1228" s="0" t="s">
        <v>75</v>
      </c>
      <c r="J1228" s="0" t="s">
        <v>76</v>
      </c>
      <c r="K1228" s="0" t="s">
        <v>77</v>
      </c>
      <c r="L1228" s="0" t="s">
        <v>145</v>
      </c>
      <c r="M1228" s="0" t="s">
        <v>146</v>
      </c>
      <c r="N1228" s="0" t="s">
        <v>391</v>
      </c>
      <c r="O1228" s="0" t="s">
        <v>133</v>
      </c>
      <c r="P1228" s="0" t="str">
        <f aca="false">"1162473470                    "</f>
        <v>1162473470                    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3.08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1</v>
      </c>
      <c r="BI1228" s="0" t="n">
        <v>1</v>
      </c>
      <c r="BJ1228" s="0" t="n">
        <v>0.2</v>
      </c>
      <c r="BK1228" s="0" t="n">
        <v>1</v>
      </c>
      <c r="BL1228" s="0" t="n">
        <v>40.52</v>
      </c>
      <c r="BM1228" s="0" t="n">
        <v>5.67</v>
      </c>
      <c r="BN1228" s="0" t="n">
        <v>46.19</v>
      </c>
      <c r="BO1228" s="0" t="n">
        <v>46.19</v>
      </c>
      <c r="BQ1228" s="0" t="s">
        <v>392</v>
      </c>
      <c r="BR1228" s="0" t="s">
        <v>84</v>
      </c>
      <c r="BS1228" s="2" t="n">
        <v>42503</v>
      </c>
      <c r="BT1228" s="3" t="n">
        <v>0.366666666666667</v>
      </c>
      <c r="BU1228" s="0" t="s">
        <v>1539</v>
      </c>
      <c r="BV1228" s="0" t="s">
        <v>86</v>
      </c>
      <c r="BY1228" s="0" t="n">
        <v>1200</v>
      </c>
      <c r="CC1228" s="0" t="s">
        <v>146</v>
      </c>
      <c r="CD1228" s="0" t="n">
        <v>6012</v>
      </c>
      <c r="CE1228" s="0" t="s">
        <v>144</v>
      </c>
      <c r="CF1228" s="2" t="n">
        <v>42506</v>
      </c>
      <c r="CI1228" s="0" t="n">
        <v>1</v>
      </c>
      <c r="CJ1228" s="0" t="n">
        <v>1</v>
      </c>
      <c r="CK1228" s="0" t="n">
        <v>21</v>
      </c>
      <c r="CL1228" s="0" t="s">
        <v>89</v>
      </c>
    </row>
    <row r="1229" customFormat="false" ht="15" hidden="false" customHeight="false" outlineLevel="0" collapsed="false">
      <c r="A1229" s="0" t="s">
        <v>71</v>
      </c>
      <c r="B1229" s="0" t="s">
        <v>72</v>
      </c>
      <c r="C1229" s="0" t="s">
        <v>73</v>
      </c>
      <c r="E1229" s="0" t="str">
        <f aca="false">"A0084000046745"</f>
        <v>A0084000046745</v>
      </c>
      <c r="F1229" s="2" t="n">
        <v>42502</v>
      </c>
      <c r="G1229" s="0" t="n">
        <v>201611</v>
      </c>
      <c r="H1229" s="0" t="s">
        <v>74</v>
      </c>
      <c r="I1229" s="0" t="s">
        <v>75</v>
      </c>
      <c r="J1229" s="0" t="s">
        <v>76</v>
      </c>
      <c r="K1229" s="0" t="s">
        <v>77</v>
      </c>
      <c r="L1229" s="0" t="s">
        <v>164</v>
      </c>
      <c r="M1229" s="0" t="s">
        <v>165</v>
      </c>
      <c r="N1229" s="0" t="s">
        <v>600</v>
      </c>
      <c r="O1229" s="0" t="s">
        <v>133</v>
      </c>
      <c r="P1229" s="0" t="str">
        <f aca="false">"1162473468                    "</f>
        <v>1162473468                    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3.08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1</v>
      </c>
      <c r="BI1229" s="0" t="n">
        <v>2</v>
      </c>
      <c r="BJ1229" s="0" t="n">
        <v>0.2</v>
      </c>
      <c r="BK1229" s="0" t="n">
        <v>2</v>
      </c>
      <c r="BL1229" s="0" t="n">
        <v>40.52</v>
      </c>
      <c r="BM1229" s="0" t="n">
        <v>5.67</v>
      </c>
      <c r="BN1229" s="0" t="n">
        <v>46.19</v>
      </c>
      <c r="BO1229" s="0" t="n">
        <v>46.19</v>
      </c>
      <c r="BQ1229" s="0" t="s">
        <v>601</v>
      </c>
      <c r="BR1229" s="0" t="s">
        <v>84</v>
      </c>
      <c r="BS1229" s="2" t="n">
        <v>42503</v>
      </c>
      <c r="BT1229" s="3" t="n">
        <v>0.545138888888889</v>
      </c>
      <c r="BU1229" s="0" t="s">
        <v>1540</v>
      </c>
      <c r="BV1229" s="0" t="s">
        <v>89</v>
      </c>
      <c r="BW1229" s="0" t="s">
        <v>95</v>
      </c>
      <c r="BX1229" s="0" t="s">
        <v>177</v>
      </c>
      <c r="BY1229" s="0" t="n">
        <v>1200</v>
      </c>
      <c r="CC1229" s="0" t="s">
        <v>165</v>
      </c>
      <c r="CD1229" s="0" t="n">
        <v>4052</v>
      </c>
      <c r="CE1229" s="0" t="s">
        <v>144</v>
      </c>
      <c r="CF1229" s="2" t="n">
        <v>42506</v>
      </c>
      <c r="CI1229" s="0" t="n">
        <v>1</v>
      </c>
      <c r="CJ1229" s="0" t="n">
        <v>1</v>
      </c>
      <c r="CK1229" s="0" t="n">
        <v>21</v>
      </c>
      <c r="CL1229" s="0" t="s">
        <v>89</v>
      </c>
    </row>
    <row r="1230" customFormat="false" ht="15" hidden="false" customHeight="false" outlineLevel="0" collapsed="false">
      <c r="A1230" s="0" t="s">
        <v>71</v>
      </c>
      <c r="B1230" s="0" t="s">
        <v>72</v>
      </c>
      <c r="C1230" s="0" t="s">
        <v>73</v>
      </c>
      <c r="E1230" s="0" t="str">
        <f aca="false">"A0084000046702"</f>
        <v>A0084000046702</v>
      </c>
      <c r="F1230" s="2" t="n">
        <v>42501</v>
      </c>
      <c r="G1230" s="0" t="n">
        <v>201611</v>
      </c>
      <c r="H1230" s="0" t="s">
        <v>74</v>
      </c>
      <c r="I1230" s="0" t="s">
        <v>75</v>
      </c>
      <c r="J1230" s="0" t="s">
        <v>76</v>
      </c>
      <c r="K1230" s="0" t="s">
        <v>77</v>
      </c>
      <c r="L1230" s="0" t="s">
        <v>1167</v>
      </c>
      <c r="M1230" s="0" t="s">
        <v>1168</v>
      </c>
      <c r="N1230" s="0" t="s">
        <v>1169</v>
      </c>
      <c r="O1230" s="0" t="s">
        <v>133</v>
      </c>
      <c r="P1230" s="0" t="str">
        <f aca="false">"1162473351                    "</f>
        <v>1162473351                    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8.67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1</v>
      </c>
      <c r="BI1230" s="0" t="n">
        <v>2.9</v>
      </c>
      <c r="BJ1230" s="0" t="n">
        <v>1.2</v>
      </c>
      <c r="BK1230" s="0" t="n">
        <v>3</v>
      </c>
      <c r="BL1230" s="0" t="n">
        <v>113.97</v>
      </c>
      <c r="BM1230" s="0" t="n">
        <v>15.96</v>
      </c>
      <c r="BN1230" s="0" t="n">
        <v>129.93</v>
      </c>
      <c r="BO1230" s="0" t="n">
        <v>129.93</v>
      </c>
      <c r="BQ1230" s="0" t="s">
        <v>83</v>
      </c>
      <c r="BR1230" s="0" t="s">
        <v>84</v>
      </c>
      <c r="BS1230" s="2" t="n">
        <v>42502</v>
      </c>
      <c r="BT1230" s="3" t="n">
        <v>0.583333333333333</v>
      </c>
      <c r="BU1230" s="0" t="s">
        <v>1170</v>
      </c>
      <c r="BV1230" s="0" t="s">
        <v>86</v>
      </c>
      <c r="BY1230" s="0" t="n">
        <v>5999.62</v>
      </c>
      <c r="CC1230" s="0" t="s">
        <v>1168</v>
      </c>
      <c r="CD1230" s="0" t="n">
        <v>6139</v>
      </c>
      <c r="CE1230" s="0" t="s">
        <v>87</v>
      </c>
      <c r="CF1230" s="2" t="n">
        <v>42508</v>
      </c>
      <c r="CI1230" s="0" t="n">
        <v>1</v>
      </c>
      <c r="CJ1230" s="0" t="n">
        <v>1</v>
      </c>
      <c r="CK1230" s="0" t="n">
        <v>23</v>
      </c>
      <c r="CL1230" s="0" t="s">
        <v>89</v>
      </c>
    </row>
    <row r="1231" customFormat="false" ht="15" hidden="false" customHeight="false" outlineLevel="0" collapsed="false">
      <c r="A1231" s="0" t="s">
        <v>119</v>
      </c>
      <c r="B1231" s="0" t="s">
        <v>72</v>
      </c>
      <c r="C1231" s="0" t="s">
        <v>73</v>
      </c>
      <c r="E1231" s="0" t="str">
        <f aca="false">"009934961681"</f>
        <v>009934961681</v>
      </c>
      <c r="F1231" s="2" t="n">
        <v>42501</v>
      </c>
      <c r="G1231" s="0" t="n">
        <v>201611</v>
      </c>
      <c r="H1231" s="0" t="s">
        <v>90</v>
      </c>
      <c r="I1231" s="0" t="s">
        <v>91</v>
      </c>
      <c r="J1231" s="0" t="s">
        <v>418</v>
      </c>
      <c r="K1231" s="0" t="s">
        <v>77</v>
      </c>
      <c r="L1231" s="0" t="s">
        <v>74</v>
      </c>
      <c r="M1231" s="0" t="s">
        <v>75</v>
      </c>
      <c r="N1231" s="0" t="s">
        <v>76</v>
      </c>
      <c r="O1231" s="0" t="s">
        <v>81</v>
      </c>
      <c r="P1231" s="0" t="str">
        <f aca="false">"                              "</f>
        <v>                              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5.78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1</v>
      </c>
      <c r="BI1231" s="0" t="n">
        <v>1</v>
      </c>
      <c r="BJ1231" s="0" t="n">
        <v>0.2</v>
      </c>
      <c r="BK1231" s="0" t="n">
        <v>1</v>
      </c>
      <c r="BL1231" s="0" t="n">
        <v>80.98</v>
      </c>
      <c r="BM1231" s="0" t="n">
        <v>11.34</v>
      </c>
      <c r="BN1231" s="0" t="n">
        <v>92.32</v>
      </c>
      <c r="BO1231" s="0" t="n">
        <v>92.32</v>
      </c>
      <c r="BQ1231" s="0" t="s">
        <v>1541</v>
      </c>
      <c r="BR1231" s="0" t="s">
        <v>1542</v>
      </c>
      <c r="BS1231" s="2" t="n">
        <v>42502</v>
      </c>
      <c r="BT1231" s="3" t="n">
        <v>0.363888888888889</v>
      </c>
      <c r="BU1231" s="0" t="s">
        <v>125</v>
      </c>
      <c r="BV1231" s="0" t="s">
        <v>86</v>
      </c>
      <c r="BY1231" s="0" t="n">
        <v>1200</v>
      </c>
      <c r="CC1231" s="0" t="s">
        <v>75</v>
      </c>
      <c r="CD1231" s="0" t="n">
        <v>1600</v>
      </c>
      <c r="CE1231" s="0" t="s">
        <v>87</v>
      </c>
      <c r="CF1231" s="2" t="n">
        <v>42502</v>
      </c>
      <c r="CI1231" s="0" t="n">
        <v>0</v>
      </c>
      <c r="CJ1231" s="0" t="n">
        <v>0</v>
      </c>
      <c r="CK1231" s="0" t="s">
        <v>1108</v>
      </c>
      <c r="CL1231" s="0" t="s">
        <v>89</v>
      </c>
    </row>
    <row r="1232" customFormat="false" ht="15" hidden="false" customHeight="false" outlineLevel="0" collapsed="false">
      <c r="A1232" s="0" t="s">
        <v>71</v>
      </c>
      <c r="B1232" s="0" t="s">
        <v>72</v>
      </c>
      <c r="C1232" s="0" t="s">
        <v>73</v>
      </c>
      <c r="E1232" s="0" t="str">
        <f aca="false">"A0084000046787"</f>
        <v>A0084000046787</v>
      </c>
      <c r="F1232" s="2" t="n">
        <v>42502</v>
      </c>
      <c r="G1232" s="0" t="n">
        <v>201611</v>
      </c>
      <c r="H1232" s="0" t="s">
        <v>74</v>
      </c>
      <c r="I1232" s="0" t="s">
        <v>75</v>
      </c>
      <c r="J1232" s="0" t="s">
        <v>76</v>
      </c>
      <c r="K1232" s="0" t="s">
        <v>77</v>
      </c>
      <c r="L1232" s="0" t="s">
        <v>138</v>
      </c>
      <c r="M1232" s="0" t="s">
        <v>79</v>
      </c>
      <c r="N1232" s="0" t="s">
        <v>139</v>
      </c>
      <c r="O1232" s="0" t="s">
        <v>133</v>
      </c>
      <c r="P1232" s="0" t="str">
        <f aca="false">"1162473602                    "</f>
        <v>1162473602                    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4.62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1</v>
      </c>
      <c r="BI1232" s="0" t="n">
        <v>2.6</v>
      </c>
      <c r="BJ1232" s="0" t="n">
        <v>2.1</v>
      </c>
      <c r="BK1232" s="0" t="n">
        <v>3</v>
      </c>
      <c r="BL1232" s="0" t="n">
        <v>60.78</v>
      </c>
      <c r="BM1232" s="0" t="n">
        <v>8.51</v>
      </c>
      <c r="BN1232" s="0" t="n">
        <v>69.29</v>
      </c>
      <c r="BO1232" s="0" t="n">
        <v>69.29</v>
      </c>
      <c r="BQ1232" s="0" t="s">
        <v>140</v>
      </c>
      <c r="BR1232" s="0" t="s">
        <v>84</v>
      </c>
      <c r="BS1232" s="2" t="n">
        <v>42503</v>
      </c>
      <c r="BT1232" s="3" t="n">
        <v>0.370138888888889</v>
      </c>
      <c r="BU1232" s="0" t="s">
        <v>140</v>
      </c>
      <c r="BV1232" s="0" t="s">
        <v>86</v>
      </c>
      <c r="BY1232" s="0" t="n">
        <v>10358.57</v>
      </c>
      <c r="BZ1232" s="0" t="s">
        <v>27</v>
      </c>
      <c r="CC1232" s="0" t="s">
        <v>79</v>
      </c>
      <c r="CD1232" s="0" t="n">
        <v>7441</v>
      </c>
      <c r="CE1232" s="0" t="s">
        <v>87</v>
      </c>
      <c r="CF1232" s="2" t="n">
        <v>42506</v>
      </c>
      <c r="CI1232" s="0" t="n">
        <v>1</v>
      </c>
      <c r="CJ1232" s="0" t="n">
        <v>1</v>
      </c>
      <c r="CK1232" s="0" t="n">
        <v>21</v>
      </c>
      <c r="CL1232" s="0" t="s">
        <v>89</v>
      </c>
    </row>
    <row r="1233" customFormat="false" ht="15" hidden="false" customHeight="false" outlineLevel="0" collapsed="false">
      <c r="A1233" s="0" t="s">
        <v>71</v>
      </c>
      <c r="B1233" s="0" t="s">
        <v>72</v>
      </c>
      <c r="C1233" s="0" t="s">
        <v>73</v>
      </c>
      <c r="E1233" s="0" t="str">
        <f aca="false">"A0084000046790"</f>
        <v>A0084000046790</v>
      </c>
      <c r="F1233" s="2" t="n">
        <v>42502</v>
      </c>
      <c r="G1233" s="0" t="n">
        <v>201611</v>
      </c>
      <c r="H1233" s="0" t="s">
        <v>74</v>
      </c>
      <c r="I1233" s="0" t="s">
        <v>75</v>
      </c>
      <c r="J1233" s="0" t="s">
        <v>76</v>
      </c>
      <c r="K1233" s="0" t="s">
        <v>77</v>
      </c>
      <c r="L1233" s="0" t="s">
        <v>227</v>
      </c>
      <c r="M1233" s="0" t="s">
        <v>228</v>
      </c>
      <c r="N1233" s="0" t="s">
        <v>367</v>
      </c>
      <c r="O1233" s="0" t="s">
        <v>133</v>
      </c>
      <c r="P1233" s="0" t="str">
        <f aca="false">"1162473646                    "</f>
        <v>1162473646                    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3.08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1</v>
      </c>
      <c r="BI1233" s="0" t="n">
        <v>0.5</v>
      </c>
      <c r="BJ1233" s="0" t="n">
        <v>0.2</v>
      </c>
      <c r="BK1233" s="0" t="n">
        <v>0.5</v>
      </c>
      <c r="BL1233" s="0" t="n">
        <v>40.52</v>
      </c>
      <c r="BM1233" s="0" t="n">
        <v>5.67</v>
      </c>
      <c r="BN1233" s="0" t="n">
        <v>46.19</v>
      </c>
      <c r="BO1233" s="0" t="n">
        <v>46.19</v>
      </c>
      <c r="BQ1233" s="0" t="s">
        <v>368</v>
      </c>
      <c r="BR1233" s="0" t="s">
        <v>84</v>
      </c>
      <c r="BS1233" s="2" t="n">
        <v>42503</v>
      </c>
      <c r="BT1233" s="3" t="n">
        <v>0.394444444444444</v>
      </c>
      <c r="BU1233" s="0" t="s">
        <v>1543</v>
      </c>
      <c r="BV1233" s="0" t="s">
        <v>86</v>
      </c>
      <c r="BY1233" s="0" t="n">
        <v>1200</v>
      </c>
      <c r="CC1233" s="0" t="s">
        <v>228</v>
      </c>
      <c r="CD1233" s="0" t="n">
        <v>6220</v>
      </c>
      <c r="CE1233" s="0" t="s">
        <v>144</v>
      </c>
      <c r="CF1233" s="2" t="n">
        <v>42506</v>
      </c>
      <c r="CI1233" s="0" t="n">
        <v>1</v>
      </c>
      <c r="CJ1233" s="0" t="n">
        <v>1</v>
      </c>
      <c r="CK1233" s="0" t="n">
        <v>21</v>
      </c>
      <c r="CL1233" s="0" t="s">
        <v>89</v>
      </c>
    </row>
    <row r="1234" customFormat="false" ht="15" hidden="false" customHeight="false" outlineLevel="0" collapsed="false">
      <c r="A1234" s="0" t="s">
        <v>71</v>
      </c>
      <c r="B1234" s="0" t="s">
        <v>72</v>
      </c>
      <c r="C1234" s="0" t="s">
        <v>73</v>
      </c>
      <c r="E1234" s="0" t="str">
        <f aca="false">"A0084000046734"</f>
        <v>A0084000046734</v>
      </c>
      <c r="F1234" s="2" t="n">
        <v>42502</v>
      </c>
      <c r="G1234" s="0" t="n">
        <v>201611</v>
      </c>
      <c r="H1234" s="0" t="s">
        <v>74</v>
      </c>
      <c r="I1234" s="0" t="s">
        <v>75</v>
      </c>
      <c r="J1234" s="0" t="s">
        <v>76</v>
      </c>
      <c r="K1234" s="0" t="s">
        <v>77</v>
      </c>
      <c r="L1234" s="0" t="s">
        <v>155</v>
      </c>
      <c r="M1234" s="0" t="s">
        <v>155</v>
      </c>
      <c r="N1234" s="0" t="s">
        <v>156</v>
      </c>
      <c r="O1234" s="0" t="s">
        <v>133</v>
      </c>
      <c r="P1234" s="0" t="str">
        <f aca="false">"1162473481                    "</f>
        <v>1162473481                    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3.08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1</v>
      </c>
      <c r="BI1234" s="0" t="n">
        <v>1</v>
      </c>
      <c r="BJ1234" s="0" t="n">
        <v>1.2</v>
      </c>
      <c r="BK1234" s="0" t="n">
        <v>1.5</v>
      </c>
      <c r="BL1234" s="0" t="n">
        <v>40.52</v>
      </c>
      <c r="BM1234" s="0" t="n">
        <v>5.67</v>
      </c>
      <c r="BN1234" s="0" t="n">
        <v>46.19</v>
      </c>
      <c r="BO1234" s="0" t="n">
        <v>46.19</v>
      </c>
      <c r="BQ1234" s="0" t="s">
        <v>157</v>
      </c>
      <c r="BR1234" s="0" t="s">
        <v>84</v>
      </c>
      <c r="BS1234" s="2" t="n">
        <v>42503</v>
      </c>
      <c r="BT1234" s="3" t="n">
        <v>0.510416666666667</v>
      </c>
      <c r="BU1234" s="0" t="s">
        <v>965</v>
      </c>
      <c r="BV1234" s="0" t="s">
        <v>86</v>
      </c>
      <c r="BY1234" s="0" t="n">
        <v>5787.9</v>
      </c>
      <c r="CC1234" s="0" t="s">
        <v>155</v>
      </c>
      <c r="CD1234" s="0" t="n">
        <v>7646</v>
      </c>
      <c r="CE1234" s="0" t="s">
        <v>144</v>
      </c>
      <c r="CF1234" s="2" t="n">
        <v>42506</v>
      </c>
      <c r="CI1234" s="0" t="n">
        <v>1</v>
      </c>
      <c r="CJ1234" s="0" t="n">
        <v>1</v>
      </c>
      <c r="CK1234" s="0" t="n">
        <v>21</v>
      </c>
      <c r="CL1234" s="0" t="s">
        <v>89</v>
      </c>
    </row>
    <row r="1235" customFormat="false" ht="15" hidden="false" customHeight="false" outlineLevel="0" collapsed="false">
      <c r="A1235" s="0" t="s">
        <v>71</v>
      </c>
      <c r="B1235" s="0" t="s">
        <v>72</v>
      </c>
      <c r="C1235" s="0" t="s">
        <v>73</v>
      </c>
      <c r="E1235" s="0" t="str">
        <f aca="false">"A0084000046773"</f>
        <v>A0084000046773</v>
      </c>
      <c r="F1235" s="2" t="n">
        <v>42502</v>
      </c>
      <c r="G1235" s="0" t="n">
        <v>201611</v>
      </c>
      <c r="H1235" s="0" t="s">
        <v>74</v>
      </c>
      <c r="I1235" s="0" t="s">
        <v>75</v>
      </c>
      <c r="J1235" s="0" t="s">
        <v>76</v>
      </c>
      <c r="K1235" s="0" t="s">
        <v>77</v>
      </c>
      <c r="L1235" s="0" t="s">
        <v>145</v>
      </c>
      <c r="M1235" s="0" t="s">
        <v>146</v>
      </c>
      <c r="N1235" s="0" t="s">
        <v>646</v>
      </c>
      <c r="O1235" s="0" t="s">
        <v>133</v>
      </c>
      <c r="P1235" s="0" t="str">
        <f aca="false">"1162473628                    "</f>
        <v>1162473628                    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3.85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1</v>
      </c>
      <c r="BI1235" s="0" t="n">
        <v>2.5</v>
      </c>
      <c r="BJ1235" s="0" t="n">
        <v>1.7</v>
      </c>
      <c r="BK1235" s="0" t="n">
        <v>2.5</v>
      </c>
      <c r="BL1235" s="0" t="n">
        <v>50.65</v>
      </c>
      <c r="BM1235" s="0" t="n">
        <v>7.09</v>
      </c>
      <c r="BN1235" s="0" t="n">
        <v>57.74</v>
      </c>
      <c r="BO1235" s="0" t="n">
        <v>57.74</v>
      </c>
      <c r="BQ1235" s="0" t="s">
        <v>647</v>
      </c>
      <c r="BR1235" s="0" t="s">
        <v>84</v>
      </c>
      <c r="BS1235" s="2" t="n">
        <v>42503</v>
      </c>
      <c r="BT1235" s="3" t="n">
        <v>0.435416666666667</v>
      </c>
      <c r="BU1235" s="0" t="s">
        <v>1293</v>
      </c>
      <c r="BV1235" s="0" t="s">
        <v>86</v>
      </c>
      <c r="BY1235" s="0" t="n">
        <v>8281.8</v>
      </c>
      <c r="CC1235" s="0" t="s">
        <v>146</v>
      </c>
      <c r="CD1235" s="0" t="n">
        <v>6001</v>
      </c>
      <c r="CE1235" s="0" t="s">
        <v>87</v>
      </c>
      <c r="CF1235" s="2" t="n">
        <v>42506</v>
      </c>
      <c r="CI1235" s="0" t="n">
        <v>1</v>
      </c>
      <c r="CJ1235" s="0" t="n">
        <v>1</v>
      </c>
      <c r="CK1235" s="0" t="n">
        <v>21</v>
      </c>
      <c r="CL1235" s="0" t="s">
        <v>89</v>
      </c>
    </row>
    <row r="1236" customFormat="false" ht="15" hidden="false" customHeight="false" outlineLevel="0" collapsed="false">
      <c r="A1236" s="0" t="s">
        <v>71</v>
      </c>
      <c r="B1236" s="0" t="s">
        <v>72</v>
      </c>
      <c r="C1236" s="0" t="s">
        <v>73</v>
      </c>
      <c r="E1236" s="0" t="str">
        <f aca="false">"080000784463"</f>
        <v>080000784463</v>
      </c>
      <c r="F1236" s="2" t="n">
        <v>42502</v>
      </c>
      <c r="G1236" s="0" t="n">
        <v>201611</v>
      </c>
      <c r="H1236" s="0" t="s">
        <v>164</v>
      </c>
      <c r="I1236" s="0" t="s">
        <v>165</v>
      </c>
      <c r="J1236" s="0" t="s">
        <v>1204</v>
      </c>
      <c r="K1236" s="0" t="s">
        <v>77</v>
      </c>
      <c r="L1236" s="0" t="s">
        <v>74</v>
      </c>
      <c r="M1236" s="0" t="s">
        <v>75</v>
      </c>
      <c r="N1236" s="0" t="s">
        <v>76</v>
      </c>
      <c r="O1236" s="0" t="s">
        <v>133</v>
      </c>
      <c r="P1236" s="0" t="str">
        <f aca="false">"LAWRENCE REDDY                "</f>
        <v>LAWRENCE REDDY                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3.08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1</v>
      </c>
      <c r="BI1236" s="0" t="n">
        <v>1.2</v>
      </c>
      <c r="BJ1236" s="0" t="n">
        <v>1.1</v>
      </c>
      <c r="BK1236" s="0" t="n">
        <v>1.5</v>
      </c>
      <c r="BL1236" s="0" t="n">
        <v>40.52</v>
      </c>
      <c r="BM1236" s="0" t="n">
        <v>5.67</v>
      </c>
      <c r="BN1236" s="0" t="n">
        <v>46.19</v>
      </c>
      <c r="BO1236" s="0" t="n">
        <v>46.19</v>
      </c>
      <c r="BP1236" s="0" t="s">
        <v>455</v>
      </c>
      <c r="BQ1236" s="0" t="s">
        <v>456</v>
      </c>
      <c r="BR1236" s="0" t="s">
        <v>1544</v>
      </c>
      <c r="BS1236" s="2" t="n">
        <v>42503</v>
      </c>
      <c r="BT1236" s="3" t="n">
        <v>0.335416666666667</v>
      </c>
      <c r="BU1236" s="0" t="s">
        <v>746</v>
      </c>
      <c r="BV1236" s="0" t="s">
        <v>86</v>
      </c>
      <c r="BY1236" s="0" t="n">
        <v>5400</v>
      </c>
      <c r="CC1236" s="0" t="s">
        <v>75</v>
      </c>
      <c r="CD1236" s="0" t="n">
        <v>1601</v>
      </c>
      <c r="CE1236" s="0" t="s">
        <v>87</v>
      </c>
      <c r="CF1236" s="2" t="n">
        <v>42506</v>
      </c>
      <c r="CI1236" s="0" t="n">
        <v>1</v>
      </c>
      <c r="CJ1236" s="0" t="n">
        <v>1</v>
      </c>
      <c r="CK1236" s="0" t="n">
        <v>21</v>
      </c>
      <c r="CL1236" s="0" t="s">
        <v>89</v>
      </c>
    </row>
    <row r="1237" customFormat="false" ht="15" hidden="false" customHeight="false" outlineLevel="0" collapsed="false">
      <c r="A1237" s="0" t="s">
        <v>71</v>
      </c>
      <c r="B1237" s="0" t="s">
        <v>72</v>
      </c>
      <c r="C1237" s="0" t="s">
        <v>73</v>
      </c>
      <c r="E1237" s="0" t="str">
        <f aca="false">"A0084000046791"</f>
        <v>A0084000046791</v>
      </c>
      <c r="F1237" s="2" t="n">
        <v>42502</v>
      </c>
      <c r="G1237" s="0" t="n">
        <v>201611</v>
      </c>
      <c r="H1237" s="0" t="s">
        <v>74</v>
      </c>
      <c r="I1237" s="0" t="s">
        <v>75</v>
      </c>
      <c r="J1237" s="0" t="s">
        <v>76</v>
      </c>
      <c r="K1237" s="0" t="s">
        <v>77</v>
      </c>
      <c r="L1237" s="0" t="s">
        <v>145</v>
      </c>
      <c r="M1237" s="0" t="s">
        <v>146</v>
      </c>
      <c r="N1237" s="0" t="s">
        <v>172</v>
      </c>
      <c r="O1237" s="0" t="s">
        <v>133</v>
      </c>
      <c r="P1237" s="0" t="str">
        <f aca="false">"1162473617                    "</f>
        <v>1162473617                    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3.08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1</v>
      </c>
      <c r="BI1237" s="0" t="n">
        <v>0.5</v>
      </c>
      <c r="BJ1237" s="0" t="n">
        <v>0.2</v>
      </c>
      <c r="BK1237" s="0" t="n">
        <v>0.5</v>
      </c>
      <c r="BL1237" s="0" t="n">
        <v>40.52</v>
      </c>
      <c r="BM1237" s="0" t="n">
        <v>5.67</v>
      </c>
      <c r="BN1237" s="0" t="n">
        <v>46.19</v>
      </c>
      <c r="BO1237" s="0" t="n">
        <v>46.19</v>
      </c>
      <c r="BQ1237" s="0" t="s">
        <v>173</v>
      </c>
      <c r="BR1237" s="0" t="s">
        <v>84</v>
      </c>
      <c r="BS1237" s="2" t="n">
        <v>42503</v>
      </c>
      <c r="BT1237" s="3" t="n">
        <v>0.423611111111111</v>
      </c>
      <c r="BU1237" s="0" t="s">
        <v>284</v>
      </c>
      <c r="BV1237" s="0" t="s">
        <v>86</v>
      </c>
      <c r="BY1237" s="0" t="n">
        <v>1200</v>
      </c>
      <c r="CC1237" s="0" t="s">
        <v>146</v>
      </c>
      <c r="CD1237" s="0" t="n">
        <v>6000</v>
      </c>
      <c r="CE1237" s="0" t="s">
        <v>144</v>
      </c>
      <c r="CF1237" s="2" t="n">
        <v>42506</v>
      </c>
      <c r="CI1237" s="0" t="n">
        <v>1</v>
      </c>
      <c r="CJ1237" s="0" t="n">
        <v>1</v>
      </c>
      <c r="CK1237" s="0" t="n">
        <v>21</v>
      </c>
      <c r="CL1237" s="0" t="s">
        <v>89</v>
      </c>
    </row>
    <row r="1238" customFormat="false" ht="15" hidden="false" customHeight="false" outlineLevel="0" collapsed="false">
      <c r="A1238" s="0" t="s">
        <v>71</v>
      </c>
      <c r="B1238" s="0" t="s">
        <v>72</v>
      </c>
      <c r="C1238" s="0" t="s">
        <v>73</v>
      </c>
      <c r="E1238" s="0" t="str">
        <f aca="false">"A0084000046737"</f>
        <v>A0084000046737</v>
      </c>
      <c r="F1238" s="2" t="n">
        <v>42502</v>
      </c>
      <c r="G1238" s="0" t="n">
        <v>201611</v>
      </c>
      <c r="H1238" s="0" t="s">
        <v>74</v>
      </c>
      <c r="I1238" s="0" t="s">
        <v>75</v>
      </c>
      <c r="J1238" s="0" t="s">
        <v>76</v>
      </c>
      <c r="K1238" s="0" t="s">
        <v>77</v>
      </c>
      <c r="L1238" s="0" t="s">
        <v>257</v>
      </c>
      <c r="M1238" s="0" t="s">
        <v>258</v>
      </c>
      <c r="N1238" s="0" t="s">
        <v>259</v>
      </c>
      <c r="O1238" s="0" t="s">
        <v>133</v>
      </c>
      <c r="P1238" s="0" t="str">
        <f aca="false">"1162473467                    "</f>
        <v>1162473467                    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3.08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1</v>
      </c>
      <c r="BI1238" s="0" t="n">
        <v>0.5</v>
      </c>
      <c r="BJ1238" s="0" t="n">
        <v>0.2</v>
      </c>
      <c r="BK1238" s="0" t="n">
        <v>0.5</v>
      </c>
      <c r="BL1238" s="0" t="n">
        <v>40.52</v>
      </c>
      <c r="BM1238" s="0" t="n">
        <v>5.67</v>
      </c>
      <c r="BN1238" s="0" t="n">
        <v>46.19</v>
      </c>
      <c r="BO1238" s="0" t="n">
        <v>46.19</v>
      </c>
      <c r="BQ1238" s="0" t="s">
        <v>260</v>
      </c>
      <c r="BR1238" s="0" t="s">
        <v>84</v>
      </c>
      <c r="BS1238" s="2" t="n">
        <v>42503</v>
      </c>
      <c r="BT1238" s="3" t="n">
        <v>0.4375</v>
      </c>
      <c r="BU1238" s="0" t="s">
        <v>879</v>
      </c>
      <c r="BV1238" s="0" t="s">
        <v>86</v>
      </c>
      <c r="BY1238" s="0" t="n">
        <v>1200</v>
      </c>
      <c r="CC1238" s="0" t="s">
        <v>258</v>
      </c>
      <c r="CD1238" s="0" t="n">
        <v>4300</v>
      </c>
      <c r="CE1238" s="0" t="s">
        <v>144</v>
      </c>
      <c r="CF1238" s="2" t="n">
        <v>42506</v>
      </c>
      <c r="CI1238" s="0" t="n">
        <v>1</v>
      </c>
      <c r="CJ1238" s="0" t="n">
        <v>1</v>
      </c>
      <c r="CK1238" s="0" t="n">
        <v>21</v>
      </c>
      <c r="CL1238" s="0" t="s">
        <v>89</v>
      </c>
    </row>
    <row r="1239" customFormat="false" ht="15" hidden="false" customHeight="false" outlineLevel="0" collapsed="false">
      <c r="A1239" s="0" t="s">
        <v>71</v>
      </c>
      <c r="B1239" s="0" t="s">
        <v>72</v>
      </c>
      <c r="C1239" s="0" t="s">
        <v>73</v>
      </c>
      <c r="E1239" s="0" t="str">
        <f aca="false">"A0084000046776"</f>
        <v>A0084000046776</v>
      </c>
      <c r="F1239" s="2" t="n">
        <v>42502</v>
      </c>
      <c r="G1239" s="0" t="n">
        <v>201611</v>
      </c>
      <c r="H1239" s="0" t="s">
        <v>74</v>
      </c>
      <c r="I1239" s="0" t="s">
        <v>75</v>
      </c>
      <c r="J1239" s="0" t="s">
        <v>76</v>
      </c>
      <c r="K1239" s="0" t="s">
        <v>77</v>
      </c>
      <c r="L1239" s="0" t="s">
        <v>164</v>
      </c>
      <c r="M1239" s="0" t="s">
        <v>165</v>
      </c>
      <c r="N1239" s="0" t="s">
        <v>166</v>
      </c>
      <c r="O1239" s="0" t="s">
        <v>133</v>
      </c>
      <c r="P1239" s="0" t="str">
        <f aca="false">"1162473623                    "</f>
        <v>1162473623                    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9.24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1</v>
      </c>
      <c r="BI1239" s="0" t="n">
        <v>3</v>
      </c>
      <c r="BJ1239" s="0" t="n">
        <v>5.6</v>
      </c>
      <c r="BK1239" s="0" t="n">
        <v>6</v>
      </c>
      <c r="BL1239" s="0" t="n">
        <v>121.56</v>
      </c>
      <c r="BM1239" s="0" t="n">
        <v>17.02</v>
      </c>
      <c r="BN1239" s="0" t="n">
        <v>138.58</v>
      </c>
      <c r="BO1239" s="0" t="n">
        <v>138.58</v>
      </c>
      <c r="BQ1239" s="0" t="s">
        <v>115</v>
      </c>
      <c r="BR1239" s="0" t="s">
        <v>84</v>
      </c>
      <c r="BS1239" s="2" t="n">
        <v>42503</v>
      </c>
      <c r="BT1239" s="3" t="n">
        <v>0.430555555555556</v>
      </c>
      <c r="BU1239" s="0" t="s">
        <v>1425</v>
      </c>
      <c r="BV1239" s="0" t="s">
        <v>86</v>
      </c>
      <c r="BY1239" s="0" t="n">
        <v>28000</v>
      </c>
      <c r="CC1239" s="0" t="s">
        <v>165</v>
      </c>
      <c r="CD1239" s="0" t="n">
        <v>4051</v>
      </c>
      <c r="CE1239" s="0" t="s">
        <v>87</v>
      </c>
      <c r="CF1239" s="2" t="n">
        <v>42506</v>
      </c>
      <c r="CI1239" s="0" t="n">
        <v>1</v>
      </c>
      <c r="CJ1239" s="0" t="n">
        <v>1</v>
      </c>
      <c r="CK1239" s="0" t="n">
        <v>21</v>
      </c>
      <c r="CL1239" s="0" t="s">
        <v>89</v>
      </c>
    </row>
    <row r="1240" customFormat="false" ht="15" hidden="false" customHeight="false" outlineLevel="0" collapsed="false">
      <c r="A1240" s="0" t="s">
        <v>71</v>
      </c>
      <c r="B1240" s="0" t="s">
        <v>72</v>
      </c>
      <c r="C1240" s="0" t="s">
        <v>73</v>
      </c>
      <c r="E1240" s="0" t="str">
        <f aca="false">"A0084000046743"</f>
        <v>A0084000046743</v>
      </c>
      <c r="F1240" s="2" t="n">
        <v>42502</v>
      </c>
      <c r="G1240" s="0" t="n">
        <v>201611</v>
      </c>
      <c r="H1240" s="0" t="s">
        <v>74</v>
      </c>
      <c r="I1240" s="0" t="s">
        <v>75</v>
      </c>
      <c r="J1240" s="0" t="s">
        <v>76</v>
      </c>
      <c r="K1240" s="0" t="s">
        <v>77</v>
      </c>
      <c r="L1240" s="0" t="s">
        <v>257</v>
      </c>
      <c r="M1240" s="0" t="s">
        <v>258</v>
      </c>
      <c r="N1240" s="0" t="s">
        <v>259</v>
      </c>
      <c r="O1240" s="0" t="s">
        <v>133</v>
      </c>
      <c r="P1240" s="0" t="str">
        <f aca="false">"1162473465                    "</f>
        <v>1162473465                    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3.08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1</v>
      </c>
      <c r="BI1240" s="0" t="n">
        <v>1</v>
      </c>
      <c r="BJ1240" s="0" t="n">
        <v>0.2</v>
      </c>
      <c r="BK1240" s="0" t="n">
        <v>1</v>
      </c>
      <c r="BL1240" s="0" t="n">
        <v>40.52</v>
      </c>
      <c r="BM1240" s="0" t="n">
        <v>5.67</v>
      </c>
      <c r="BN1240" s="0" t="n">
        <v>46.19</v>
      </c>
      <c r="BO1240" s="0" t="n">
        <v>46.19</v>
      </c>
      <c r="BQ1240" s="0" t="s">
        <v>260</v>
      </c>
      <c r="BR1240" s="0" t="s">
        <v>84</v>
      </c>
      <c r="BS1240" s="2" t="n">
        <v>42503</v>
      </c>
      <c r="BT1240" s="3" t="n">
        <v>0.4375</v>
      </c>
      <c r="BU1240" s="0" t="s">
        <v>879</v>
      </c>
      <c r="BV1240" s="0" t="s">
        <v>86</v>
      </c>
      <c r="BY1240" s="0" t="n">
        <v>1200</v>
      </c>
      <c r="CC1240" s="0" t="s">
        <v>258</v>
      </c>
      <c r="CD1240" s="0" t="n">
        <v>4300</v>
      </c>
      <c r="CE1240" s="0" t="s">
        <v>144</v>
      </c>
      <c r="CF1240" s="2" t="n">
        <v>42506</v>
      </c>
      <c r="CI1240" s="0" t="n">
        <v>1</v>
      </c>
      <c r="CJ1240" s="0" t="n">
        <v>1</v>
      </c>
      <c r="CK1240" s="0" t="n">
        <v>21</v>
      </c>
      <c r="CL1240" s="0" t="s">
        <v>89</v>
      </c>
    </row>
    <row r="1241" customFormat="false" ht="15" hidden="false" customHeight="false" outlineLevel="0" collapsed="false">
      <c r="A1241" s="0" t="s">
        <v>71</v>
      </c>
      <c r="B1241" s="0" t="s">
        <v>72</v>
      </c>
      <c r="C1241" s="0" t="s">
        <v>73</v>
      </c>
      <c r="E1241" s="0" t="str">
        <f aca="false">"A0084000046792"</f>
        <v>A0084000046792</v>
      </c>
      <c r="F1241" s="2" t="n">
        <v>42502</v>
      </c>
      <c r="G1241" s="0" t="n">
        <v>201611</v>
      </c>
      <c r="H1241" s="0" t="s">
        <v>74</v>
      </c>
      <c r="I1241" s="0" t="s">
        <v>75</v>
      </c>
      <c r="J1241" s="0" t="s">
        <v>76</v>
      </c>
      <c r="K1241" s="0" t="s">
        <v>77</v>
      </c>
      <c r="L1241" s="0" t="s">
        <v>145</v>
      </c>
      <c r="M1241" s="0" t="s">
        <v>146</v>
      </c>
      <c r="N1241" s="0" t="s">
        <v>1172</v>
      </c>
      <c r="O1241" s="0" t="s">
        <v>133</v>
      </c>
      <c r="P1241" s="0" t="str">
        <f aca="false">"1162473653                    "</f>
        <v>1162473653                    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4.62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1</v>
      </c>
      <c r="BI1241" s="0" t="n">
        <v>1.6</v>
      </c>
      <c r="BJ1241" s="0" t="n">
        <v>3</v>
      </c>
      <c r="BK1241" s="0" t="n">
        <v>3</v>
      </c>
      <c r="BL1241" s="0" t="n">
        <v>60.78</v>
      </c>
      <c r="BM1241" s="0" t="n">
        <v>8.51</v>
      </c>
      <c r="BN1241" s="0" t="n">
        <v>69.29</v>
      </c>
      <c r="BO1241" s="0" t="n">
        <v>69.29</v>
      </c>
      <c r="BQ1241" s="0" t="s">
        <v>1173</v>
      </c>
      <c r="BR1241" s="0" t="s">
        <v>84</v>
      </c>
      <c r="BS1241" s="2" t="n">
        <v>42503</v>
      </c>
      <c r="BT1241" s="3" t="n">
        <v>0.375</v>
      </c>
      <c r="BU1241" s="0" t="s">
        <v>1339</v>
      </c>
      <c r="BV1241" s="0" t="s">
        <v>86</v>
      </c>
      <c r="BY1241" s="0" t="n">
        <v>15033.6</v>
      </c>
      <c r="CC1241" s="0" t="s">
        <v>146</v>
      </c>
      <c r="CD1241" s="0" t="n">
        <v>6012</v>
      </c>
      <c r="CE1241" s="0" t="s">
        <v>144</v>
      </c>
      <c r="CF1241" s="2" t="n">
        <v>42506</v>
      </c>
      <c r="CI1241" s="0" t="n">
        <v>1</v>
      </c>
      <c r="CJ1241" s="0" t="n">
        <v>1</v>
      </c>
      <c r="CK1241" s="0" t="n">
        <v>21</v>
      </c>
      <c r="CL1241" s="0" t="s">
        <v>89</v>
      </c>
    </row>
    <row r="1242" customFormat="false" ht="15" hidden="false" customHeight="false" outlineLevel="0" collapsed="false">
      <c r="A1242" s="0" t="s">
        <v>71</v>
      </c>
      <c r="B1242" s="0" t="s">
        <v>72</v>
      </c>
      <c r="C1242" s="0" t="s">
        <v>73</v>
      </c>
      <c r="E1242" s="0" t="str">
        <f aca="false">"A0084000046735"</f>
        <v>A0084000046735</v>
      </c>
      <c r="F1242" s="2" t="n">
        <v>42502</v>
      </c>
      <c r="G1242" s="0" t="n">
        <v>201611</v>
      </c>
      <c r="H1242" s="0" t="s">
        <v>74</v>
      </c>
      <c r="I1242" s="0" t="s">
        <v>75</v>
      </c>
      <c r="J1242" s="0" t="s">
        <v>76</v>
      </c>
      <c r="K1242" s="0" t="s">
        <v>77</v>
      </c>
      <c r="L1242" s="0" t="s">
        <v>120</v>
      </c>
      <c r="M1242" s="0" t="s">
        <v>121</v>
      </c>
      <c r="N1242" s="0" t="s">
        <v>334</v>
      </c>
      <c r="O1242" s="0" t="s">
        <v>133</v>
      </c>
      <c r="P1242" s="0" t="str">
        <f aca="false">"1162473509                    "</f>
        <v>1162473509                    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10.01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1</v>
      </c>
      <c r="BI1242" s="0" t="n">
        <v>1.6</v>
      </c>
      <c r="BJ1242" s="0" t="n">
        <v>3.1</v>
      </c>
      <c r="BK1242" s="0" t="n">
        <v>3.5</v>
      </c>
      <c r="BL1242" s="0" t="n">
        <v>131.69</v>
      </c>
      <c r="BM1242" s="0" t="n">
        <v>18.44</v>
      </c>
      <c r="BN1242" s="0" t="n">
        <v>150.13</v>
      </c>
      <c r="BO1242" s="0" t="n">
        <v>150.13</v>
      </c>
      <c r="BQ1242" s="0" t="s">
        <v>83</v>
      </c>
      <c r="BR1242" s="0" t="s">
        <v>84</v>
      </c>
      <c r="BS1242" s="2" t="n">
        <v>42503</v>
      </c>
      <c r="BT1242" s="3" t="n">
        <v>0.520833333333333</v>
      </c>
      <c r="BU1242" s="0" t="s">
        <v>335</v>
      </c>
      <c r="BV1242" s="0" t="s">
        <v>86</v>
      </c>
      <c r="BY1242" s="0" t="n">
        <v>15707.85</v>
      </c>
      <c r="CC1242" s="0" t="s">
        <v>121</v>
      </c>
      <c r="CD1242" s="0" t="n">
        <v>3370</v>
      </c>
      <c r="CE1242" s="0" t="s">
        <v>144</v>
      </c>
      <c r="CF1242" s="2" t="n">
        <v>42507</v>
      </c>
      <c r="CI1242" s="0" t="n">
        <v>2</v>
      </c>
      <c r="CJ1242" s="0" t="n">
        <v>1</v>
      </c>
      <c r="CK1242" s="0" t="n">
        <v>23</v>
      </c>
      <c r="CL1242" s="0" t="s">
        <v>89</v>
      </c>
    </row>
    <row r="1243" customFormat="false" ht="15" hidden="false" customHeight="false" outlineLevel="0" collapsed="false">
      <c r="A1243" s="0" t="s">
        <v>71</v>
      </c>
      <c r="B1243" s="0" t="s">
        <v>72</v>
      </c>
      <c r="C1243" s="0" t="s">
        <v>73</v>
      </c>
      <c r="E1243" s="0" t="str">
        <f aca="false">"A0084000046774"</f>
        <v>A0084000046774</v>
      </c>
      <c r="F1243" s="2" t="n">
        <v>42502</v>
      </c>
      <c r="G1243" s="0" t="n">
        <v>201611</v>
      </c>
      <c r="H1243" s="0" t="s">
        <v>74</v>
      </c>
      <c r="I1243" s="0" t="s">
        <v>75</v>
      </c>
      <c r="J1243" s="0" t="s">
        <v>76</v>
      </c>
      <c r="K1243" s="0" t="s">
        <v>77</v>
      </c>
      <c r="L1243" s="0" t="s">
        <v>619</v>
      </c>
      <c r="M1243" s="0" t="s">
        <v>620</v>
      </c>
      <c r="N1243" s="0" t="s">
        <v>1545</v>
      </c>
      <c r="O1243" s="0" t="s">
        <v>133</v>
      </c>
      <c r="P1243" s="0" t="str">
        <f aca="false">"1162473573                    "</f>
        <v>1162473573                    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7.7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1</v>
      </c>
      <c r="BI1243" s="0" t="n">
        <v>5</v>
      </c>
      <c r="BJ1243" s="0" t="n">
        <v>1.8</v>
      </c>
      <c r="BK1243" s="0" t="n">
        <v>5</v>
      </c>
      <c r="BL1243" s="0" t="n">
        <v>101.3</v>
      </c>
      <c r="BM1243" s="0" t="n">
        <v>14.18</v>
      </c>
      <c r="BN1243" s="0" t="n">
        <v>115.48</v>
      </c>
      <c r="BO1243" s="0" t="n">
        <v>115.48</v>
      </c>
      <c r="BQ1243" s="0" t="s">
        <v>83</v>
      </c>
      <c r="BR1243" s="0" t="s">
        <v>84</v>
      </c>
      <c r="BS1243" s="2" t="n">
        <v>42503</v>
      </c>
      <c r="BT1243" s="3" t="n">
        <v>0.416666666666667</v>
      </c>
      <c r="BU1243" s="0" t="s">
        <v>1546</v>
      </c>
      <c r="BV1243" s="0" t="s">
        <v>86</v>
      </c>
      <c r="BY1243" s="0" t="n">
        <v>9000</v>
      </c>
      <c r="CC1243" s="0" t="s">
        <v>620</v>
      </c>
      <c r="CD1243" s="0" t="n">
        <v>3699</v>
      </c>
      <c r="CE1243" s="0" t="s">
        <v>87</v>
      </c>
      <c r="CF1243" s="2" t="n">
        <v>42506</v>
      </c>
      <c r="CI1243" s="0" t="n">
        <v>1</v>
      </c>
      <c r="CJ1243" s="0" t="n">
        <v>1</v>
      </c>
      <c r="CK1243" s="0" t="n">
        <v>21</v>
      </c>
      <c r="CL1243" s="0" t="s">
        <v>89</v>
      </c>
    </row>
    <row r="1244" customFormat="false" ht="15" hidden="false" customHeight="false" outlineLevel="0" collapsed="false">
      <c r="A1244" s="0" t="s">
        <v>71</v>
      </c>
      <c r="B1244" s="0" t="s">
        <v>72</v>
      </c>
      <c r="C1244" s="0" t="s">
        <v>73</v>
      </c>
      <c r="E1244" s="0" t="str">
        <f aca="false">"A0084000046749"</f>
        <v>A0084000046749</v>
      </c>
      <c r="F1244" s="2" t="n">
        <v>42502</v>
      </c>
      <c r="G1244" s="0" t="n">
        <v>201611</v>
      </c>
      <c r="H1244" s="0" t="s">
        <v>74</v>
      </c>
      <c r="I1244" s="0" t="s">
        <v>75</v>
      </c>
      <c r="J1244" s="0" t="s">
        <v>76</v>
      </c>
      <c r="K1244" s="0" t="s">
        <v>77</v>
      </c>
      <c r="L1244" s="0" t="s">
        <v>90</v>
      </c>
      <c r="M1244" s="0" t="s">
        <v>91</v>
      </c>
      <c r="N1244" s="0" t="s">
        <v>178</v>
      </c>
      <c r="O1244" s="0" t="s">
        <v>133</v>
      </c>
      <c r="P1244" s="0" t="str">
        <f aca="false">"1162473552                    "</f>
        <v>1162473552                    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3.08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1</v>
      </c>
      <c r="BI1244" s="0" t="n">
        <v>1</v>
      </c>
      <c r="BJ1244" s="0" t="n">
        <v>0.2</v>
      </c>
      <c r="BK1244" s="0" t="n">
        <v>1</v>
      </c>
      <c r="BL1244" s="0" t="n">
        <v>40.52</v>
      </c>
      <c r="BM1244" s="0" t="n">
        <v>5.67</v>
      </c>
      <c r="BN1244" s="0" t="n">
        <v>46.19</v>
      </c>
      <c r="BO1244" s="0" t="n">
        <v>46.19</v>
      </c>
      <c r="BQ1244" s="0" t="s">
        <v>83</v>
      </c>
      <c r="BR1244" s="0" t="s">
        <v>84</v>
      </c>
      <c r="BS1244" s="2" t="n">
        <v>42503</v>
      </c>
      <c r="BT1244" s="3" t="n">
        <v>0.39375</v>
      </c>
      <c r="BU1244" s="0" t="s">
        <v>179</v>
      </c>
      <c r="BV1244" s="0" t="s">
        <v>86</v>
      </c>
      <c r="BY1244" s="0" t="n">
        <v>1200</v>
      </c>
      <c r="CC1244" s="0" t="s">
        <v>91</v>
      </c>
      <c r="CD1244" s="0" t="n">
        <v>3201</v>
      </c>
      <c r="CE1244" s="0" t="s">
        <v>144</v>
      </c>
      <c r="CF1244" s="2" t="n">
        <v>42506</v>
      </c>
      <c r="CI1244" s="0" t="n">
        <v>1</v>
      </c>
      <c r="CJ1244" s="0" t="n">
        <v>1</v>
      </c>
      <c r="CK1244" s="0" t="n">
        <v>21</v>
      </c>
      <c r="CL1244" s="0" t="s">
        <v>89</v>
      </c>
    </row>
    <row r="1245" customFormat="false" ht="15" hidden="false" customHeight="false" outlineLevel="0" collapsed="false">
      <c r="A1245" s="0" t="s">
        <v>71</v>
      </c>
      <c r="B1245" s="0" t="s">
        <v>72</v>
      </c>
      <c r="C1245" s="0" t="s">
        <v>73</v>
      </c>
      <c r="E1245" s="0" t="str">
        <f aca="false">"A0084000046793"</f>
        <v>A0084000046793</v>
      </c>
      <c r="F1245" s="2" t="n">
        <v>42502</v>
      </c>
      <c r="G1245" s="0" t="n">
        <v>201611</v>
      </c>
      <c r="H1245" s="0" t="s">
        <v>74</v>
      </c>
      <c r="I1245" s="0" t="s">
        <v>75</v>
      </c>
      <c r="J1245" s="0" t="s">
        <v>76</v>
      </c>
      <c r="K1245" s="0" t="s">
        <v>77</v>
      </c>
      <c r="L1245" s="0" t="s">
        <v>138</v>
      </c>
      <c r="M1245" s="0" t="s">
        <v>79</v>
      </c>
      <c r="N1245" s="0" t="s">
        <v>139</v>
      </c>
      <c r="O1245" s="0" t="s">
        <v>133</v>
      </c>
      <c r="P1245" s="0" t="str">
        <f aca="false">"1162473615                    "</f>
        <v>1162473615                    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7.7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1</v>
      </c>
      <c r="BI1245" s="0" t="n">
        <v>4.9</v>
      </c>
      <c r="BJ1245" s="0" t="n">
        <v>3.3</v>
      </c>
      <c r="BK1245" s="0" t="n">
        <v>5</v>
      </c>
      <c r="BL1245" s="0" t="n">
        <v>101.3</v>
      </c>
      <c r="BM1245" s="0" t="n">
        <v>14.18</v>
      </c>
      <c r="BN1245" s="0" t="n">
        <v>115.48</v>
      </c>
      <c r="BO1245" s="0" t="n">
        <v>115.48</v>
      </c>
      <c r="BQ1245" s="0" t="s">
        <v>140</v>
      </c>
      <c r="BR1245" s="0" t="s">
        <v>84</v>
      </c>
      <c r="BS1245" s="2" t="n">
        <v>42503</v>
      </c>
      <c r="BT1245" s="3" t="n">
        <v>0.370138888888889</v>
      </c>
      <c r="BU1245" s="0" t="s">
        <v>140</v>
      </c>
      <c r="BV1245" s="0" t="s">
        <v>86</v>
      </c>
      <c r="BY1245" s="0" t="n">
        <v>16747.5</v>
      </c>
      <c r="CC1245" s="0" t="s">
        <v>79</v>
      </c>
      <c r="CD1245" s="0" t="n">
        <v>7441</v>
      </c>
      <c r="CE1245" s="0" t="s">
        <v>87</v>
      </c>
      <c r="CF1245" s="2" t="n">
        <v>42506</v>
      </c>
      <c r="CI1245" s="0" t="n">
        <v>1</v>
      </c>
      <c r="CJ1245" s="0" t="n">
        <v>1</v>
      </c>
      <c r="CK1245" s="0" t="n">
        <v>21</v>
      </c>
      <c r="CL1245" s="0" t="s">
        <v>89</v>
      </c>
    </row>
    <row r="1246" customFormat="false" ht="15" hidden="false" customHeight="false" outlineLevel="0" collapsed="false">
      <c r="A1246" s="0" t="s">
        <v>71</v>
      </c>
      <c r="B1246" s="0" t="s">
        <v>72</v>
      </c>
      <c r="C1246" s="0" t="s">
        <v>73</v>
      </c>
      <c r="E1246" s="0" t="str">
        <f aca="false">"A0084000046744"</f>
        <v>A0084000046744</v>
      </c>
      <c r="F1246" s="2" t="n">
        <v>42502</v>
      </c>
      <c r="G1246" s="0" t="n">
        <v>201611</v>
      </c>
      <c r="H1246" s="0" t="s">
        <v>74</v>
      </c>
      <c r="I1246" s="0" t="s">
        <v>75</v>
      </c>
      <c r="J1246" s="0" t="s">
        <v>76</v>
      </c>
      <c r="K1246" s="0" t="s">
        <v>77</v>
      </c>
      <c r="L1246" s="0" t="s">
        <v>187</v>
      </c>
      <c r="M1246" s="0" t="s">
        <v>188</v>
      </c>
      <c r="N1246" s="0" t="s">
        <v>713</v>
      </c>
      <c r="O1246" s="0" t="s">
        <v>133</v>
      </c>
      <c r="P1246" s="0" t="str">
        <f aca="false">"1162473455                    "</f>
        <v>1162473455                    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3.08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1</v>
      </c>
      <c r="BI1246" s="0" t="n">
        <v>0.8</v>
      </c>
      <c r="BJ1246" s="0" t="n">
        <v>0.8</v>
      </c>
      <c r="BK1246" s="0" t="n">
        <v>1</v>
      </c>
      <c r="BL1246" s="0" t="n">
        <v>40.52</v>
      </c>
      <c r="BM1246" s="0" t="n">
        <v>5.67</v>
      </c>
      <c r="BN1246" s="0" t="n">
        <v>46.19</v>
      </c>
      <c r="BO1246" s="0" t="n">
        <v>46.19</v>
      </c>
      <c r="BQ1246" s="0" t="s">
        <v>115</v>
      </c>
      <c r="BR1246" s="0" t="s">
        <v>84</v>
      </c>
      <c r="BS1246" s="2" t="n">
        <v>42503</v>
      </c>
      <c r="BT1246" s="3" t="n">
        <v>0.4375</v>
      </c>
      <c r="BU1246" s="0" t="s">
        <v>1308</v>
      </c>
      <c r="BV1246" s="0" t="s">
        <v>86</v>
      </c>
      <c r="BY1246" s="0" t="n">
        <v>4122.23</v>
      </c>
      <c r="CC1246" s="0" t="s">
        <v>188</v>
      </c>
      <c r="CD1246" s="0" t="n">
        <v>3600</v>
      </c>
      <c r="CE1246" s="0" t="s">
        <v>144</v>
      </c>
      <c r="CF1246" s="2" t="n">
        <v>42506</v>
      </c>
      <c r="CI1246" s="0" t="n">
        <v>1</v>
      </c>
      <c r="CJ1246" s="0" t="n">
        <v>1</v>
      </c>
      <c r="CK1246" s="0" t="n">
        <v>21</v>
      </c>
      <c r="CL1246" s="0" t="s">
        <v>89</v>
      </c>
    </row>
    <row r="1247" customFormat="false" ht="15" hidden="false" customHeight="false" outlineLevel="0" collapsed="false">
      <c r="A1247" s="0" t="s">
        <v>71</v>
      </c>
      <c r="B1247" s="0" t="s">
        <v>72</v>
      </c>
      <c r="C1247" s="0" t="s">
        <v>73</v>
      </c>
      <c r="E1247" s="0" t="str">
        <f aca="false">"A0084000046746"</f>
        <v>A0084000046746</v>
      </c>
      <c r="F1247" s="2" t="n">
        <v>42502</v>
      </c>
      <c r="G1247" s="0" t="n">
        <v>201611</v>
      </c>
      <c r="H1247" s="0" t="s">
        <v>74</v>
      </c>
      <c r="I1247" s="0" t="s">
        <v>75</v>
      </c>
      <c r="J1247" s="0" t="s">
        <v>76</v>
      </c>
      <c r="K1247" s="0" t="s">
        <v>77</v>
      </c>
      <c r="L1247" s="0" t="s">
        <v>187</v>
      </c>
      <c r="M1247" s="0" t="s">
        <v>188</v>
      </c>
      <c r="N1247" s="0" t="s">
        <v>1535</v>
      </c>
      <c r="O1247" s="0" t="s">
        <v>133</v>
      </c>
      <c r="P1247" s="0" t="str">
        <f aca="false">"1162473460                    "</f>
        <v>1162473460                    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3.08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1</v>
      </c>
      <c r="BI1247" s="0" t="n">
        <v>0.5</v>
      </c>
      <c r="BJ1247" s="0" t="n">
        <v>0.2</v>
      </c>
      <c r="BK1247" s="0" t="n">
        <v>0.5</v>
      </c>
      <c r="BL1247" s="0" t="n">
        <v>40.52</v>
      </c>
      <c r="BM1247" s="0" t="n">
        <v>5.67</v>
      </c>
      <c r="BN1247" s="0" t="n">
        <v>46.19</v>
      </c>
      <c r="BO1247" s="0" t="n">
        <v>46.19</v>
      </c>
      <c r="BQ1247" s="0" t="s">
        <v>83</v>
      </c>
      <c r="BR1247" s="0" t="s">
        <v>84</v>
      </c>
      <c r="BS1247" s="2" t="n">
        <v>42503</v>
      </c>
      <c r="BT1247" s="3" t="n">
        <v>0.4375</v>
      </c>
      <c r="BU1247" s="0" t="s">
        <v>1536</v>
      </c>
      <c r="BV1247" s="0" t="s">
        <v>86</v>
      </c>
      <c r="BY1247" s="0" t="n">
        <v>1200</v>
      </c>
      <c r="CC1247" s="0" t="s">
        <v>188</v>
      </c>
      <c r="CD1247" s="0" t="n">
        <v>3610</v>
      </c>
      <c r="CE1247" s="0" t="s">
        <v>144</v>
      </c>
      <c r="CF1247" s="2" t="n">
        <v>42506</v>
      </c>
      <c r="CI1247" s="0" t="n">
        <v>1</v>
      </c>
      <c r="CJ1247" s="0" t="n">
        <v>1</v>
      </c>
      <c r="CK1247" s="0" t="n">
        <v>21</v>
      </c>
      <c r="CL1247" s="0" t="s">
        <v>89</v>
      </c>
    </row>
    <row r="1248" customFormat="false" ht="15" hidden="false" customHeight="false" outlineLevel="0" collapsed="false">
      <c r="A1248" s="0" t="s">
        <v>71</v>
      </c>
      <c r="B1248" s="0" t="s">
        <v>72</v>
      </c>
      <c r="C1248" s="0" t="s">
        <v>73</v>
      </c>
      <c r="E1248" s="0" t="str">
        <f aca="false">"A0084000046794"</f>
        <v>A0084000046794</v>
      </c>
      <c r="F1248" s="2" t="n">
        <v>42502</v>
      </c>
      <c r="G1248" s="0" t="n">
        <v>201611</v>
      </c>
      <c r="H1248" s="0" t="s">
        <v>74</v>
      </c>
      <c r="I1248" s="0" t="s">
        <v>75</v>
      </c>
      <c r="J1248" s="0" t="s">
        <v>76</v>
      </c>
      <c r="K1248" s="0" t="s">
        <v>77</v>
      </c>
      <c r="L1248" s="0" t="s">
        <v>164</v>
      </c>
      <c r="M1248" s="0" t="s">
        <v>165</v>
      </c>
      <c r="N1248" s="0" t="s">
        <v>1547</v>
      </c>
      <c r="O1248" s="0" t="s">
        <v>133</v>
      </c>
      <c r="P1248" s="0" t="str">
        <f aca="false">"1162473629                    "</f>
        <v>1162473629                    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5.39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1</v>
      </c>
      <c r="BI1248" s="0" t="n">
        <v>2.6</v>
      </c>
      <c r="BJ1248" s="0" t="n">
        <v>3.4</v>
      </c>
      <c r="BK1248" s="0" t="n">
        <v>3.5</v>
      </c>
      <c r="BL1248" s="0" t="n">
        <v>70.91</v>
      </c>
      <c r="BM1248" s="0" t="n">
        <v>9.93</v>
      </c>
      <c r="BN1248" s="0" t="n">
        <v>80.84</v>
      </c>
      <c r="BO1248" s="0" t="n">
        <v>80.84</v>
      </c>
      <c r="BQ1248" s="0" t="s">
        <v>1548</v>
      </c>
      <c r="BR1248" s="0" t="s">
        <v>84</v>
      </c>
      <c r="BS1248" s="2" t="n">
        <v>42503</v>
      </c>
      <c r="BT1248" s="3" t="n">
        <v>0.34375</v>
      </c>
      <c r="BU1248" s="0" t="s">
        <v>1354</v>
      </c>
      <c r="BV1248" s="0" t="s">
        <v>86</v>
      </c>
      <c r="BY1248" s="0" t="n">
        <v>16961.23</v>
      </c>
      <c r="CC1248" s="0" t="s">
        <v>165</v>
      </c>
      <c r="CD1248" s="0" t="n">
        <v>4001</v>
      </c>
      <c r="CE1248" s="0" t="s">
        <v>87</v>
      </c>
      <c r="CF1248" s="2" t="n">
        <v>42506</v>
      </c>
      <c r="CI1248" s="0" t="n">
        <v>1</v>
      </c>
      <c r="CJ1248" s="0" t="n">
        <v>1</v>
      </c>
      <c r="CK1248" s="0" t="n">
        <v>21</v>
      </c>
      <c r="CL1248" s="0" t="s">
        <v>89</v>
      </c>
    </row>
    <row r="1249" customFormat="false" ht="15" hidden="false" customHeight="false" outlineLevel="0" collapsed="false">
      <c r="A1249" s="0" t="s">
        <v>71</v>
      </c>
      <c r="B1249" s="0" t="s">
        <v>72</v>
      </c>
      <c r="C1249" s="0" t="s">
        <v>73</v>
      </c>
      <c r="E1249" s="0" t="str">
        <f aca="false">"A0084000046747"</f>
        <v>A0084000046747</v>
      </c>
      <c r="F1249" s="2" t="n">
        <v>42502</v>
      </c>
      <c r="G1249" s="0" t="n">
        <v>201611</v>
      </c>
      <c r="H1249" s="0" t="s">
        <v>74</v>
      </c>
      <c r="I1249" s="0" t="s">
        <v>75</v>
      </c>
      <c r="J1249" s="0" t="s">
        <v>76</v>
      </c>
      <c r="K1249" s="0" t="s">
        <v>77</v>
      </c>
      <c r="L1249" s="0" t="s">
        <v>619</v>
      </c>
      <c r="M1249" s="0" t="s">
        <v>620</v>
      </c>
      <c r="N1249" s="0" t="s">
        <v>812</v>
      </c>
      <c r="O1249" s="0" t="s">
        <v>133</v>
      </c>
      <c r="P1249" s="0" t="str">
        <f aca="false">"1162473471                    "</f>
        <v>1162473471                    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3.85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1</v>
      </c>
      <c r="BI1249" s="0" t="n">
        <v>2.1</v>
      </c>
      <c r="BJ1249" s="0" t="n">
        <v>1.9</v>
      </c>
      <c r="BK1249" s="0" t="n">
        <v>2.5</v>
      </c>
      <c r="BL1249" s="0" t="n">
        <v>50.65</v>
      </c>
      <c r="BM1249" s="0" t="n">
        <v>7.09</v>
      </c>
      <c r="BN1249" s="0" t="n">
        <v>57.74</v>
      </c>
      <c r="BO1249" s="0" t="n">
        <v>57.74</v>
      </c>
      <c r="BQ1249" s="0" t="s">
        <v>83</v>
      </c>
      <c r="BR1249" s="0" t="s">
        <v>84</v>
      </c>
      <c r="BS1249" s="2" t="n">
        <v>42503</v>
      </c>
      <c r="BT1249" s="3" t="n">
        <v>0.427083333333333</v>
      </c>
      <c r="BU1249" s="0" t="s">
        <v>1132</v>
      </c>
      <c r="BV1249" s="0" t="s">
        <v>86</v>
      </c>
      <c r="BY1249" s="0" t="n">
        <v>9711.7</v>
      </c>
      <c r="CC1249" s="0" t="s">
        <v>620</v>
      </c>
      <c r="CD1249" s="0" t="n">
        <v>3699</v>
      </c>
      <c r="CE1249" s="0" t="s">
        <v>144</v>
      </c>
      <c r="CF1249" s="2" t="n">
        <v>42506</v>
      </c>
      <c r="CI1249" s="0" t="n">
        <v>1</v>
      </c>
      <c r="CJ1249" s="0" t="n">
        <v>1</v>
      </c>
      <c r="CK1249" s="0" t="n">
        <v>21</v>
      </c>
      <c r="CL1249" s="0" t="s">
        <v>89</v>
      </c>
    </row>
    <row r="1250" customFormat="false" ht="15" hidden="false" customHeight="false" outlineLevel="0" collapsed="false">
      <c r="A1250" s="0" t="s">
        <v>71</v>
      </c>
      <c r="B1250" s="0" t="s">
        <v>72</v>
      </c>
      <c r="C1250" s="0" t="s">
        <v>73</v>
      </c>
      <c r="E1250" s="0" t="str">
        <f aca="false">"A0084000046772"</f>
        <v>A0084000046772</v>
      </c>
      <c r="F1250" s="2" t="n">
        <v>42502</v>
      </c>
      <c r="G1250" s="0" t="n">
        <v>201611</v>
      </c>
      <c r="H1250" s="0" t="s">
        <v>74</v>
      </c>
      <c r="I1250" s="0" t="s">
        <v>75</v>
      </c>
      <c r="J1250" s="0" t="s">
        <v>76</v>
      </c>
      <c r="K1250" s="0" t="s">
        <v>77</v>
      </c>
      <c r="L1250" s="0" t="s">
        <v>217</v>
      </c>
      <c r="M1250" s="0" t="s">
        <v>218</v>
      </c>
      <c r="N1250" s="0" t="s">
        <v>219</v>
      </c>
      <c r="O1250" s="0" t="s">
        <v>133</v>
      </c>
      <c r="P1250" s="0" t="str">
        <f aca="false">"1162473600                    "</f>
        <v>1162473600                    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10.01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1</v>
      </c>
      <c r="BI1250" s="0" t="n">
        <v>6.4</v>
      </c>
      <c r="BJ1250" s="0" t="n">
        <v>3.5</v>
      </c>
      <c r="BK1250" s="0" t="n">
        <v>6.5</v>
      </c>
      <c r="BL1250" s="0" t="n">
        <v>131.69</v>
      </c>
      <c r="BM1250" s="0" t="n">
        <v>18.44</v>
      </c>
      <c r="BN1250" s="0" t="n">
        <v>150.13</v>
      </c>
      <c r="BO1250" s="0" t="n">
        <v>150.13</v>
      </c>
      <c r="BQ1250" s="0" t="s">
        <v>115</v>
      </c>
      <c r="BR1250" s="0" t="s">
        <v>84</v>
      </c>
      <c r="BS1250" s="2" t="n">
        <v>42503</v>
      </c>
      <c r="BT1250" s="3" t="n">
        <v>0.572916666666667</v>
      </c>
      <c r="BU1250" s="0" t="s">
        <v>933</v>
      </c>
      <c r="BV1250" s="0" t="s">
        <v>89</v>
      </c>
      <c r="BW1250" s="0" t="s">
        <v>95</v>
      </c>
      <c r="BX1250" s="0" t="s">
        <v>1032</v>
      </c>
      <c r="BY1250" s="0" t="n">
        <v>17666.44</v>
      </c>
      <c r="CC1250" s="0" t="s">
        <v>218</v>
      </c>
      <c r="CD1250" s="0" t="n">
        <v>5201</v>
      </c>
      <c r="CE1250" s="0" t="s">
        <v>87</v>
      </c>
      <c r="CF1250" s="2" t="n">
        <v>42507</v>
      </c>
      <c r="CI1250" s="0" t="n">
        <v>1</v>
      </c>
      <c r="CJ1250" s="0" t="n">
        <v>1</v>
      </c>
      <c r="CK1250" s="0" t="n">
        <v>21</v>
      </c>
      <c r="CL1250" s="0" t="s">
        <v>89</v>
      </c>
    </row>
    <row r="1251" customFormat="false" ht="15" hidden="false" customHeight="false" outlineLevel="0" collapsed="false">
      <c r="A1251" s="0" t="s">
        <v>71</v>
      </c>
      <c r="B1251" s="0" t="s">
        <v>72</v>
      </c>
      <c r="C1251" s="0" t="s">
        <v>73</v>
      </c>
      <c r="E1251" s="0" t="str">
        <f aca="false">"A0084000046748"</f>
        <v>A0084000046748</v>
      </c>
      <c r="F1251" s="2" t="n">
        <v>42502</v>
      </c>
      <c r="G1251" s="0" t="n">
        <v>201611</v>
      </c>
      <c r="H1251" s="0" t="s">
        <v>74</v>
      </c>
      <c r="I1251" s="0" t="s">
        <v>75</v>
      </c>
      <c r="J1251" s="0" t="s">
        <v>76</v>
      </c>
      <c r="K1251" s="0" t="s">
        <v>77</v>
      </c>
      <c r="L1251" s="0" t="s">
        <v>164</v>
      </c>
      <c r="M1251" s="0" t="s">
        <v>165</v>
      </c>
      <c r="N1251" s="0" t="s">
        <v>723</v>
      </c>
      <c r="O1251" s="0" t="s">
        <v>133</v>
      </c>
      <c r="P1251" s="0" t="str">
        <f aca="false">"1162473517                    "</f>
        <v>1162473517                    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3.08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1</v>
      </c>
      <c r="BI1251" s="0" t="n">
        <v>0.8</v>
      </c>
      <c r="BJ1251" s="0" t="n">
        <v>1</v>
      </c>
      <c r="BK1251" s="0" t="n">
        <v>1</v>
      </c>
      <c r="BL1251" s="0" t="n">
        <v>40.52</v>
      </c>
      <c r="BM1251" s="0" t="n">
        <v>5.67</v>
      </c>
      <c r="BN1251" s="0" t="n">
        <v>46.19</v>
      </c>
      <c r="BO1251" s="0" t="n">
        <v>46.19</v>
      </c>
      <c r="BQ1251" s="0" t="s">
        <v>1353</v>
      </c>
      <c r="BR1251" s="0" t="s">
        <v>84</v>
      </c>
      <c r="BS1251" s="2" t="n">
        <v>42503</v>
      </c>
      <c r="BT1251" s="3" t="n">
        <v>0.34375</v>
      </c>
      <c r="BU1251" s="0" t="s">
        <v>1354</v>
      </c>
      <c r="BV1251" s="0" t="s">
        <v>86</v>
      </c>
      <c r="BY1251" s="0" t="n">
        <v>4833.33</v>
      </c>
      <c r="CC1251" s="0" t="s">
        <v>165</v>
      </c>
      <c r="CD1251" s="0" t="n">
        <v>4001</v>
      </c>
      <c r="CE1251" s="0" t="s">
        <v>144</v>
      </c>
      <c r="CF1251" s="2" t="n">
        <v>42506</v>
      </c>
      <c r="CI1251" s="0" t="n">
        <v>1</v>
      </c>
      <c r="CJ1251" s="0" t="n">
        <v>1</v>
      </c>
      <c r="CK1251" s="0" t="n">
        <v>21</v>
      </c>
      <c r="CL1251" s="0" t="s">
        <v>89</v>
      </c>
    </row>
    <row r="1252" customFormat="false" ht="15" hidden="false" customHeight="false" outlineLevel="0" collapsed="false">
      <c r="A1252" s="0" t="s">
        <v>71</v>
      </c>
      <c r="B1252" s="0" t="s">
        <v>72</v>
      </c>
      <c r="C1252" s="0" t="s">
        <v>73</v>
      </c>
      <c r="E1252" s="0" t="str">
        <f aca="false">"A0084000046795"</f>
        <v>A0084000046795</v>
      </c>
      <c r="F1252" s="2" t="n">
        <v>42502</v>
      </c>
      <c r="G1252" s="0" t="n">
        <v>201611</v>
      </c>
      <c r="H1252" s="0" t="s">
        <v>74</v>
      </c>
      <c r="I1252" s="0" t="s">
        <v>75</v>
      </c>
      <c r="J1252" s="0" t="s">
        <v>76</v>
      </c>
      <c r="K1252" s="0" t="s">
        <v>77</v>
      </c>
      <c r="L1252" s="0" t="s">
        <v>187</v>
      </c>
      <c r="M1252" s="0" t="s">
        <v>188</v>
      </c>
      <c r="N1252" s="0" t="s">
        <v>1549</v>
      </c>
      <c r="O1252" s="0" t="s">
        <v>133</v>
      </c>
      <c r="P1252" s="0" t="str">
        <f aca="false">"1162473627                    "</f>
        <v>1162473627                    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3.08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1</v>
      </c>
      <c r="BI1252" s="0" t="n">
        <v>0.5</v>
      </c>
      <c r="BJ1252" s="0" t="n">
        <v>0.2</v>
      </c>
      <c r="BK1252" s="0" t="n">
        <v>0.5</v>
      </c>
      <c r="BL1252" s="0" t="n">
        <v>40.52</v>
      </c>
      <c r="BM1252" s="0" t="n">
        <v>5.67</v>
      </c>
      <c r="BN1252" s="0" t="n">
        <v>46.19</v>
      </c>
      <c r="BO1252" s="0" t="n">
        <v>46.19</v>
      </c>
      <c r="BQ1252" s="0" t="s">
        <v>115</v>
      </c>
      <c r="BR1252" s="0" t="s">
        <v>84</v>
      </c>
      <c r="BS1252" s="2" t="n">
        <v>42503</v>
      </c>
      <c r="BT1252" s="3" t="n">
        <v>0.321527777777778</v>
      </c>
      <c r="BU1252" s="0" t="s">
        <v>1550</v>
      </c>
      <c r="BV1252" s="0" t="s">
        <v>86</v>
      </c>
      <c r="BY1252" s="0" t="n">
        <v>1200</v>
      </c>
      <c r="CC1252" s="0" t="s">
        <v>188</v>
      </c>
      <c r="CD1252" s="0" t="n">
        <v>3610</v>
      </c>
      <c r="CE1252" s="0" t="s">
        <v>144</v>
      </c>
      <c r="CF1252" s="2" t="n">
        <v>42506</v>
      </c>
      <c r="CI1252" s="0" t="n">
        <v>1</v>
      </c>
      <c r="CJ1252" s="0" t="n">
        <v>1</v>
      </c>
      <c r="CK1252" s="0" t="n">
        <v>21</v>
      </c>
      <c r="CL1252" s="0" t="s">
        <v>89</v>
      </c>
    </row>
    <row r="1253" customFormat="false" ht="15" hidden="false" customHeight="false" outlineLevel="0" collapsed="false">
      <c r="A1253" s="0" t="s">
        <v>71</v>
      </c>
      <c r="B1253" s="0" t="s">
        <v>72</v>
      </c>
      <c r="C1253" s="0" t="s">
        <v>73</v>
      </c>
      <c r="E1253" s="0" t="str">
        <f aca="false">"A0084000046750"</f>
        <v>A0084000046750</v>
      </c>
      <c r="F1253" s="2" t="n">
        <v>42502</v>
      </c>
      <c r="G1253" s="0" t="n">
        <v>201611</v>
      </c>
      <c r="H1253" s="0" t="s">
        <v>74</v>
      </c>
      <c r="I1253" s="0" t="s">
        <v>75</v>
      </c>
      <c r="J1253" s="0" t="s">
        <v>76</v>
      </c>
      <c r="K1253" s="0" t="s">
        <v>77</v>
      </c>
      <c r="L1253" s="0" t="s">
        <v>164</v>
      </c>
      <c r="M1253" s="0" t="s">
        <v>165</v>
      </c>
      <c r="N1253" s="0" t="s">
        <v>1551</v>
      </c>
      <c r="O1253" s="0" t="s">
        <v>133</v>
      </c>
      <c r="P1253" s="0" t="str">
        <f aca="false">"1162473550                    "</f>
        <v>1162473550                    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3.85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1</v>
      </c>
      <c r="BI1253" s="0" t="n">
        <v>1.8</v>
      </c>
      <c r="BJ1253" s="0" t="n">
        <v>2.1</v>
      </c>
      <c r="BK1253" s="0" t="n">
        <v>2.5</v>
      </c>
      <c r="BL1253" s="0" t="n">
        <v>50.65</v>
      </c>
      <c r="BM1253" s="0" t="n">
        <v>7.09</v>
      </c>
      <c r="BN1253" s="0" t="n">
        <v>57.74</v>
      </c>
      <c r="BO1253" s="0" t="n">
        <v>57.74</v>
      </c>
      <c r="BQ1253" s="0" t="s">
        <v>115</v>
      </c>
      <c r="BR1253" s="0" t="s">
        <v>84</v>
      </c>
      <c r="BS1253" s="2" t="n">
        <v>42503</v>
      </c>
      <c r="BT1253" s="3" t="n">
        <v>0.420138888888889</v>
      </c>
      <c r="BU1253" s="0" t="s">
        <v>1552</v>
      </c>
      <c r="BV1253" s="0" t="s">
        <v>86</v>
      </c>
      <c r="BY1253" s="0" t="n">
        <v>10547.64</v>
      </c>
      <c r="CC1253" s="0" t="s">
        <v>165</v>
      </c>
      <c r="CD1253" s="0" t="n">
        <v>4001</v>
      </c>
      <c r="CE1253" s="0" t="s">
        <v>144</v>
      </c>
      <c r="CF1253" s="2" t="n">
        <v>42506</v>
      </c>
      <c r="CI1253" s="0" t="n">
        <v>1</v>
      </c>
      <c r="CJ1253" s="0" t="n">
        <v>1</v>
      </c>
      <c r="CK1253" s="0" t="n">
        <v>21</v>
      </c>
      <c r="CL1253" s="0" t="s">
        <v>89</v>
      </c>
    </row>
    <row r="1254" customFormat="false" ht="15" hidden="false" customHeight="false" outlineLevel="0" collapsed="false">
      <c r="A1254" s="0" t="s">
        <v>71</v>
      </c>
      <c r="B1254" s="0" t="s">
        <v>72</v>
      </c>
      <c r="C1254" s="0" t="s">
        <v>73</v>
      </c>
      <c r="E1254" s="0" t="str">
        <f aca="false">"A0084000046796"</f>
        <v>A0084000046796</v>
      </c>
      <c r="F1254" s="2" t="n">
        <v>42502</v>
      </c>
      <c r="G1254" s="0" t="n">
        <v>201611</v>
      </c>
      <c r="H1254" s="0" t="s">
        <v>74</v>
      </c>
      <c r="I1254" s="0" t="s">
        <v>75</v>
      </c>
      <c r="J1254" s="0" t="s">
        <v>76</v>
      </c>
      <c r="K1254" s="0" t="s">
        <v>77</v>
      </c>
      <c r="L1254" s="0" t="s">
        <v>198</v>
      </c>
      <c r="M1254" s="0" t="s">
        <v>199</v>
      </c>
      <c r="N1254" s="0" t="s">
        <v>1553</v>
      </c>
      <c r="O1254" s="0" t="s">
        <v>133</v>
      </c>
      <c r="P1254" s="0" t="str">
        <f aca="false">"1162473652                    "</f>
        <v>1162473652                    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3.08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1</v>
      </c>
      <c r="BI1254" s="0" t="n">
        <v>0.5</v>
      </c>
      <c r="BJ1254" s="0" t="n">
        <v>0.2</v>
      </c>
      <c r="BK1254" s="0" t="n">
        <v>0.5</v>
      </c>
      <c r="BL1254" s="0" t="n">
        <v>40.52</v>
      </c>
      <c r="BM1254" s="0" t="n">
        <v>5.67</v>
      </c>
      <c r="BN1254" s="0" t="n">
        <v>46.19</v>
      </c>
      <c r="BO1254" s="0" t="n">
        <v>46.19</v>
      </c>
      <c r="BQ1254" s="0" t="s">
        <v>115</v>
      </c>
      <c r="BR1254" s="0" t="s">
        <v>84</v>
      </c>
      <c r="BS1254" s="2" t="n">
        <v>42503</v>
      </c>
      <c r="BT1254" s="3" t="n">
        <v>0.416666666666667</v>
      </c>
      <c r="BU1254" s="0" t="s">
        <v>1554</v>
      </c>
      <c r="BV1254" s="0" t="s">
        <v>86</v>
      </c>
      <c r="BY1254" s="0" t="n">
        <v>1200</v>
      </c>
      <c r="CC1254" s="0" t="s">
        <v>199</v>
      </c>
      <c r="CD1254" s="0" t="n">
        <v>1947</v>
      </c>
      <c r="CE1254" s="0" t="s">
        <v>144</v>
      </c>
      <c r="CF1254" s="2" t="n">
        <v>42507</v>
      </c>
      <c r="CI1254" s="0" t="n">
        <v>1</v>
      </c>
      <c r="CJ1254" s="0" t="n">
        <v>1</v>
      </c>
      <c r="CK1254" s="0" t="n">
        <v>21</v>
      </c>
      <c r="CL1254" s="0" t="s">
        <v>89</v>
      </c>
    </row>
    <row r="1255" customFormat="false" ht="15" hidden="false" customHeight="false" outlineLevel="0" collapsed="false">
      <c r="A1255" s="0" t="s">
        <v>71</v>
      </c>
      <c r="B1255" s="0" t="s">
        <v>72</v>
      </c>
      <c r="C1255" s="0" t="s">
        <v>73</v>
      </c>
      <c r="E1255" s="0" t="str">
        <f aca="false">"A0084000046765"</f>
        <v>A0084000046765</v>
      </c>
      <c r="F1255" s="2" t="n">
        <v>42502</v>
      </c>
      <c r="G1255" s="0" t="n">
        <v>201611</v>
      </c>
      <c r="H1255" s="0" t="s">
        <v>74</v>
      </c>
      <c r="I1255" s="0" t="s">
        <v>75</v>
      </c>
      <c r="J1255" s="0" t="s">
        <v>76</v>
      </c>
      <c r="K1255" s="0" t="s">
        <v>77</v>
      </c>
      <c r="L1255" s="0" t="s">
        <v>217</v>
      </c>
      <c r="M1255" s="0" t="s">
        <v>218</v>
      </c>
      <c r="N1255" s="0" t="s">
        <v>1555</v>
      </c>
      <c r="O1255" s="0" t="s">
        <v>133</v>
      </c>
      <c r="P1255" s="0" t="str">
        <f aca="false">"1162473533                    "</f>
        <v>1162473533                    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3.08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1</v>
      </c>
      <c r="BI1255" s="0" t="n">
        <v>0.5</v>
      </c>
      <c r="BJ1255" s="0" t="n">
        <v>0.2</v>
      </c>
      <c r="BK1255" s="0" t="n">
        <v>0.5</v>
      </c>
      <c r="BL1255" s="0" t="n">
        <v>40.52</v>
      </c>
      <c r="BM1255" s="0" t="n">
        <v>5.67</v>
      </c>
      <c r="BN1255" s="0" t="n">
        <v>46.19</v>
      </c>
      <c r="BO1255" s="0" t="n">
        <v>46.19</v>
      </c>
      <c r="BQ1255" s="0" t="s">
        <v>244</v>
      </c>
      <c r="BR1255" s="0" t="s">
        <v>84</v>
      </c>
      <c r="BS1255" s="2" t="n">
        <v>42506</v>
      </c>
      <c r="BT1255" s="3" t="n">
        <v>0.509722222222222</v>
      </c>
      <c r="BU1255" s="0" t="s">
        <v>1556</v>
      </c>
      <c r="BV1255" s="0" t="s">
        <v>89</v>
      </c>
      <c r="BW1255" s="0" t="s">
        <v>95</v>
      </c>
      <c r="BX1255" s="0" t="s">
        <v>1032</v>
      </c>
      <c r="BY1255" s="0" t="n">
        <v>1200</v>
      </c>
      <c r="CC1255" s="0" t="s">
        <v>218</v>
      </c>
      <c r="CD1255" s="0" t="n">
        <v>5247</v>
      </c>
      <c r="CE1255" s="0" t="s">
        <v>144</v>
      </c>
      <c r="CF1255" s="2" t="n">
        <v>42508</v>
      </c>
      <c r="CI1255" s="0" t="n">
        <v>1</v>
      </c>
      <c r="CJ1255" s="0" t="n">
        <v>2</v>
      </c>
      <c r="CK1255" s="0" t="n">
        <v>21</v>
      </c>
      <c r="CL1255" s="0" t="s">
        <v>89</v>
      </c>
    </row>
    <row r="1256" customFormat="false" ht="15" hidden="false" customHeight="false" outlineLevel="0" collapsed="false">
      <c r="A1256" s="0" t="s">
        <v>71</v>
      </c>
      <c r="B1256" s="0" t="s">
        <v>72</v>
      </c>
      <c r="C1256" s="0" t="s">
        <v>73</v>
      </c>
      <c r="E1256" s="0" t="str">
        <f aca="false">"A0084000046801"</f>
        <v>A0084000046801</v>
      </c>
      <c r="F1256" s="2" t="n">
        <v>42502</v>
      </c>
      <c r="G1256" s="0" t="n">
        <v>201611</v>
      </c>
      <c r="H1256" s="0" t="s">
        <v>74</v>
      </c>
      <c r="I1256" s="0" t="s">
        <v>75</v>
      </c>
      <c r="J1256" s="0" t="s">
        <v>76</v>
      </c>
      <c r="K1256" s="0" t="s">
        <v>77</v>
      </c>
      <c r="L1256" s="0" t="s">
        <v>138</v>
      </c>
      <c r="M1256" s="0" t="s">
        <v>79</v>
      </c>
      <c r="N1256" s="0" t="s">
        <v>1401</v>
      </c>
      <c r="O1256" s="0" t="s">
        <v>133</v>
      </c>
      <c r="P1256" s="0" t="str">
        <f aca="false">"1162473657                    "</f>
        <v>1162473657                    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5.39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1</v>
      </c>
      <c r="BI1256" s="0" t="n">
        <v>3.4</v>
      </c>
      <c r="BJ1256" s="0" t="n">
        <v>1.2</v>
      </c>
      <c r="BK1256" s="0" t="n">
        <v>3.5</v>
      </c>
      <c r="BL1256" s="0" t="n">
        <v>70.91</v>
      </c>
      <c r="BM1256" s="0" t="n">
        <v>9.93</v>
      </c>
      <c r="BN1256" s="0" t="n">
        <v>80.84</v>
      </c>
      <c r="BO1256" s="0" t="n">
        <v>80.84</v>
      </c>
      <c r="BQ1256" s="0" t="s">
        <v>83</v>
      </c>
      <c r="BR1256" s="0" t="s">
        <v>84</v>
      </c>
      <c r="BS1256" s="2" t="n">
        <v>42503</v>
      </c>
      <c r="BT1256" s="3" t="n">
        <v>0.376388888888889</v>
      </c>
      <c r="BU1256" s="0" t="s">
        <v>953</v>
      </c>
      <c r="BV1256" s="0" t="s">
        <v>86</v>
      </c>
      <c r="BY1256" s="0" t="n">
        <v>6222.74</v>
      </c>
      <c r="BZ1256" s="0" t="s">
        <v>27</v>
      </c>
      <c r="CC1256" s="0" t="s">
        <v>79</v>
      </c>
      <c r="CD1256" s="0" t="n">
        <v>7441</v>
      </c>
      <c r="CE1256" s="0" t="s">
        <v>87</v>
      </c>
      <c r="CF1256" s="2" t="n">
        <v>42506</v>
      </c>
      <c r="CI1256" s="0" t="n">
        <v>1</v>
      </c>
      <c r="CJ1256" s="0" t="n">
        <v>1</v>
      </c>
      <c r="CK1256" s="0" t="n">
        <v>21</v>
      </c>
      <c r="CL1256" s="0" t="s">
        <v>89</v>
      </c>
    </row>
    <row r="1257" customFormat="false" ht="15" hidden="false" customHeight="false" outlineLevel="0" collapsed="false">
      <c r="A1257" s="0" t="s">
        <v>71</v>
      </c>
      <c r="B1257" s="0" t="s">
        <v>72</v>
      </c>
      <c r="C1257" s="0" t="s">
        <v>73</v>
      </c>
      <c r="E1257" s="0" t="str">
        <f aca="false">"A0084000046798"</f>
        <v>A0084000046798</v>
      </c>
      <c r="F1257" s="2" t="n">
        <v>42502</v>
      </c>
      <c r="G1257" s="0" t="n">
        <v>201611</v>
      </c>
      <c r="H1257" s="0" t="s">
        <v>74</v>
      </c>
      <c r="I1257" s="0" t="s">
        <v>75</v>
      </c>
      <c r="J1257" s="0" t="s">
        <v>76</v>
      </c>
      <c r="K1257" s="0" t="s">
        <v>77</v>
      </c>
      <c r="L1257" s="0" t="s">
        <v>235</v>
      </c>
      <c r="M1257" s="0" t="s">
        <v>236</v>
      </c>
      <c r="N1257" s="0" t="s">
        <v>1489</v>
      </c>
      <c r="O1257" s="0" t="s">
        <v>133</v>
      </c>
      <c r="P1257" s="0" t="str">
        <f aca="false">"1162473601                    "</f>
        <v>1162473601                    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4.62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1</v>
      </c>
      <c r="BI1257" s="0" t="n">
        <v>0.9</v>
      </c>
      <c r="BJ1257" s="0" t="n">
        <v>2.8</v>
      </c>
      <c r="BK1257" s="0" t="n">
        <v>3</v>
      </c>
      <c r="BL1257" s="0" t="n">
        <v>60.78</v>
      </c>
      <c r="BM1257" s="0" t="n">
        <v>8.51</v>
      </c>
      <c r="BN1257" s="0" t="n">
        <v>69.29</v>
      </c>
      <c r="BO1257" s="0" t="n">
        <v>69.29</v>
      </c>
      <c r="BQ1257" s="0" t="s">
        <v>115</v>
      </c>
      <c r="BR1257" s="0" t="s">
        <v>84</v>
      </c>
      <c r="BS1257" s="2" t="n">
        <v>42503</v>
      </c>
      <c r="BT1257" s="3" t="n">
        <v>0.419444444444444</v>
      </c>
      <c r="BU1257" s="0" t="s">
        <v>1557</v>
      </c>
      <c r="BV1257" s="0" t="s">
        <v>86</v>
      </c>
      <c r="BY1257" s="0" t="n">
        <v>13946.4</v>
      </c>
      <c r="CC1257" s="0" t="s">
        <v>236</v>
      </c>
      <c r="CD1257" s="0" t="n">
        <v>6850</v>
      </c>
      <c r="CE1257" s="0" t="s">
        <v>144</v>
      </c>
      <c r="CF1257" s="2" t="n">
        <v>42506</v>
      </c>
      <c r="CI1257" s="0" t="n">
        <v>1</v>
      </c>
      <c r="CJ1257" s="0" t="n">
        <v>1</v>
      </c>
      <c r="CK1257" s="0" t="n">
        <v>21</v>
      </c>
      <c r="CL1257" s="0" t="s">
        <v>89</v>
      </c>
    </row>
    <row r="1258" customFormat="false" ht="15" hidden="false" customHeight="false" outlineLevel="0" collapsed="false">
      <c r="A1258" s="0" t="s">
        <v>71</v>
      </c>
      <c r="B1258" s="0" t="s">
        <v>72</v>
      </c>
      <c r="C1258" s="0" t="s">
        <v>73</v>
      </c>
      <c r="E1258" s="0" t="str">
        <f aca="false">"A0084000046768"</f>
        <v>A0084000046768</v>
      </c>
      <c r="F1258" s="2" t="n">
        <v>42502</v>
      </c>
      <c r="G1258" s="0" t="n">
        <v>201611</v>
      </c>
      <c r="H1258" s="0" t="s">
        <v>74</v>
      </c>
      <c r="I1258" s="0" t="s">
        <v>75</v>
      </c>
      <c r="J1258" s="0" t="s">
        <v>76</v>
      </c>
      <c r="K1258" s="0" t="s">
        <v>77</v>
      </c>
      <c r="L1258" s="0" t="s">
        <v>145</v>
      </c>
      <c r="M1258" s="0" t="s">
        <v>146</v>
      </c>
      <c r="N1258" s="0" t="s">
        <v>587</v>
      </c>
      <c r="O1258" s="0" t="s">
        <v>133</v>
      </c>
      <c r="P1258" s="0" t="str">
        <f aca="false">"1162473523                    "</f>
        <v>1162473523                    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4.62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1</v>
      </c>
      <c r="BI1258" s="0" t="n">
        <v>2.9</v>
      </c>
      <c r="BJ1258" s="0" t="n">
        <v>1.1</v>
      </c>
      <c r="BK1258" s="0" t="n">
        <v>3</v>
      </c>
      <c r="BL1258" s="0" t="n">
        <v>60.78</v>
      </c>
      <c r="BM1258" s="0" t="n">
        <v>8.51</v>
      </c>
      <c r="BN1258" s="0" t="n">
        <v>69.29</v>
      </c>
      <c r="BO1258" s="0" t="n">
        <v>69.29</v>
      </c>
      <c r="BQ1258" s="0" t="s">
        <v>588</v>
      </c>
      <c r="BR1258" s="0" t="s">
        <v>84</v>
      </c>
      <c r="BS1258" s="2" t="n">
        <v>42503</v>
      </c>
      <c r="BT1258" s="3" t="n">
        <v>0.361111111111111</v>
      </c>
      <c r="BU1258" s="0" t="s">
        <v>1534</v>
      </c>
      <c r="BV1258" s="0" t="s">
        <v>86</v>
      </c>
      <c r="BY1258" s="0" t="n">
        <v>5631.78</v>
      </c>
      <c r="CC1258" s="0" t="s">
        <v>146</v>
      </c>
      <c r="CD1258" s="0" t="n">
        <v>6012</v>
      </c>
      <c r="CE1258" s="0" t="s">
        <v>87</v>
      </c>
      <c r="CF1258" s="2" t="n">
        <v>42506</v>
      </c>
      <c r="CI1258" s="0" t="n">
        <v>1</v>
      </c>
      <c r="CJ1258" s="0" t="n">
        <v>1</v>
      </c>
      <c r="CK1258" s="0" t="n">
        <v>21</v>
      </c>
      <c r="CL1258" s="0" t="s">
        <v>89</v>
      </c>
    </row>
    <row r="1259" customFormat="false" ht="15" hidden="false" customHeight="false" outlineLevel="0" collapsed="false">
      <c r="A1259" s="0" t="s">
        <v>71</v>
      </c>
      <c r="B1259" s="0" t="s">
        <v>72</v>
      </c>
      <c r="C1259" s="0" t="s">
        <v>73</v>
      </c>
      <c r="E1259" s="0" t="str">
        <f aca="false">"A0084000046741"</f>
        <v>A0084000046741</v>
      </c>
      <c r="F1259" s="2" t="n">
        <v>42502</v>
      </c>
      <c r="G1259" s="0" t="n">
        <v>201611</v>
      </c>
      <c r="H1259" s="0" t="s">
        <v>74</v>
      </c>
      <c r="I1259" s="0" t="s">
        <v>75</v>
      </c>
      <c r="J1259" s="0" t="s">
        <v>76</v>
      </c>
      <c r="K1259" s="0" t="s">
        <v>77</v>
      </c>
      <c r="L1259" s="0" t="s">
        <v>257</v>
      </c>
      <c r="M1259" s="0" t="s">
        <v>258</v>
      </c>
      <c r="N1259" s="0" t="s">
        <v>259</v>
      </c>
      <c r="O1259" s="0" t="s">
        <v>133</v>
      </c>
      <c r="P1259" s="0" t="str">
        <f aca="false">"1162473476                    "</f>
        <v>1162473476                    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3.08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1</v>
      </c>
      <c r="BI1259" s="0" t="n">
        <v>0.9</v>
      </c>
      <c r="BJ1259" s="0" t="n">
        <v>1.1</v>
      </c>
      <c r="BK1259" s="0" t="n">
        <v>1.5</v>
      </c>
      <c r="BL1259" s="0" t="n">
        <v>40.52</v>
      </c>
      <c r="BM1259" s="0" t="n">
        <v>5.67</v>
      </c>
      <c r="BN1259" s="0" t="n">
        <v>46.19</v>
      </c>
      <c r="BO1259" s="0" t="n">
        <v>46.19</v>
      </c>
      <c r="BQ1259" s="0" t="s">
        <v>260</v>
      </c>
      <c r="BR1259" s="0" t="s">
        <v>84</v>
      </c>
      <c r="BS1259" s="2" t="n">
        <v>42503</v>
      </c>
      <c r="BT1259" s="3" t="n">
        <v>0.4375</v>
      </c>
      <c r="BU1259" s="0" t="s">
        <v>879</v>
      </c>
      <c r="BV1259" s="0" t="s">
        <v>86</v>
      </c>
      <c r="BY1259" s="0" t="n">
        <v>5746.53</v>
      </c>
      <c r="CC1259" s="0" t="s">
        <v>258</v>
      </c>
      <c r="CD1259" s="0" t="n">
        <v>4300</v>
      </c>
      <c r="CE1259" s="0" t="s">
        <v>87</v>
      </c>
      <c r="CF1259" s="2" t="n">
        <v>42506</v>
      </c>
      <c r="CI1259" s="0" t="n">
        <v>1</v>
      </c>
      <c r="CJ1259" s="0" t="n">
        <v>1</v>
      </c>
      <c r="CK1259" s="0" t="n">
        <v>21</v>
      </c>
      <c r="CL1259" s="0" t="s">
        <v>89</v>
      </c>
    </row>
    <row r="1260" customFormat="false" ht="15" hidden="false" customHeight="false" outlineLevel="0" collapsed="false">
      <c r="A1260" s="0" t="s">
        <v>71</v>
      </c>
      <c r="B1260" s="0" t="s">
        <v>72</v>
      </c>
      <c r="C1260" s="0" t="s">
        <v>73</v>
      </c>
      <c r="E1260" s="0" t="str">
        <f aca="false">"A0084000046799"</f>
        <v>A0084000046799</v>
      </c>
      <c r="F1260" s="2" t="n">
        <v>42502</v>
      </c>
      <c r="G1260" s="0" t="n">
        <v>201611</v>
      </c>
      <c r="H1260" s="0" t="s">
        <v>74</v>
      </c>
      <c r="I1260" s="0" t="s">
        <v>75</v>
      </c>
      <c r="J1260" s="0" t="s">
        <v>76</v>
      </c>
      <c r="K1260" s="0" t="s">
        <v>77</v>
      </c>
      <c r="L1260" s="0" t="s">
        <v>145</v>
      </c>
      <c r="M1260" s="0" t="s">
        <v>146</v>
      </c>
      <c r="N1260" s="0" t="s">
        <v>263</v>
      </c>
      <c r="O1260" s="0" t="s">
        <v>133</v>
      </c>
      <c r="P1260" s="0" t="str">
        <f aca="false">"1162473665                    "</f>
        <v>1162473665                    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16.95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1</v>
      </c>
      <c r="BI1260" s="0" t="n">
        <v>11</v>
      </c>
      <c r="BJ1260" s="0" t="n">
        <v>9.1</v>
      </c>
      <c r="BK1260" s="0" t="n">
        <v>11</v>
      </c>
      <c r="BL1260" s="0" t="n">
        <v>222.87</v>
      </c>
      <c r="BM1260" s="0" t="n">
        <v>31.2</v>
      </c>
      <c r="BN1260" s="0" t="n">
        <v>254.07</v>
      </c>
      <c r="BO1260" s="0" t="n">
        <v>254.07</v>
      </c>
      <c r="BQ1260" s="0" t="s">
        <v>264</v>
      </c>
      <c r="BR1260" s="0" t="s">
        <v>84</v>
      </c>
      <c r="BS1260" s="2" t="n">
        <v>42503</v>
      </c>
      <c r="BT1260" s="3" t="n">
        <v>0.401388888888889</v>
      </c>
      <c r="BU1260" s="0" t="s">
        <v>184</v>
      </c>
      <c r="BV1260" s="0" t="s">
        <v>86</v>
      </c>
      <c r="BY1260" s="0" t="n">
        <v>45540</v>
      </c>
      <c r="CC1260" s="0" t="s">
        <v>146</v>
      </c>
      <c r="CD1260" s="0" t="n">
        <v>6001</v>
      </c>
      <c r="CE1260" s="0" t="s">
        <v>87</v>
      </c>
      <c r="CF1260" s="2" t="n">
        <v>42506</v>
      </c>
      <c r="CI1260" s="0" t="n">
        <v>1</v>
      </c>
      <c r="CJ1260" s="0" t="n">
        <v>1</v>
      </c>
      <c r="CK1260" s="0" t="n">
        <v>21</v>
      </c>
      <c r="CL1260" s="0" t="s">
        <v>89</v>
      </c>
    </row>
    <row r="1261" customFormat="false" ht="15" hidden="false" customHeight="false" outlineLevel="0" collapsed="false">
      <c r="A1261" s="0" t="s">
        <v>71</v>
      </c>
      <c r="B1261" s="0" t="s">
        <v>72</v>
      </c>
      <c r="C1261" s="0" t="s">
        <v>73</v>
      </c>
      <c r="E1261" s="0" t="str">
        <f aca="false">"A0084000046740"</f>
        <v>A0084000046740</v>
      </c>
      <c r="F1261" s="2" t="n">
        <v>42502</v>
      </c>
      <c r="G1261" s="0" t="n">
        <v>201611</v>
      </c>
      <c r="H1261" s="0" t="s">
        <v>74</v>
      </c>
      <c r="I1261" s="0" t="s">
        <v>75</v>
      </c>
      <c r="J1261" s="0" t="s">
        <v>76</v>
      </c>
      <c r="K1261" s="0" t="s">
        <v>77</v>
      </c>
      <c r="L1261" s="0" t="s">
        <v>257</v>
      </c>
      <c r="M1261" s="0" t="s">
        <v>258</v>
      </c>
      <c r="N1261" s="0" t="s">
        <v>259</v>
      </c>
      <c r="O1261" s="0" t="s">
        <v>133</v>
      </c>
      <c r="P1261" s="0" t="str">
        <f aca="false">"1162473475                    "</f>
        <v>1162473475                    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3.08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1</v>
      </c>
      <c r="BI1261" s="0" t="n">
        <v>0.5</v>
      </c>
      <c r="BJ1261" s="0" t="n">
        <v>0.2</v>
      </c>
      <c r="BK1261" s="0" t="n">
        <v>0.5</v>
      </c>
      <c r="BL1261" s="0" t="n">
        <v>40.52</v>
      </c>
      <c r="BM1261" s="0" t="n">
        <v>5.67</v>
      </c>
      <c r="BN1261" s="0" t="n">
        <v>46.19</v>
      </c>
      <c r="BO1261" s="0" t="n">
        <v>46.19</v>
      </c>
      <c r="BQ1261" s="0" t="s">
        <v>260</v>
      </c>
      <c r="BR1261" s="0" t="s">
        <v>84</v>
      </c>
      <c r="BS1261" s="2" t="n">
        <v>42503</v>
      </c>
      <c r="BT1261" s="3" t="n">
        <v>0.4375</v>
      </c>
      <c r="BU1261" s="0" t="s">
        <v>879</v>
      </c>
      <c r="BV1261" s="0" t="s">
        <v>86</v>
      </c>
      <c r="BY1261" s="0" t="n">
        <v>1200</v>
      </c>
      <c r="CC1261" s="0" t="s">
        <v>258</v>
      </c>
      <c r="CD1261" s="0" t="n">
        <v>4300</v>
      </c>
      <c r="CE1261" s="0" t="s">
        <v>144</v>
      </c>
      <c r="CF1261" s="2" t="n">
        <v>42506</v>
      </c>
      <c r="CI1261" s="0" t="n">
        <v>1</v>
      </c>
      <c r="CJ1261" s="0" t="n">
        <v>1</v>
      </c>
      <c r="CK1261" s="0" t="n">
        <v>21</v>
      </c>
      <c r="CL1261" s="0" t="s">
        <v>89</v>
      </c>
    </row>
    <row r="1262" customFormat="false" ht="15" hidden="false" customHeight="false" outlineLevel="0" collapsed="false">
      <c r="A1262" s="0" t="s">
        <v>71</v>
      </c>
      <c r="B1262" s="0" t="s">
        <v>72</v>
      </c>
      <c r="C1262" s="0" t="s">
        <v>73</v>
      </c>
      <c r="E1262" s="0" t="str">
        <f aca="false">"A0084000046802"</f>
        <v>A0084000046802</v>
      </c>
      <c r="F1262" s="2" t="n">
        <v>42502</v>
      </c>
      <c r="G1262" s="0" t="n">
        <v>201611</v>
      </c>
      <c r="H1262" s="0" t="s">
        <v>74</v>
      </c>
      <c r="I1262" s="0" t="s">
        <v>75</v>
      </c>
      <c r="J1262" s="0" t="s">
        <v>76</v>
      </c>
      <c r="K1262" s="0" t="s">
        <v>77</v>
      </c>
      <c r="L1262" s="0" t="s">
        <v>217</v>
      </c>
      <c r="M1262" s="0" t="s">
        <v>218</v>
      </c>
      <c r="N1262" s="0" t="s">
        <v>247</v>
      </c>
      <c r="O1262" s="0" t="s">
        <v>133</v>
      </c>
      <c r="P1262" s="0" t="str">
        <f aca="false">"1162473662                    "</f>
        <v>1162473662                    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34.66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1</v>
      </c>
      <c r="BI1262" s="0" t="n">
        <v>22.3</v>
      </c>
      <c r="BJ1262" s="0" t="n">
        <v>12.4</v>
      </c>
      <c r="BK1262" s="0" t="n">
        <v>22.5</v>
      </c>
      <c r="BL1262" s="0" t="n">
        <v>455.86</v>
      </c>
      <c r="BM1262" s="0" t="n">
        <v>63.82</v>
      </c>
      <c r="BN1262" s="0" t="n">
        <v>519.68</v>
      </c>
      <c r="BO1262" s="0" t="n">
        <v>519.68</v>
      </c>
      <c r="BQ1262" s="0" t="s">
        <v>407</v>
      </c>
      <c r="BR1262" s="0" t="s">
        <v>84</v>
      </c>
      <c r="BS1262" s="2" t="n">
        <v>42503</v>
      </c>
      <c r="BT1262" s="3" t="n">
        <v>0.659722222222222</v>
      </c>
      <c r="BU1262" s="0" t="s">
        <v>415</v>
      </c>
      <c r="BV1262" s="0" t="s">
        <v>89</v>
      </c>
      <c r="BW1262" s="0" t="s">
        <v>95</v>
      </c>
      <c r="BX1262" s="0" t="s">
        <v>1032</v>
      </c>
      <c r="BY1262" s="0" t="n">
        <v>62055.2</v>
      </c>
      <c r="CC1262" s="0" t="s">
        <v>218</v>
      </c>
      <c r="CD1262" s="0" t="n">
        <v>5201</v>
      </c>
      <c r="CE1262" s="0" t="s">
        <v>87</v>
      </c>
      <c r="CF1262" s="2" t="n">
        <v>42507</v>
      </c>
      <c r="CI1262" s="0" t="n">
        <v>1</v>
      </c>
      <c r="CJ1262" s="0" t="n">
        <v>1</v>
      </c>
      <c r="CK1262" s="0" t="n">
        <v>21</v>
      </c>
      <c r="CL1262" s="0" t="s">
        <v>89</v>
      </c>
    </row>
    <row r="1263" customFormat="false" ht="15" hidden="false" customHeight="false" outlineLevel="0" collapsed="false">
      <c r="A1263" s="0" t="s">
        <v>71</v>
      </c>
      <c r="B1263" s="0" t="s">
        <v>72</v>
      </c>
      <c r="C1263" s="0" t="s">
        <v>73</v>
      </c>
      <c r="E1263" s="0" t="str">
        <f aca="false">"A0084000046738"</f>
        <v>A0084000046738</v>
      </c>
      <c r="F1263" s="2" t="n">
        <v>42502</v>
      </c>
      <c r="G1263" s="0" t="n">
        <v>201611</v>
      </c>
      <c r="H1263" s="0" t="s">
        <v>74</v>
      </c>
      <c r="I1263" s="0" t="s">
        <v>75</v>
      </c>
      <c r="J1263" s="0" t="s">
        <v>76</v>
      </c>
      <c r="K1263" s="0" t="s">
        <v>77</v>
      </c>
      <c r="L1263" s="0" t="s">
        <v>257</v>
      </c>
      <c r="M1263" s="0" t="s">
        <v>258</v>
      </c>
      <c r="N1263" s="0" t="s">
        <v>259</v>
      </c>
      <c r="O1263" s="0" t="s">
        <v>133</v>
      </c>
      <c r="P1263" s="0" t="str">
        <f aca="false">"1162473466                    "</f>
        <v>1162473466                    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3.08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1</v>
      </c>
      <c r="BI1263" s="0" t="n">
        <v>1</v>
      </c>
      <c r="BJ1263" s="0" t="n">
        <v>1.2</v>
      </c>
      <c r="BK1263" s="0" t="n">
        <v>1.5</v>
      </c>
      <c r="BL1263" s="0" t="n">
        <v>40.52</v>
      </c>
      <c r="BM1263" s="0" t="n">
        <v>5.67</v>
      </c>
      <c r="BN1263" s="0" t="n">
        <v>46.19</v>
      </c>
      <c r="BO1263" s="0" t="n">
        <v>46.19</v>
      </c>
      <c r="BQ1263" s="0" t="s">
        <v>260</v>
      </c>
      <c r="BR1263" s="0" t="s">
        <v>84</v>
      </c>
      <c r="BS1263" s="2" t="n">
        <v>42503</v>
      </c>
      <c r="BT1263" s="3" t="n">
        <v>0.4375</v>
      </c>
      <c r="BU1263" s="0" t="s">
        <v>879</v>
      </c>
      <c r="BV1263" s="0" t="s">
        <v>86</v>
      </c>
      <c r="BY1263" s="0" t="n">
        <v>6226.79</v>
      </c>
      <c r="CC1263" s="0" t="s">
        <v>258</v>
      </c>
      <c r="CD1263" s="0" t="n">
        <v>4300</v>
      </c>
      <c r="CE1263" s="0" t="s">
        <v>144</v>
      </c>
      <c r="CF1263" s="2" t="n">
        <v>42506</v>
      </c>
      <c r="CI1263" s="0" t="n">
        <v>1</v>
      </c>
      <c r="CJ1263" s="0" t="n">
        <v>1</v>
      </c>
      <c r="CK1263" s="0" t="n">
        <v>21</v>
      </c>
      <c r="CL1263" s="0" t="s">
        <v>89</v>
      </c>
    </row>
    <row r="1264" customFormat="false" ht="15" hidden="false" customHeight="false" outlineLevel="0" collapsed="false">
      <c r="A1264" s="0" t="s">
        <v>71</v>
      </c>
      <c r="B1264" s="0" t="s">
        <v>72</v>
      </c>
      <c r="C1264" s="0" t="s">
        <v>73</v>
      </c>
      <c r="E1264" s="0" t="str">
        <f aca="false">"A0084000046760"</f>
        <v>A0084000046760</v>
      </c>
      <c r="F1264" s="2" t="n">
        <v>42502</v>
      </c>
      <c r="G1264" s="0" t="n">
        <v>201611</v>
      </c>
      <c r="H1264" s="0" t="s">
        <v>74</v>
      </c>
      <c r="I1264" s="0" t="s">
        <v>75</v>
      </c>
      <c r="J1264" s="0" t="s">
        <v>76</v>
      </c>
      <c r="K1264" s="0" t="s">
        <v>77</v>
      </c>
      <c r="L1264" s="0" t="s">
        <v>217</v>
      </c>
      <c r="M1264" s="0" t="s">
        <v>218</v>
      </c>
      <c r="N1264" s="0" t="s">
        <v>799</v>
      </c>
      <c r="O1264" s="0" t="s">
        <v>133</v>
      </c>
      <c r="P1264" s="0" t="str">
        <f aca="false">"1162473568                    "</f>
        <v>1162473568                    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3.08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1</v>
      </c>
      <c r="BI1264" s="0" t="n">
        <v>0.5</v>
      </c>
      <c r="BJ1264" s="0" t="n">
        <v>0.2</v>
      </c>
      <c r="BK1264" s="0" t="n">
        <v>0.5</v>
      </c>
      <c r="BL1264" s="0" t="n">
        <v>40.52</v>
      </c>
      <c r="BM1264" s="0" t="n">
        <v>5.67</v>
      </c>
      <c r="BN1264" s="0" t="n">
        <v>46.19</v>
      </c>
      <c r="BO1264" s="0" t="n">
        <v>46.19</v>
      </c>
      <c r="BQ1264" s="0" t="s">
        <v>115</v>
      </c>
      <c r="BR1264" s="0" t="s">
        <v>84</v>
      </c>
      <c r="BS1264" s="2" t="n">
        <v>42503</v>
      </c>
      <c r="BT1264" s="3" t="n">
        <v>0.483333333333333</v>
      </c>
      <c r="BU1264" s="0" t="s">
        <v>415</v>
      </c>
      <c r="BV1264" s="0" t="s">
        <v>86</v>
      </c>
      <c r="BY1264" s="0" t="n">
        <v>1200</v>
      </c>
      <c r="CC1264" s="0" t="s">
        <v>218</v>
      </c>
      <c r="CD1264" s="0" t="n">
        <v>5201</v>
      </c>
      <c r="CE1264" s="0" t="s">
        <v>144</v>
      </c>
      <c r="CF1264" s="2" t="n">
        <v>42507</v>
      </c>
      <c r="CI1264" s="0" t="n">
        <v>1</v>
      </c>
      <c r="CJ1264" s="0" t="n">
        <v>1</v>
      </c>
      <c r="CK1264" s="0" t="n">
        <v>21</v>
      </c>
      <c r="CL1264" s="0" t="s">
        <v>89</v>
      </c>
    </row>
    <row r="1265" customFormat="false" ht="15" hidden="false" customHeight="false" outlineLevel="0" collapsed="false">
      <c r="A1265" s="0" t="s">
        <v>71</v>
      </c>
      <c r="B1265" s="0" t="s">
        <v>72</v>
      </c>
      <c r="C1265" s="0" t="s">
        <v>73</v>
      </c>
      <c r="E1265" s="0" t="str">
        <f aca="false">"A0084000046786"</f>
        <v>A0084000046786</v>
      </c>
      <c r="F1265" s="2" t="n">
        <v>42502</v>
      </c>
      <c r="G1265" s="0" t="n">
        <v>201611</v>
      </c>
      <c r="H1265" s="0" t="s">
        <v>74</v>
      </c>
      <c r="I1265" s="0" t="s">
        <v>75</v>
      </c>
      <c r="J1265" s="0" t="s">
        <v>76</v>
      </c>
      <c r="K1265" s="0" t="s">
        <v>77</v>
      </c>
      <c r="L1265" s="0" t="s">
        <v>235</v>
      </c>
      <c r="M1265" s="0" t="s">
        <v>236</v>
      </c>
      <c r="N1265" s="0" t="s">
        <v>1489</v>
      </c>
      <c r="O1265" s="0" t="s">
        <v>133</v>
      </c>
      <c r="P1265" s="0" t="str">
        <f aca="false">"1162473622                    "</f>
        <v>1162473622                    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3.08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1</v>
      </c>
      <c r="BI1265" s="0" t="n">
        <v>0.5</v>
      </c>
      <c r="BJ1265" s="0" t="n">
        <v>0.2</v>
      </c>
      <c r="BK1265" s="0" t="n">
        <v>0.5</v>
      </c>
      <c r="BL1265" s="0" t="n">
        <v>40.52</v>
      </c>
      <c r="BM1265" s="0" t="n">
        <v>5.67</v>
      </c>
      <c r="BN1265" s="0" t="n">
        <v>46.19</v>
      </c>
      <c r="BO1265" s="0" t="n">
        <v>46.19</v>
      </c>
      <c r="BQ1265" s="0" t="s">
        <v>115</v>
      </c>
      <c r="BR1265" s="0" t="s">
        <v>84</v>
      </c>
      <c r="BS1265" s="2" t="n">
        <v>42503</v>
      </c>
      <c r="BT1265" s="3" t="n">
        <v>0.419444444444444</v>
      </c>
      <c r="BU1265" s="0" t="s">
        <v>1557</v>
      </c>
      <c r="BV1265" s="0" t="s">
        <v>86</v>
      </c>
      <c r="BY1265" s="0" t="n">
        <v>1200</v>
      </c>
      <c r="CC1265" s="0" t="s">
        <v>236</v>
      </c>
      <c r="CD1265" s="0" t="n">
        <v>6850</v>
      </c>
      <c r="CE1265" s="0" t="s">
        <v>144</v>
      </c>
      <c r="CF1265" s="2" t="n">
        <v>42506</v>
      </c>
      <c r="CI1265" s="0" t="n">
        <v>1</v>
      </c>
      <c r="CJ1265" s="0" t="n">
        <v>1</v>
      </c>
      <c r="CK1265" s="0" t="n">
        <v>21</v>
      </c>
      <c r="CL1265" s="0" t="s">
        <v>89</v>
      </c>
    </row>
    <row r="1266" customFormat="false" ht="15" hidden="false" customHeight="false" outlineLevel="0" collapsed="false">
      <c r="A1266" s="0" t="s">
        <v>71</v>
      </c>
      <c r="B1266" s="0" t="s">
        <v>72</v>
      </c>
      <c r="C1266" s="0" t="s">
        <v>73</v>
      </c>
      <c r="E1266" s="0" t="str">
        <f aca="false">"A0084000046754"</f>
        <v>A0084000046754</v>
      </c>
      <c r="F1266" s="2" t="n">
        <v>42502</v>
      </c>
      <c r="G1266" s="0" t="n">
        <v>201611</v>
      </c>
      <c r="H1266" s="0" t="s">
        <v>74</v>
      </c>
      <c r="I1266" s="0" t="s">
        <v>75</v>
      </c>
      <c r="J1266" s="0" t="s">
        <v>76</v>
      </c>
      <c r="K1266" s="0" t="s">
        <v>77</v>
      </c>
      <c r="L1266" s="0" t="s">
        <v>217</v>
      </c>
      <c r="M1266" s="0" t="s">
        <v>218</v>
      </c>
      <c r="N1266" s="0" t="s">
        <v>298</v>
      </c>
      <c r="O1266" s="0" t="s">
        <v>133</v>
      </c>
      <c r="P1266" s="0" t="str">
        <f aca="false">"1162473539                    "</f>
        <v>1162473539                    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3.08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1</v>
      </c>
      <c r="BI1266" s="0" t="n">
        <v>0.5</v>
      </c>
      <c r="BJ1266" s="0" t="n">
        <v>0.2</v>
      </c>
      <c r="BK1266" s="0" t="n">
        <v>0.5</v>
      </c>
      <c r="BL1266" s="0" t="n">
        <v>40.52</v>
      </c>
      <c r="BM1266" s="0" t="n">
        <v>5.67</v>
      </c>
      <c r="BN1266" s="0" t="n">
        <v>46.19</v>
      </c>
      <c r="BO1266" s="0" t="n">
        <v>46.19</v>
      </c>
      <c r="BQ1266" s="0" t="s">
        <v>115</v>
      </c>
      <c r="BR1266" s="0" t="s">
        <v>84</v>
      </c>
      <c r="BS1266" s="2" t="n">
        <v>42503</v>
      </c>
      <c r="BT1266" s="3" t="n">
        <v>0.479166666666667</v>
      </c>
      <c r="BU1266" s="0" t="s">
        <v>956</v>
      </c>
      <c r="BV1266" s="0" t="s">
        <v>89</v>
      </c>
      <c r="BW1266" s="0" t="s">
        <v>95</v>
      </c>
      <c r="BX1266" s="0" t="s">
        <v>1032</v>
      </c>
      <c r="BY1266" s="0" t="n">
        <v>1200</v>
      </c>
      <c r="CC1266" s="0" t="s">
        <v>218</v>
      </c>
      <c r="CD1266" s="0" t="n">
        <v>5201</v>
      </c>
      <c r="CE1266" s="0" t="s">
        <v>144</v>
      </c>
      <c r="CF1266" s="2" t="n">
        <v>42507</v>
      </c>
      <c r="CI1266" s="0" t="n">
        <v>1</v>
      </c>
      <c r="CJ1266" s="0" t="n">
        <v>1</v>
      </c>
      <c r="CK1266" s="0" t="n">
        <v>21</v>
      </c>
      <c r="CL1266" s="0" t="s">
        <v>89</v>
      </c>
    </row>
    <row r="1267" customFormat="false" ht="15" hidden="false" customHeight="false" outlineLevel="0" collapsed="false">
      <c r="A1267" s="0" t="s">
        <v>71</v>
      </c>
      <c r="B1267" s="0" t="s">
        <v>72</v>
      </c>
      <c r="C1267" s="0" t="s">
        <v>73</v>
      </c>
      <c r="E1267" s="0" t="str">
        <f aca="false">"A0084000046778"</f>
        <v>A0084000046778</v>
      </c>
      <c r="F1267" s="2" t="n">
        <v>42502</v>
      </c>
      <c r="G1267" s="0" t="n">
        <v>201611</v>
      </c>
      <c r="H1267" s="0" t="s">
        <v>74</v>
      </c>
      <c r="I1267" s="0" t="s">
        <v>75</v>
      </c>
      <c r="J1267" s="0" t="s">
        <v>76</v>
      </c>
      <c r="K1267" s="0" t="s">
        <v>77</v>
      </c>
      <c r="L1267" s="0" t="s">
        <v>150</v>
      </c>
      <c r="M1267" s="0" t="s">
        <v>151</v>
      </c>
      <c r="N1267" s="0" t="s">
        <v>1558</v>
      </c>
      <c r="O1267" s="0" t="s">
        <v>133</v>
      </c>
      <c r="P1267" s="0" t="str">
        <f aca="false">"1162473609                    "</f>
        <v>1162473609                    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3.08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1</v>
      </c>
      <c r="BI1267" s="0" t="n">
        <v>0.5</v>
      </c>
      <c r="BJ1267" s="0" t="n">
        <v>0.2</v>
      </c>
      <c r="BK1267" s="0" t="n">
        <v>0.5</v>
      </c>
      <c r="BL1267" s="0" t="n">
        <v>40.52</v>
      </c>
      <c r="BM1267" s="0" t="n">
        <v>5.67</v>
      </c>
      <c r="BN1267" s="0" t="n">
        <v>46.19</v>
      </c>
      <c r="BO1267" s="0" t="n">
        <v>46.19</v>
      </c>
      <c r="BQ1267" s="0" t="s">
        <v>447</v>
      </c>
      <c r="BR1267" s="0" t="s">
        <v>84</v>
      </c>
      <c r="BS1267" s="2" t="n">
        <v>42503</v>
      </c>
      <c r="BT1267" s="3" t="n">
        <v>0.422222222222222</v>
      </c>
      <c r="BU1267" s="0" t="s">
        <v>1559</v>
      </c>
      <c r="BV1267" s="0" t="s">
        <v>86</v>
      </c>
      <c r="BY1267" s="0" t="n">
        <v>1200</v>
      </c>
      <c r="CC1267" s="0" t="s">
        <v>151</v>
      </c>
      <c r="CD1267" s="0" t="n">
        <v>6229</v>
      </c>
      <c r="CE1267" s="0" t="s">
        <v>144</v>
      </c>
      <c r="CF1267" s="2" t="n">
        <v>42506</v>
      </c>
      <c r="CI1267" s="0" t="n">
        <v>1</v>
      </c>
      <c r="CJ1267" s="0" t="n">
        <v>1</v>
      </c>
      <c r="CK1267" s="0" t="n">
        <v>21</v>
      </c>
      <c r="CL1267" s="0" t="s">
        <v>89</v>
      </c>
    </row>
    <row r="1268" customFormat="false" ht="15" hidden="false" customHeight="false" outlineLevel="0" collapsed="false">
      <c r="A1268" s="0" t="s">
        <v>71</v>
      </c>
      <c r="B1268" s="0" t="s">
        <v>72</v>
      </c>
      <c r="C1268" s="0" t="s">
        <v>73</v>
      </c>
      <c r="E1268" s="0" t="str">
        <f aca="false">"A0084000046755"</f>
        <v>A0084000046755</v>
      </c>
      <c r="F1268" s="2" t="n">
        <v>42502</v>
      </c>
      <c r="G1268" s="0" t="n">
        <v>201611</v>
      </c>
      <c r="H1268" s="0" t="s">
        <v>74</v>
      </c>
      <c r="I1268" s="0" t="s">
        <v>75</v>
      </c>
      <c r="J1268" s="0" t="s">
        <v>76</v>
      </c>
      <c r="K1268" s="0" t="s">
        <v>77</v>
      </c>
      <c r="L1268" s="0" t="s">
        <v>164</v>
      </c>
      <c r="M1268" s="0" t="s">
        <v>165</v>
      </c>
      <c r="N1268" s="0" t="s">
        <v>1060</v>
      </c>
      <c r="O1268" s="0" t="s">
        <v>133</v>
      </c>
      <c r="P1268" s="0" t="str">
        <f aca="false">"1162473563                    "</f>
        <v>1162473563                    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4.62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1</v>
      </c>
      <c r="BI1268" s="0" t="n">
        <v>3</v>
      </c>
      <c r="BJ1268" s="0" t="n">
        <v>1.7</v>
      </c>
      <c r="BK1268" s="0" t="n">
        <v>3</v>
      </c>
      <c r="BL1268" s="0" t="n">
        <v>60.78</v>
      </c>
      <c r="BM1268" s="0" t="n">
        <v>8.51</v>
      </c>
      <c r="BN1268" s="0" t="n">
        <v>69.29</v>
      </c>
      <c r="BO1268" s="0" t="n">
        <v>69.29</v>
      </c>
      <c r="BQ1268" s="0" t="s">
        <v>83</v>
      </c>
      <c r="BR1268" s="0" t="s">
        <v>84</v>
      </c>
      <c r="BS1268" s="2" t="n">
        <v>42503</v>
      </c>
      <c r="BT1268" s="3" t="n">
        <v>0.317361111111111</v>
      </c>
      <c r="BU1268" s="0" t="s">
        <v>1185</v>
      </c>
      <c r="BV1268" s="0" t="s">
        <v>86</v>
      </c>
      <c r="BY1268" s="0" t="n">
        <v>8673.76</v>
      </c>
      <c r="CC1268" s="0" t="s">
        <v>165</v>
      </c>
      <c r="CD1268" s="0" t="n">
        <v>4052</v>
      </c>
      <c r="CE1268" s="0" t="s">
        <v>144</v>
      </c>
      <c r="CF1268" s="2" t="n">
        <v>42506</v>
      </c>
      <c r="CI1268" s="0" t="n">
        <v>1</v>
      </c>
      <c r="CJ1268" s="0" t="n">
        <v>1</v>
      </c>
      <c r="CK1268" s="0" t="n">
        <v>21</v>
      </c>
      <c r="CL1268" s="0" t="s">
        <v>89</v>
      </c>
    </row>
    <row r="1269" customFormat="false" ht="15" hidden="false" customHeight="false" outlineLevel="0" collapsed="false">
      <c r="A1269" s="0" t="s">
        <v>71</v>
      </c>
      <c r="B1269" s="0" t="s">
        <v>72</v>
      </c>
      <c r="C1269" s="0" t="s">
        <v>73</v>
      </c>
      <c r="E1269" s="0" t="str">
        <f aca="false">"A0084000046780"</f>
        <v>A0084000046780</v>
      </c>
      <c r="F1269" s="2" t="n">
        <v>42502</v>
      </c>
      <c r="G1269" s="0" t="n">
        <v>201611</v>
      </c>
      <c r="H1269" s="0" t="s">
        <v>74</v>
      </c>
      <c r="I1269" s="0" t="s">
        <v>75</v>
      </c>
      <c r="J1269" s="0" t="s">
        <v>76</v>
      </c>
      <c r="K1269" s="0" t="s">
        <v>77</v>
      </c>
      <c r="L1269" s="0" t="s">
        <v>145</v>
      </c>
      <c r="M1269" s="0" t="s">
        <v>146</v>
      </c>
      <c r="N1269" s="0" t="s">
        <v>902</v>
      </c>
      <c r="O1269" s="0" t="s">
        <v>133</v>
      </c>
      <c r="P1269" s="0" t="str">
        <f aca="false">"1162473610                    "</f>
        <v>1162473610                    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3.08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1</v>
      </c>
      <c r="BI1269" s="0" t="n">
        <v>0.4</v>
      </c>
      <c r="BJ1269" s="0" t="n">
        <v>0.9</v>
      </c>
      <c r="BK1269" s="0" t="n">
        <v>1</v>
      </c>
      <c r="BL1269" s="0" t="n">
        <v>40.52</v>
      </c>
      <c r="BM1269" s="0" t="n">
        <v>5.67</v>
      </c>
      <c r="BN1269" s="0" t="n">
        <v>46.19</v>
      </c>
      <c r="BO1269" s="0" t="n">
        <v>46.19</v>
      </c>
      <c r="BQ1269" s="0" t="s">
        <v>903</v>
      </c>
      <c r="BR1269" s="0" t="s">
        <v>84</v>
      </c>
      <c r="BS1269" s="2" t="n">
        <v>42503</v>
      </c>
      <c r="BT1269" s="3" t="n">
        <v>0.409027777777778</v>
      </c>
      <c r="BU1269" s="0" t="s">
        <v>1322</v>
      </c>
      <c r="BV1269" s="0" t="s">
        <v>86</v>
      </c>
      <c r="BY1269" s="0" t="n">
        <v>4636.27</v>
      </c>
      <c r="CC1269" s="0" t="s">
        <v>146</v>
      </c>
      <c r="CD1269" s="0" t="n">
        <v>6001</v>
      </c>
      <c r="CE1269" s="0" t="s">
        <v>144</v>
      </c>
      <c r="CF1269" s="2" t="n">
        <v>42506</v>
      </c>
      <c r="CI1269" s="0" t="n">
        <v>1</v>
      </c>
      <c r="CJ1269" s="0" t="n">
        <v>1</v>
      </c>
      <c r="CK1269" s="0" t="n">
        <v>21</v>
      </c>
      <c r="CL1269" s="0" t="s">
        <v>89</v>
      </c>
    </row>
    <row r="1270" customFormat="false" ht="15" hidden="false" customHeight="false" outlineLevel="0" collapsed="false">
      <c r="A1270" s="0" t="s">
        <v>71</v>
      </c>
      <c r="B1270" s="0" t="s">
        <v>72</v>
      </c>
      <c r="C1270" s="0" t="s">
        <v>73</v>
      </c>
      <c r="E1270" s="0" t="str">
        <f aca="false">"A0084000046733"</f>
        <v>A0084000046733</v>
      </c>
      <c r="F1270" s="2" t="n">
        <v>42502</v>
      </c>
      <c r="G1270" s="0" t="n">
        <v>201611</v>
      </c>
      <c r="H1270" s="0" t="s">
        <v>74</v>
      </c>
      <c r="I1270" s="0" t="s">
        <v>75</v>
      </c>
      <c r="J1270" s="0" t="s">
        <v>76</v>
      </c>
      <c r="K1270" s="0" t="s">
        <v>77</v>
      </c>
      <c r="L1270" s="0" t="s">
        <v>344</v>
      </c>
      <c r="M1270" s="0" t="s">
        <v>345</v>
      </c>
      <c r="N1270" s="0" t="s">
        <v>794</v>
      </c>
      <c r="O1270" s="0" t="s">
        <v>133</v>
      </c>
      <c r="P1270" s="0" t="str">
        <f aca="false">"1162473456                    "</f>
        <v>1162473456                    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5.97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1</v>
      </c>
      <c r="BI1270" s="0" t="n">
        <v>0.5</v>
      </c>
      <c r="BJ1270" s="0" t="n">
        <v>0.2</v>
      </c>
      <c r="BK1270" s="0" t="n">
        <v>0.5</v>
      </c>
      <c r="BL1270" s="0" t="n">
        <v>78.51</v>
      </c>
      <c r="BM1270" s="0" t="n">
        <v>10.99</v>
      </c>
      <c r="BN1270" s="0" t="n">
        <v>89.5</v>
      </c>
      <c r="BO1270" s="0" t="n">
        <v>89.5</v>
      </c>
      <c r="BQ1270" s="0" t="s">
        <v>115</v>
      </c>
      <c r="BR1270" s="0" t="s">
        <v>84</v>
      </c>
      <c r="BS1270" s="2" t="n">
        <v>42503</v>
      </c>
      <c r="BT1270" s="3" t="n">
        <v>0.416666666666667</v>
      </c>
      <c r="BU1270" s="0" t="s">
        <v>1560</v>
      </c>
      <c r="BV1270" s="0" t="s">
        <v>86</v>
      </c>
      <c r="BY1270" s="0" t="n">
        <v>1200</v>
      </c>
      <c r="CC1270" s="0" t="s">
        <v>345</v>
      </c>
      <c r="CD1270" s="0" t="n">
        <v>7349</v>
      </c>
      <c r="CE1270" s="0" t="s">
        <v>144</v>
      </c>
      <c r="CF1270" s="2" t="n">
        <v>42506</v>
      </c>
      <c r="CI1270" s="0" t="n">
        <v>1</v>
      </c>
      <c r="CJ1270" s="0" t="n">
        <v>1</v>
      </c>
      <c r="CK1270" s="0" t="n">
        <v>23</v>
      </c>
      <c r="CL1270" s="0" t="s">
        <v>89</v>
      </c>
    </row>
    <row r="1271" customFormat="false" ht="15" hidden="false" customHeight="false" outlineLevel="0" collapsed="false">
      <c r="A1271" s="0" t="s">
        <v>71</v>
      </c>
      <c r="B1271" s="0" t="s">
        <v>72</v>
      </c>
      <c r="C1271" s="0" t="s">
        <v>73</v>
      </c>
      <c r="E1271" s="0" t="str">
        <f aca="false">"A0084000046784"</f>
        <v>A0084000046784</v>
      </c>
      <c r="F1271" s="2" t="n">
        <v>42502</v>
      </c>
      <c r="G1271" s="0" t="n">
        <v>201611</v>
      </c>
      <c r="H1271" s="0" t="s">
        <v>74</v>
      </c>
      <c r="I1271" s="0" t="s">
        <v>75</v>
      </c>
      <c r="J1271" s="0" t="s">
        <v>76</v>
      </c>
      <c r="K1271" s="0" t="s">
        <v>77</v>
      </c>
      <c r="L1271" s="0" t="s">
        <v>138</v>
      </c>
      <c r="M1271" s="0" t="s">
        <v>79</v>
      </c>
      <c r="N1271" s="0" t="s">
        <v>329</v>
      </c>
      <c r="O1271" s="0" t="s">
        <v>133</v>
      </c>
      <c r="P1271" s="0" t="str">
        <f aca="false">"1162473582                    "</f>
        <v>1162473582                    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3.08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1</v>
      </c>
      <c r="BI1271" s="0" t="n">
        <v>1</v>
      </c>
      <c r="BJ1271" s="0" t="n">
        <v>0.2</v>
      </c>
      <c r="BK1271" s="0" t="n">
        <v>1</v>
      </c>
      <c r="BL1271" s="0" t="n">
        <v>40.52</v>
      </c>
      <c r="BM1271" s="0" t="n">
        <v>5.67</v>
      </c>
      <c r="BN1271" s="0" t="n">
        <v>46.19</v>
      </c>
      <c r="BO1271" s="0" t="n">
        <v>46.19</v>
      </c>
      <c r="BQ1271" s="0" t="s">
        <v>1260</v>
      </c>
      <c r="BR1271" s="0" t="s">
        <v>84</v>
      </c>
      <c r="BS1271" s="2" t="n">
        <v>42503</v>
      </c>
      <c r="BT1271" s="3" t="n">
        <v>0.368055555555556</v>
      </c>
      <c r="BU1271" s="0" t="s">
        <v>907</v>
      </c>
      <c r="BV1271" s="0" t="s">
        <v>86</v>
      </c>
      <c r="BY1271" s="0" t="n">
        <v>1200</v>
      </c>
      <c r="CC1271" s="0" t="s">
        <v>79</v>
      </c>
      <c r="CD1271" s="0" t="n">
        <v>7800</v>
      </c>
      <c r="CE1271" s="0" t="s">
        <v>144</v>
      </c>
      <c r="CF1271" s="2" t="n">
        <v>42506</v>
      </c>
      <c r="CI1271" s="0" t="n">
        <v>1</v>
      </c>
      <c r="CJ1271" s="0" t="n">
        <v>1</v>
      </c>
      <c r="CK1271" s="0" t="n">
        <v>21</v>
      </c>
      <c r="CL1271" s="0" t="s">
        <v>89</v>
      </c>
    </row>
    <row r="1272" customFormat="false" ht="15" hidden="false" customHeight="false" outlineLevel="0" collapsed="false">
      <c r="A1272" s="0" t="s">
        <v>71</v>
      </c>
      <c r="B1272" s="0" t="s">
        <v>72</v>
      </c>
      <c r="C1272" s="0" t="s">
        <v>73</v>
      </c>
      <c r="E1272" s="0" t="str">
        <f aca="false">"A0084000046732"</f>
        <v>A0084000046732</v>
      </c>
      <c r="F1272" s="2" t="n">
        <v>42502</v>
      </c>
      <c r="G1272" s="0" t="n">
        <v>201611</v>
      </c>
      <c r="H1272" s="0" t="s">
        <v>74</v>
      </c>
      <c r="I1272" s="0" t="s">
        <v>75</v>
      </c>
      <c r="J1272" s="0" t="s">
        <v>76</v>
      </c>
      <c r="K1272" s="0" t="s">
        <v>77</v>
      </c>
      <c r="L1272" s="0" t="s">
        <v>107</v>
      </c>
      <c r="M1272" s="0" t="s">
        <v>108</v>
      </c>
      <c r="N1272" s="0" t="s">
        <v>109</v>
      </c>
      <c r="O1272" s="0" t="s">
        <v>133</v>
      </c>
      <c r="P1272" s="0" t="str">
        <f aca="false">"1162473507                    "</f>
        <v>1162473507                    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3.08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1</v>
      </c>
      <c r="BI1272" s="0" t="n">
        <v>0.5</v>
      </c>
      <c r="BJ1272" s="0" t="n">
        <v>0.2</v>
      </c>
      <c r="BK1272" s="0" t="n">
        <v>0.5</v>
      </c>
      <c r="BL1272" s="0" t="n">
        <v>40.52</v>
      </c>
      <c r="BM1272" s="0" t="n">
        <v>5.67</v>
      </c>
      <c r="BN1272" s="0" t="n">
        <v>46.19</v>
      </c>
      <c r="BO1272" s="0" t="n">
        <v>46.19</v>
      </c>
      <c r="BQ1272" s="0" t="s">
        <v>110</v>
      </c>
      <c r="BR1272" s="0" t="s">
        <v>84</v>
      </c>
      <c r="BS1272" s="2" t="n">
        <v>42506</v>
      </c>
      <c r="BT1272" s="3" t="n">
        <v>0.416666666666667</v>
      </c>
      <c r="BU1272" s="0" t="s">
        <v>1561</v>
      </c>
      <c r="BV1272" s="0" t="s">
        <v>89</v>
      </c>
      <c r="BY1272" s="0" t="n">
        <v>1200</v>
      </c>
      <c r="CC1272" s="0" t="s">
        <v>108</v>
      </c>
      <c r="CD1272" s="0" t="n">
        <v>1911</v>
      </c>
      <c r="CE1272" s="0" t="s">
        <v>87</v>
      </c>
      <c r="CF1272" s="2" t="n">
        <v>42509</v>
      </c>
      <c r="CI1272" s="0" t="n">
        <v>1</v>
      </c>
      <c r="CJ1272" s="0" t="n">
        <v>2</v>
      </c>
      <c r="CK1272" s="0" t="n">
        <v>21</v>
      </c>
      <c r="CL1272" s="0" t="s">
        <v>89</v>
      </c>
    </row>
    <row r="1273" customFormat="false" ht="15" hidden="false" customHeight="false" outlineLevel="0" collapsed="false">
      <c r="A1273" s="0" t="s">
        <v>71</v>
      </c>
      <c r="B1273" s="0" t="s">
        <v>72</v>
      </c>
      <c r="C1273" s="0" t="s">
        <v>73</v>
      </c>
      <c r="E1273" s="0" t="str">
        <f aca="false">"A0084000046718"</f>
        <v>A0084000046718</v>
      </c>
      <c r="F1273" s="2" t="n">
        <v>42502</v>
      </c>
      <c r="G1273" s="0" t="n">
        <v>201611</v>
      </c>
      <c r="H1273" s="0" t="s">
        <v>74</v>
      </c>
      <c r="I1273" s="0" t="s">
        <v>75</v>
      </c>
      <c r="J1273" s="0" t="s">
        <v>76</v>
      </c>
      <c r="K1273" s="0" t="s">
        <v>77</v>
      </c>
      <c r="L1273" s="0" t="s">
        <v>90</v>
      </c>
      <c r="M1273" s="0" t="s">
        <v>91</v>
      </c>
      <c r="N1273" s="0" t="s">
        <v>1562</v>
      </c>
      <c r="O1273" s="0" t="s">
        <v>133</v>
      </c>
      <c r="P1273" s="0" t="str">
        <f aca="false">"1162473524                    "</f>
        <v>1162473524                    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3.08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1</v>
      </c>
      <c r="BI1273" s="0" t="n">
        <v>1.1</v>
      </c>
      <c r="BJ1273" s="0" t="n">
        <v>1.7</v>
      </c>
      <c r="BK1273" s="0" t="n">
        <v>2</v>
      </c>
      <c r="BL1273" s="0" t="n">
        <v>40.52</v>
      </c>
      <c r="BM1273" s="0" t="n">
        <v>5.67</v>
      </c>
      <c r="BN1273" s="0" t="n">
        <v>46.19</v>
      </c>
      <c r="BO1273" s="0" t="n">
        <v>46.19</v>
      </c>
      <c r="BQ1273" s="0" t="s">
        <v>244</v>
      </c>
      <c r="BR1273" s="0" t="s">
        <v>84</v>
      </c>
      <c r="BS1273" s="2" t="n">
        <v>42503</v>
      </c>
      <c r="BT1273" s="3" t="n">
        <v>0.395833333333333</v>
      </c>
      <c r="BU1273" s="0" t="s">
        <v>1563</v>
      </c>
      <c r="BV1273" s="0" t="s">
        <v>86</v>
      </c>
      <c r="BY1273" s="0" t="n">
        <v>8668.61</v>
      </c>
      <c r="CC1273" s="0" t="s">
        <v>91</v>
      </c>
      <c r="CD1273" s="0" t="n">
        <v>3680</v>
      </c>
      <c r="CE1273" s="0" t="s">
        <v>87</v>
      </c>
      <c r="CF1273" s="2" t="n">
        <v>42506</v>
      </c>
      <c r="CI1273" s="0" t="n">
        <v>1</v>
      </c>
      <c r="CJ1273" s="0" t="n">
        <v>1</v>
      </c>
      <c r="CK1273" s="0" t="n">
        <v>21</v>
      </c>
      <c r="CL1273" s="0" t="s">
        <v>89</v>
      </c>
    </row>
    <row r="1274" customFormat="false" ht="15" hidden="false" customHeight="false" outlineLevel="0" collapsed="false">
      <c r="A1274" s="0" t="s">
        <v>71</v>
      </c>
      <c r="B1274" s="0" t="s">
        <v>72</v>
      </c>
      <c r="C1274" s="0" t="s">
        <v>73</v>
      </c>
      <c r="E1274" s="0" t="str">
        <f aca="false">"A0084000046782"</f>
        <v>A0084000046782</v>
      </c>
      <c r="F1274" s="2" t="n">
        <v>42502</v>
      </c>
      <c r="G1274" s="0" t="n">
        <v>201611</v>
      </c>
      <c r="H1274" s="0" t="s">
        <v>74</v>
      </c>
      <c r="I1274" s="0" t="s">
        <v>75</v>
      </c>
      <c r="J1274" s="0" t="s">
        <v>76</v>
      </c>
      <c r="K1274" s="0" t="s">
        <v>77</v>
      </c>
      <c r="L1274" s="0" t="s">
        <v>155</v>
      </c>
      <c r="M1274" s="0" t="s">
        <v>155</v>
      </c>
      <c r="N1274" s="0" t="s">
        <v>156</v>
      </c>
      <c r="O1274" s="0" t="s">
        <v>133</v>
      </c>
      <c r="P1274" s="0" t="str">
        <f aca="false">"1162473580                    "</f>
        <v>1162473580                    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3.08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1</v>
      </c>
      <c r="BI1274" s="0" t="n">
        <v>0.5</v>
      </c>
      <c r="BJ1274" s="0" t="n">
        <v>0.2</v>
      </c>
      <c r="BK1274" s="0" t="n">
        <v>0.5</v>
      </c>
      <c r="BL1274" s="0" t="n">
        <v>40.52</v>
      </c>
      <c r="BM1274" s="0" t="n">
        <v>5.67</v>
      </c>
      <c r="BN1274" s="0" t="n">
        <v>46.19</v>
      </c>
      <c r="BO1274" s="0" t="n">
        <v>46.19</v>
      </c>
      <c r="BQ1274" s="0" t="s">
        <v>157</v>
      </c>
      <c r="BR1274" s="0" t="s">
        <v>84</v>
      </c>
      <c r="BS1274" s="2" t="n">
        <v>42503</v>
      </c>
      <c r="BT1274" s="3" t="n">
        <v>0.510416666666667</v>
      </c>
      <c r="BU1274" s="0" t="s">
        <v>965</v>
      </c>
      <c r="BV1274" s="0" t="s">
        <v>86</v>
      </c>
      <c r="BY1274" s="0" t="n">
        <v>1200</v>
      </c>
      <c r="CC1274" s="0" t="s">
        <v>155</v>
      </c>
      <c r="CD1274" s="0" t="n">
        <v>7646</v>
      </c>
      <c r="CE1274" s="0" t="s">
        <v>144</v>
      </c>
      <c r="CF1274" s="2" t="n">
        <v>42506</v>
      </c>
      <c r="CI1274" s="0" t="n">
        <v>1</v>
      </c>
      <c r="CJ1274" s="0" t="n">
        <v>1</v>
      </c>
      <c r="CK1274" s="0" t="n">
        <v>21</v>
      </c>
      <c r="CL1274" s="0" t="s">
        <v>89</v>
      </c>
    </row>
    <row r="1275" customFormat="false" ht="15" hidden="false" customHeight="false" outlineLevel="0" collapsed="false">
      <c r="A1275" s="0" t="s">
        <v>71</v>
      </c>
      <c r="B1275" s="0" t="s">
        <v>72</v>
      </c>
      <c r="C1275" s="0" t="s">
        <v>73</v>
      </c>
      <c r="E1275" s="0" t="str">
        <f aca="false">"A0084000046720"</f>
        <v>A0084000046720</v>
      </c>
      <c r="F1275" s="2" t="n">
        <v>42502</v>
      </c>
      <c r="G1275" s="0" t="n">
        <v>201611</v>
      </c>
      <c r="H1275" s="0" t="s">
        <v>74</v>
      </c>
      <c r="I1275" s="0" t="s">
        <v>75</v>
      </c>
      <c r="J1275" s="0" t="s">
        <v>76</v>
      </c>
      <c r="K1275" s="0" t="s">
        <v>77</v>
      </c>
      <c r="L1275" s="0" t="s">
        <v>217</v>
      </c>
      <c r="M1275" s="0" t="s">
        <v>218</v>
      </c>
      <c r="N1275" s="0" t="s">
        <v>530</v>
      </c>
      <c r="O1275" s="0" t="s">
        <v>133</v>
      </c>
      <c r="P1275" s="0" t="str">
        <f aca="false">"1162473508                    "</f>
        <v>1162473508                    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3.08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1</v>
      </c>
      <c r="BI1275" s="0" t="n">
        <v>0.5</v>
      </c>
      <c r="BJ1275" s="0" t="n">
        <v>0.2</v>
      </c>
      <c r="BK1275" s="0" t="n">
        <v>0.5</v>
      </c>
      <c r="BL1275" s="0" t="n">
        <v>40.52</v>
      </c>
      <c r="BM1275" s="0" t="n">
        <v>5.67</v>
      </c>
      <c r="BN1275" s="0" t="n">
        <v>46.19</v>
      </c>
      <c r="BO1275" s="0" t="n">
        <v>46.19</v>
      </c>
      <c r="BQ1275" s="0" t="s">
        <v>115</v>
      </c>
      <c r="BR1275" s="0" t="s">
        <v>84</v>
      </c>
      <c r="BS1275" s="2" t="n">
        <v>42503</v>
      </c>
      <c r="BT1275" s="3" t="n">
        <v>0.436805555555556</v>
      </c>
      <c r="BU1275" s="0" t="s">
        <v>1564</v>
      </c>
      <c r="BV1275" s="0" t="s">
        <v>86</v>
      </c>
      <c r="BY1275" s="0" t="n">
        <v>1200</v>
      </c>
      <c r="CC1275" s="0" t="s">
        <v>218</v>
      </c>
      <c r="CD1275" s="0" t="n">
        <v>5201</v>
      </c>
      <c r="CE1275" s="0" t="s">
        <v>144</v>
      </c>
      <c r="CF1275" s="2" t="n">
        <v>42507</v>
      </c>
      <c r="CI1275" s="0" t="n">
        <v>1</v>
      </c>
      <c r="CJ1275" s="0" t="n">
        <v>1</v>
      </c>
      <c r="CK1275" s="0" t="n">
        <v>21</v>
      </c>
      <c r="CL1275" s="0" t="s">
        <v>89</v>
      </c>
    </row>
    <row r="1276" customFormat="false" ht="15" hidden="false" customHeight="false" outlineLevel="0" collapsed="false">
      <c r="A1276" s="0" t="s">
        <v>71</v>
      </c>
      <c r="B1276" s="0" t="s">
        <v>72</v>
      </c>
      <c r="C1276" s="0" t="s">
        <v>73</v>
      </c>
      <c r="E1276" s="0" t="str">
        <f aca="false">"A0084000046777"</f>
        <v>A0084000046777</v>
      </c>
      <c r="F1276" s="2" t="n">
        <v>42502</v>
      </c>
      <c r="G1276" s="0" t="n">
        <v>201611</v>
      </c>
      <c r="H1276" s="0" t="s">
        <v>74</v>
      </c>
      <c r="I1276" s="0" t="s">
        <v>75</v>
      </c>
      <c r="J1276" s="0" t="s">
        <v>76</v>
      </c>
      <c r="K1276" s="0" t="s">
        <v>77</v>
      </c>
      <c r="L1276" s="0" t="s">
        <v>235</v>
      </c>
      <c r="M1276" s="0" t="s">
        <v>236</v>
      </c>
      <c r="N1276" s="0" t="s">
        <v>1489</v>
      </c>
      <c r="O1276" s="0" t="s">
        <v>133</v>
      </c>
      <c r="P1276" s="0" t="str">
        <f aca="false">"1162473577                    "</f>
        <v>1162473577                    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12.33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1</v>
      </c>
      <c r="BI1276" s="0" t="n">
        <v>7.8</v>
      </c>
      <c r="BJ1276" s="0" t="n">
        <v>3.4</v>
      </c>
      <c r="BK1276" s="0" t="n">
        <v>8</v>
      </c>
      <c r="BL1276" s="0" t="n">
        <v>162.09</v>
      </c>
      <c r="BM1276" s="0" t="n">
        <v>22.69</v>
      </c>
      <c r="BN1276" s="0" t="n">
        <v>184.78</v>
      </c>
      <c r="BO1276" s="0" t="n">
        <v>184.78</v>
      </c>
      <c r="BQ1276" s="0" t="s">
        <v>115</v>
      </c>
      <c r="BR1276" s="0" t="s">
        <v>84</v>
      </c>
      <c r="BS1276" s="2" t="n">
        <v>42503</v>
      </c>
      <c r="BT1276" s="3" t="n">
        <v>0.419444444444444</v>
      </c>
      <c r="BU1276" s="0" t="s">
        <v>1557</v>
      </c>
      <c r="BV1276" s="0" t="s">
        <v>86</v>
      </c>
      <c r="BY1276" s="0" t="n">
        <v>17164.22</v>
      </c>
      <c r="CC1276" s="0" t="s">
        <v>236</v>
      </c>
      <c r="CD1276" s="0" t="n">
        <v>6850</v>
      </c>
      <c r="CE1276" s="0" t="s">
        <v>87</v>
      </c>
      <c r="CF1276" s="2" t="n">
        <v>42506</v>
      </c>
      <c r="CI1276" s="0" t="n">
        <v>1</v>
      </c>
      <c r="CJ1276" s="0" t="n">
        <v>1</v>
      </c>
      <c r="CK1276" s="0" t="n">
        <v>21</v>
      </c>
      <c r="CL1276" s="0" t="s">
        <v>89</v>
      </c>
    </row>
    <row r="1277" customFormat="false" ht="15" hidden="false" customHeight="false" outlineLevel="0" collapsed="false">
      <c r="A1277" s="0" t="s">
        <v>71</v>
      </c>
      <c r="B1277" s="0" t="s">
        <v>72</v>
      </c>
      <c r="C1277" s="0" t="s">
        <v>73</v>
      </c>
      <c r="E1277" s="0" t="str">
        <f aca="false">"A0084000046721"</f>
        <v>A0084000046721</v>
      </c>
      <c r="F1277" s="2" t="n">
        <v>42502</v>
      </c>
      <c r="G1277" s="0" t="n">
        <v>201611</v>
      </c>
      <c r="H1277" s="0" t="s">
        <v>74</v>
      </c>
      <c r="I1277" s="0" t="s">
        <v>75</v>
      </c>
      <c r="J1277" s="0" t="s">
        <v>76</v>
      </c>
      <c r="K1277" s="0" t="s">
        <v>77</v>
      </c>
      <c r="L1277" s="0" t="s">
        <v>217</v>
      </c>
      <c r="M1277" s="0" t="s">
        <v>218</v>
      </c>
      <c r="N1277" s="0" t="s">
        <v>219</v>
      </c>
      <c r="O1277" s="0" t="s">
        <v>133</v>
      </c>
      <c r="P1277" s="0" t="str">
        <f aca="false">"1162473506                    "</f>
        <v>1162473506                    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4.62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1</v>
      </c>
      <c r="BI1277" s="0" t="n">
        <v>0.7</v>
      </c>
      <c r="BJ1277" s="0" t="n">
        <v>3</v>
      </c>
      <c r="BK1277" s="0" t="n">
        <v>3</v>
      </c>
      <c r="BL1277" s="0" t="n">
        <v>60.78</v>
      </c>
      <c r="BM1277" s="0" t="n">
        <v>8.51</v>
      </c>
      <c r="BN1277" s="0" t="n">
        <v>69.29</v>
      </c>
      <c r="BO1277" s="0" t="n">
        <v>69.29</v>
      </c>
      <c r="BQ1277" s="0" t="s">
        <v>115</v>
      </c>
      <c r="BR1277" s="0" t="s">
        <v>84</v>
      </c>
      <c r="BS1277" s="2" t="n">
        <v>42503</v>
      </c>
      <c r="BT1277" s="3" t="n">
        <v>0.361111111111111</v>
      </c>
      <c r="BU1277" s="0" t="s">
        <v>829</v>
      </c>
      <c r="BV1277" s="0" t="s">
        <v>86</v>
      </c>
      <c r="BY1277" s="0" t="n">
        <v>15003.85</v>
      </c>
      <c r="CC1277" s="0" t="s">
        <v>218</v>
      </c>
      <c r="CD1277" s="0" t="n">
        <v>5201</v>
      </c>
      <c r="CE1277" s="0" t="s">
        <v>144</v>
      </c>
      <c r="CF1277" s="2" t="n">
        <v>42507</v>
      </c>
      <c r="CI1277" s="0" t="n">
        <v>1</v>
      </c>
      <c r="CJ1277" s="0" t="n">
        <v>1</v>
      </c>
      <c r="CK1277" s="0" t="n">
        <v>21</v>
      </c>
      <c r="CL1277" s="0" t="s">
        <v>89</v>
      </c>
    </row>
    <row r="1278" customFormat="false" ht="15" hidden="false" customHeight="false" outlineLevel="0" collapsed="false">
      <c r="A1278" s="0" t="s">
        <v>71</v>
      </c>
      <c r="B1278" s="0" t="s">
        <v>72</v>
      </c>
      <c r="C1278" s="0" t="s">
        <v>73</v>
      </c>
      <c r="E1278" s="0" t="str">
        <f aca="false">"A0084000046779"</f>
        <v>A0084000046779</v>
      </c>
      <c r="F1278" s="2" t="n">
        <v>42502</v>
      </c>
      <c r="G1278" s="0" t="n">
        <v>201611</v>
      </c>
      <c r="H1278" s="0" t="s">
        <v>74</v>
      </c>
      <c r="I1278" s="0" t="s">
        <v>75</v>
      </c>
      <c r="J1278" s="0" t="s">
        <v>76</v>
      </c>
      <c r="K1278" s="0" t="s">
        <v>77</v>
      </c>
      <c r="L1278" s="0" t="s">
        <v>307</v>
      </c>
      <c r="M1278" s="0" t="s">
        <v>308</v>
      </c>
      <c r="N1278" s="0" t="s">
        <v>1565</v>
      </c>
      <c r="O1278" s="0" t="s">
        <v>133</v>
      </c>
      <c r="P1278" s="0" t="str">
        <f aca="false">"1162473581                    "</f>
        <v>1162473581                    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3.08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1</v>
      </c>
      <c r="BI1278" s="0" t="n">
        <v>1</v>
      </c>
      <c r="BJ1278" s="0" t="n">
        <v>0.2</v>
      </c>
      <c r="BK1278" s="0" t="n">
        <v>1</v>
      </c>
      <c r="BL1278" s="0" t="n">
        <v>40.52</v>
      </c>
      <c r="BM1278" s="0" t="n">
        <v>5.67</v>
      </c>
      <c r="BN1278" s="0" t="n">
        <v>46.19</v>
      </c>
      <c r="BO1278" s="0" t="n">
        <v>46.19</v>
      </c>
      <c r="BQ1278" s="0" t="s">
        <v>115</v>
      </c>
      <c r="BR1278" s="0" t="s">
        <v>84</v>
      </c>
      <c r="BS1278" s="2" t="n">
        <v>42503</v>
      </c>
      <c r="BT1278" s="3" t="n">
        <v>0.336805555555556</v>
      </c>
      <c r="BU1278" s="0" t="s">
        <v>1566</v>
      </c>
      <c r="BV1278" s="0" t="s">
        <v>86</v>
      </c>
      <c r="BY1278" s="0" t="n">
        <v>1200</v>
      </c>
      <c r="BZ1278" s="0" t="s">
        <v>27</v>
      </c>
      <c r="CC1278" s="0" t="s">
        <v>308</v>
      </c>
      <c r="CD1278" s="0" t="n">
        <v>4026</v>
      </c>
      <c r="CE1278" s="0" t="s">
        <v>87</v>
      </c>
      <c r="CF1278" s="2" t="n">
        <v>42506</v>
      </c>
      <c r="CI1278" s="0" t="n">
        <v>1</v>
      </c>
      <c r="CJ1278" s="0" t="n">
        <v>1</v>
      </c>
      <c r="CK1278" s="0" t="n">
        <v>21</v>
      </c>
      <c r="CL1278" s="0" t="s">
        <v>89</v>
      </c>
    </row>
    <row r="1279" customFormat="false" ht="15" hidden="false" customHeight="false" outlineLevel="0" collapsed="false">
      <c r="A1279" s="0" t="s">
        <v>71</v>
      </c>
      <c r="B1279" s="0" t="s">
        <v>72</v>
      </c>
      <c r="C1279" s="0" t="s">
        <v>73</v>
      </c>
      <c r="E1279" s="0" t="str">
        <f aca="false">"A0084000046789"</f>
        <v>A0084000046789</v>
      </c>
      <c r="F1279" s="2" t="n">
        <v>42502</v>
      </c>
      <c r="G1279" s="0" t="n">
        <v>201611</v>
      </c>
      <c r="H1279" s="0" t="s">
        <v>74</v>
      </c>
      <c r="I1279" s="0" t="s">
        <v>75</v>
      </c>
      <c r="J1279" s="0" t="s">
        <v>76</v>
      </c>
      <c r="K1279" s="0" t="s">
        <v>77</v>
      </c>
      <c r="L1279" s="0" t="s">
        <v>164</v>
      </c>
      <c r="M1279" s="0" t="s">
        <v>165</v>
      </c>
      <c r="N1279" s="0" t="s">
        <v>1547</v>
      </c>
      <c r="O1279" s="0" t="s">
        <v>133</v>
      </c>
      <c r="P1279" s="0" t="str">
        <f aca="false">"1162473633                    "</f>
        <v>1162473633                    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3.85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1</v>
      </c>
      <c r="BI1279" s="0" t="n">
        <v>2.2</v>
      </c>
      <c r="BJ1279" s="0" t="n">
        <v>2.5</v>
      </c>
      <c r="BK1279" s="0" t="n">
        <v>2.5</v>
      </c>
      <c r="BL1279" s="0" t="n">
        <v>50.65</v>
      </c>
      <c r="BM1279" s="0" t="n">
        <v>7.09</v>
      </c>
      <c r="BN1279" s="0" t="n">
        <v>57.74</v>
      </c>
      <c r="BO1279" s="0" t="n">
        <v>57.74</v>
      </c>
      <c r="BQ1279" s="0" t="s">
        <v>1548</v>
      </c>
      <c r="BR1279" s="0" t="s">
        <v>84</v>
      </c>
      <c r="BS1279" s="2" t="n">
        <v>42503</v>
      </c>
      <c r="BT1279" s="3" t="n">
        <v>0.34375</v>
      </c>
      <c r="BU1279" s="0" t="s">
        <v>1354</v>
      </c>
      <c r="BV1279" s="0" t="s">
        <v>86</v>
      </c>
      <c r="BY1279" s="0" t="n">
        <v>12558.24</v>
      </c>
      <c r="CC1279" s="0" t="s">
        <v>165</v>
      </c>
      <c r="CD1279" s="0" t="n">
        <v>4001</v>
      </c>
      <c r="CE1279" s="0" t="s">
        <v>87</v>
      </c>
      <c r="CF1279" s="2" t="n">
        <v>42506</v>
      </c>
      <c r="CI1279" s="0" t="n">
        <v>1</v>
      </c>
      <c r="CJ1279" s="0" t="n">
        <v>1</v>
      </c>
      <c r="CK1279" s="0" t="n">
        <v>21</v>
      </c>
      <c r="CL1279" s="0" t="s">
        <v>89</v>
      </c>
    </row>
    <row r="1280" customFormat="false" ht="15" hidden="false" customHeight="false" outlineLevel="0" collapsed="false">
      <c r="A1280" s="0" t="s">
        <v>71</v>
      </c>
      <c r="B1280" s="0" t="s">
        <v>72</v>
      </c>
      <c r="C1280" s="0" t="s">
        <v>73</v>
      </c>
      <c r="E1280" s="0" t="str">
        <f aca="false">"A0084000046723"</f>
        <v>A0084000046723</v>
      </c>
      <c r="F1280" s="2" t="n">
        <v>42502</v>
      </c>
      <c r="G1280" s="0" t="n">
        <v>201611</v>
      </c>
      <c r="H1280" s="0" t="s">
        <v>74</v>
      </c>
      <c r="I1280" s="0" t="s">
        <v>75</v>
      </c>
      <c r="J1280" s="0" t="s">
        <v>76</v>
      </c>
      <c r="K1280" s="0" t="s">
        <v>77</v>
      </c>
      <c r="L1280" s="0" t="s">
        <v>217</v>
      </c>
      <c r="M1280" s="0" t="s">
        <v>218</v>
      </c>
      <c r="N1280" s="0" t="s">
        <v>247</v>
      </c>
      <c r="O1280" s="0" t="s">
        <v>133</v>
      </c>
      <c r="P1280" s="0" t="str">
        <f aca="false">"1162473486                    "</f>
        <v>1162473486                    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3.08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1</v>
      </c>
      <c r="BI1280" s="0" t="n">
        <v>0.5</v>
      </c>
      <c r="BJ1280" s="0" t="n">
        <v>2</v>
      </c>
      <c r="BK1280" s="0" t="n">
        <v>2</v>
      </c>
      <c r="BL1280" s="0" t="n">
        <v>40.52</v>
      </c>
      <c r="BM1280" s="0" t="n">
        <v>5.67</v>
      </c>
      <c r="BN1280" s="0" t="n">
        <v>46.19</v>
      </c>
      <c r="BO1280" s="0" t="n">
        <v>46.19</v>
      </c>
      <c r="BQ1280" s="0" t="s">
        <v>83</v>
      </c>
      <c r="BR1280" s="0" t="s">
        <v>84</v>
      </c>
      <c r="BS1280" s="2" t="n">
        <v>42503</v>
      </c>
      <c r="BT1280" s="3" t="n">
        <v>0.340277777777778</v>
      </c>
      <c r="BU1280" s="0" t="s">
        <v>1482</v>
      </c>
      <c r="BV1280" s="0" t="s">
        <v>86</v>
      </c>
      <c r="BY1280" s="0" t="n">
        <v>9759.75</v>
      </c>
      <c r="CC1280" s="0" t="s">
        <v>218</v>
      </c>
      <c r="CD1280" s="0" t="n">
        <v>5201</v>
      </c>
      <c r="CE1280" s="0" t="s">
        <v>144</v>
      </c>
      <c r="CF1280" s="2" t="n">
        <v>42507</v>
      </c>
      <c r="CI1280" s="0" t="n">
        <v>1</v>
      </c>
      <c r="CJ1280" s="0" t="n">
        <v>1</v>
      </c>
      <c r="CK1280" s="0" t="n">
        <v>21</v>
      </c>
      <c r="CL1280" s="0" t="s">
        <v>89</v>
      </c>
    </row>
    <row r="1281" customFormat="false" ht="15" hidden="false" customHeight="false" outlineLevel="0" collapsed="false">
      <c r="A1281" s="0" t="s">
        <v>71</v>
      </c>
      <c r="B1281" s="0" t="s">
        <v>72</v>
      </c>
      <c r="C1281" s="0" t="s">
        <v>73</v>
      </c>
      <c r="E1281" s="0" t="str">
        <f aca="false">"A0084000046785"</f>
        <v>A0084000046785</v>
      </c>
      <c r="F1281" s="2" t="n">
        <v>42502</v>
      </c>
      <c r="G1281" s="0" t="n">
        <v>201611</v>
      </c>
      <c r="H1281" s="0" t="s">
        <v>74</v>
      </c>
      <c r="I1281" s="0" t="s">
        <v>75</v>
      </c>
      <c r="J1281" s="0" t="s">
        <v>76</v>
      </c>
      <c r="K1281" s="0" t="s">
        <v>77</v>
      </c>
      <c r="L1281" s="0" t="s">
        <v>731</v>
      </c>
      <c r="M1281" s="0" t="s">
        <v>732</v>
      </c>
      <c r="N1281" s="0" t="s">
        <v>1567</v>
      </c>
      <c r="O1281" s="0" t="s">
        <v>133</v>
      </c>
      <c r="P1281" s="0" t="str">
        <f aca="false">"1162473593                    "</f>
        <v>1162473593                    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4.33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1</v>
      </c>
      <c r="BI1281" s="0" t="n">
        <v>0.4</v>
      </c>
      <c r="BJ1281" s="0" t="n">
        <v>1.1</v>
      </c>
      <c r="BK1281" s="0" t="n">
        <v>1.5</v>
      </c>
      <c r="BL1281" s="0" t="n">
        <v>56.98</v>
      </c>
      <c r="BM1281" s="0" t="n">
        <v>7.98</v>
      </c>
      <c r="BN1281" s="0" t="n">
        <v>64.96</v>
      </c>
      <c r="BO1281" s="0" t="n">
        <v>64.96</v>
      </c>
      <c r="BQ1281" s="0" t="s">
        <v>115</v>
      </c>
      <c r="BR1281" s="0" t="s">
        <v>84</v>
      </c>
      <c r="BS1281" s="2" t="n">
        <v>42503</v>
      </c>
      <c r="BT1281" s="3" t="n">
        <v>0.458333333333333</v>
      </c>
      <c r="BU1281" s="0" t="s">
        <v>1568</v>
      </c>
      <c r="BV1281" s="0" t="s">
        <v>86</v>
      </c>
      <c r="BY1281" s="0" t="n">
        <v>5642.01</v>
      </c>
      <c r="CC1281" s="0" t="s">
        <v>732</v>
      </c>
      <c r="CD1281" s="0" t="n">
        <v>1759</v>
      </c>
      <c r="CE1281" s="0" t="s">
        <v>144</v>
      </c>
      <c r="CF1281" s="2" t="n">
        <v>42506</v>
      </c>
      <c r="CI1281" s="0" t="n">
        <v>1</v>
      </c>
      <c r="CJ1281" s="0" t="n">
        <v>1</v>
      </c>
      <c r="CK1281" s="0" t="n">
        <v>24</v>
      </c>
      <c r="CL1281" s="0" t="s">
        <v>89</v>
      </c>
    </row>
    <row r="1282" customFormat="false" ht="15" hidden="false" customHeight="false" outlineLevel="0" collapsed="false">
      <c r="A1282" s="0" t="s">
        <v>71</v>
      </c>
      <c r="B1282" s="0" t="s">
        <v>72</v>
      </c>
      <c r="C1282" s="0" t="s">
        <v>73</v>
      </c>
      <c r="E1282" s="0" t="str">
        <f aca="false">"A0084000046724"</f>
        <v>A0084000046724</v>
      </c>
      <c r="F1282" s="2" t="n">
        <v>42502</v>
      </c>
      <c r="G1282" s="0" t="n">
        <v>201611</v>
      </c>
      <c r="H1282" s="0" t="s">
        <v>74</v>
      </c>
      <c r="I1282" s="0" t="s">
        <v>75</v>
      </c>
      <c r="J1282" s="0" t="s">
        <v>76</v>
      </c>
      <c r="K1282" s="0" t="s">
        <v>77</v>
      </c>
      <c r="L1282" s="0" t="s">
        <v>217</v>
      </c>
      <c r="M1282" s="0" t="s">
        <v>218</v>
      </c>
      <c r="N1282" s="0" t="s">
        <v>799</v>
      </c>
      <c r="O1282" s="0" t="s">
        <v>133</v>
      </c>
      <c r="P1282" s="0" t="str">
        <f aca="false">"1162473490                    "</f>
        <v>1162473490                    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3.08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1</v>
      </c>
      <c r="BI1282" s="0" t="n">
        <v>0.5</v>
      </c>
      <c r="BJ1282" s="0" t="n">
        <v>0.2</v>
      </c>
      <c r="BK1282" s="0" t="n">
        <v>0.5</v>
      </c>
      <c r="BL1282" s="0" t="n">
        <v>40.52</v>
      </c>
      <c r="BM1282" s="0" t="n">
        <v>5.67</v>
      </c>
      <c r="BN1282" s="0" t="n">
        <v>46.19</v>
      </c>
      <c r="BO1282" s="0" t="n">
        <v>46.19</v>
      </c>
      <c r="BQ1282" s="0" t="s">
        <v>115</v>
      </c>
      <c r="BR1282" s="0" t="s">
        <v>84</v>
      </c>
      <c r="BS1282" s="2" t="n">
        <v>42503</v>
      </c>
      <c r="BT1282" s="3" t="n">
        <v>0.400694444444444</v>
      </c>
      <c r="BU1282" s="0" t="s">
        <v>415</v>
      </c>
      <c r="BV1282" s="0" t="s">
        <v>86</v>
      </c>
      <c r="BY1282" s="0" t="n">
        <v>1200</v>
      </c>
      <c r="CC1282" s="0" t="s">
        <v>218</v>
      </c>
      <c r="CD1282" s="0" t="n">
        <v>5201</v>
      </c>
      <c r="CE1282" s="0" t="s">
        <v>144</v>
      </c>
      <c r="CF1282" s="2" t="n">
        <v>42507</v>
      </c>
      <c r="CI1282" s="0" t="n">
        <v>1</v>
      </c>
      <c r="CJ1282" s="0" t="n">
        <v>1</v>
      </c>
      <c r="CK1282" s="0" t="n">
        <v>21</v>
      </c>
      <c r="CL1282" s="0" t="s">
        <v>89</v>
      </c>
    </row>
    <row r="1283" customFormat="false" ht="15" hidden="false" customHeight="false" outlineLevel="0" collapsed="false">
      <c r="A1283" s="0" t="s">
        <v>71</v>
      </c>
      <c r="B1283" s="0" t="s">
        <v>72</v>
      </c>
      <c r="C1283" s="0" t="s">
        <v>73</v>
      </c>
      <c r="E1283" s="0" t="str">
        <f aca="false">"A0084000046781"</f>
        <v>A0084000046781</v>
      </c>
      <c r="F1283" s="2" t="n">
        <v>42502</v>
      </c>
      <c r="G1283" s="0" t="n">
        <v>201611</v>
      </c>
      <c r="H1283" s="0" t="s">
        <v>74</v>
      </c>
      <c r="I1283" s="0" t="s">
        <v>75</v>
      </c>
      <c r="J1283" s="0" t="s">
        <v>76</v>
      </c>
      <c r="K1283" s="0" t="s">
        <v>77</v>
      </c>
      <c r="L1283" s="0" t="s">
        <v>164</v>
      </c>
      <c r="M1283" s="0" t="s">
        <v>165</v>
      </c>
      <c r="N1283" s="0" t="s">
        <v>1569</v>
      </c>
      <c r="O1283" s="0" t="s">
        <v>133</v>
      </c>
      <c r="P1283" s="0" t="str">
        <f aca="false">"1162473565                    "</f>
        <v>1162473565                    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3.08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1</v>
      </c>
      <c r="BI1283" s="0" t="n">
        <v>1.9</v>
      </c>
      <c r="BJ1283" s="0" t="n">
        <v>1.4</v>
      </c>
      <c r="BK1283" s="0" t="n">
        <v>2</v>
      </c>
      <c r="BL1283" s="0" t="n">
        <v>40.52</v>
      </c>
      <c r="BM1283" s="0" t="n">
        <v>5.67</v>
      </c>
      <c r="BN1283" s="0" t="n">
        <v>46.19</v>
      </c>
      <c r="BO1283" s="0" t="n">
        <v>46.19</v>
      </c>
      <c r="BQ1283" s="0" t="s">
        <v>83</v>
      </c>
      <c r="BR1283" s="0" t="s">
        <v>84</v>
      </c>
      <c r="BS1283" s="2" t="n">
        <v>42503</v>
      </c>
      <c r="BT1283" s="3" t="n">
        <v>0.4375</v>
      </c>
      <c r="BU1283" s="0" t="s">
        <v>184</v>
      </c>
      <c r="BV1283" s="0" t="s">
        <v>86</v>
      </c>
      <c r="BY1283" s="0" t="n">
        <v>6975.36</v>
      </c>
      <c r="BZ1283" s="0" t="s">
        <v>27</v>
      </c>
      <c r="CC1283" s="0" t="s">
        <v>165</v>
      </c>
      <c r="CD1283" s="0" t="n">
        <v>4051</v>
      </c>
      <c r="CE1283" s="0" t="s">
        <v>87</v>
      </c>
      <c r="CF1283" s="2" t="n">
        <v>42506</v>
      </c>
      <c r="CI1283" s="0" t="n">
        <v>1</v>
      </c>
      <c r="CJ1283" s="0" t="n">
        <v>1</v>
      </c>
      <c r="CK1283" s="0" t="n">
        <v>21</v>
      </c>
      <c r="CL1283" s="0" t="s">
        <v>89</v>
      </c>
    </row>
    <row r="1284" customFormat="false" ht="15" hidden="false" customHeight="false" outlineLevel="0" collapsed="false">
      <c r="A1284" s="0" t="s">
        <v>71</v>
      </c>
      <c r="B1284" s="0" t="s">
        <v>72</v>
      </c>
      <c r="C1284" s="0" t="s">
        <v>73</v>
      </c>
      <c r="E1284" s="0" t="str">
        <f aca="false">"A0084000046726"</f>
        <v>A0084000046726</v>
      </c>
      <c r="F1284" s="2" t="n">
        <v>42502</v>
      </c>
      <c r="G1284" s="0" t="n">
        <v>201611</v>
      </c>
      <c r="H1284" s="0" t="s">
        <v>74</v>
      </c>
      <c r="I1284" s="0" t="s">
        <v>75</v>
      </c>
      <c r="J1284" s="0" t="s">
        <v>76</v>
      </c>
      <c r="K1284" s="0" t="s">
        <v>77</v>
      </c>
      <c r="L1284" s="0" t="s">
        <v>145</v>
      </c>
      <c r="M1284" s="0" t="s">
        <v>146</v>
      </c>
      <c r="N1284" s="0" t="s">
        <v>196</v>
      </c>
      <c r="O1284" s="0" t="s">
        <v>133</v>
      </c>
      <c r="P1284" s="0" t="str">
        <f aca="false">"1162473469                    "</f>
        <v>1162473469                    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3.08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1</v>
      </c>
      <c r="BI1284" s="0" t="n">
        <v>0.7</v>
      </c>
      <c r="BJ1284" s="0" t="n">
        <v>1.9</v>
      </c>
      <c r="BK1284" s="0" t="n">
        <v>2</v>
      </c>
      <c r="BL1284" s="0" t="n">
        <v>40.52</v>
      </c>
      <c r="BM1284" s="0" t="n">
        <v>5.67</v>
      </c>
      <c r="BN1284" s="0" t="n">
        <v>46.19</v>
      </c>
      <c r="BO1284" s="0" t="n">
        <v>46.19</v>
      </c>
      <c r="BQ1284" s="0" t="s">
        <v>83</v>
      </c>
      <c r="BR1284" s="0" t="s">
        <v>84</v>
      </c>
      <c r="BS1284" s="2" t="n">
        <v>42503</v>
      </c>
      <c r="BT1284" s="3" t="n">
        <v>0.407638888888889</v>
      </c>
      <c r="BU1284" s="0" t="s">
        <v>1570</v>
      </c>
      <c r="BV1284" s="0" t="s">
        <v>86</v>
      </c>
      <c r="BY1284" s="0" t="n">
        <v>9560.93</v>
      </c>
      <c r="CC1284" s="0" t="s">
        <v>146</v>
      </c>
      <c r="CD1284" s="0" t="n">
        <v>6001</v>
      </c>
      <c r="CE1284" s="0" t="s">
        <v>144</v>
      </c>
      <c r="CF1284" s="2" t="n">
        <v>42506</v>
      </c>
      <c r="CI1284" s="0" t="n">
        <v>1</v>
      </c>
      <c r="CJ1284" s="0" t="n">
        <v>1</v>
      </c>
      <c r="CK1284" s="0" t="n">
        <v>21</v>
      </c>
      <c r="CL1284" s="0" t="s">
        <v>89</v>
      </c>
    </row>
    <row r="1285" customFormat="false" ht="15" hidden="false" customHeight="false" outlineLevel="0" collapsed="false">
      <c r="A1285" s="0" t="s">
        <v>71</v>
      </c>
      <c r="B1285" s="0" t="s">
        <v>72</v>
      </c>
      <c r="C1285" s="0" t="s">
        <v>73</v>
      </c>
      <c r="E1285" s="0" t="str">
        <f aca="false">"A0084000046731"</f>
        <v>A0084000046731</v>
      </c>
      <c r="F1285" s="2" t="n">
        <v>42502</v>
      </c>
      <c r="G1285" s="0" t="n">
        <v>201611</v>
      </c>
      <c r="H1285" s="0" t="s">
        <v>74</v>
      </c>
      <c r="I1285" s="0" t="s">
        <v>75</v>
      </c>
      <c r="J1285" s="0" t="s">
        <v>76</v>
      </c>
      <c r="K1285" s="0" t="s">
        <v>77</v>
      </c>
      <c r="L1285" s="0" t="s">
        <v>570</v>
      </c>
      <c r="M1285" s="0" t="s">
        <v>571</v>
      </c>
      <c r="N1285" s="0" t="s">
        <v>572</v>
      </c>
      <c r="O1285" s="0" t="s">
        <v>133</v>
      </c>
      <c r="P1285" s="0" t="str">
        <f aca="false">"1162473479                    "</f>
        <v>1162473479                    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3.08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1</v>
      </c>
      <c r="BI1285" s="0" t="n">
        <v>0.8</v>
      </c>
      <c r="BJ1285" s="0" t="n">
        <v>1</v>
      </c>
      <c r="BK1285" s="0" t="n">
        <v>1</v>
      </c>
      <c r="BL1285" s="0" t="n">
        <v>40.52</v>
      </c>
      <c r="BM1285" s="0" t="n">
        <v>5.67</v>
      </c>
      <c r="BN1285" s="0" t="n">
        <v>46.19</v>
      </c>
      <c r="BO1285" s="0" t="n">
        <v>46.19</v>
      </c>
      <c r="BQ1285" s="0" t="s">
        <v>573</v>
      </c>
      <c r="BR1285" s="0" t="s">
        <v>84</v>
      </c>
      <c r="BS1285" s="2" t="n">
        <v>42503</v>
      </c>
      <c r="BT1285" s="3" t="n">
        <v>0.439583333333333</v>
      </c>
      <c r="BU1285" s="0" t="s">
        <v>1571</v>
      </c>
      <c r="BV1285" s="0" t="s">
        <v>86</v>
      </c>
      <c r="BY1285" s="0" t="n">
        <v>4950.12</v>
      </c>
      <c r="CC1285" s="0" t="s">
        <v>571</v>
      </c>
      <c r="CD1285" s="0" t="n">
        <v>7130</v>
      </c>
      <c r="CE1285" s="0" t="s">
        <v>144</v>
      </c>
      <c r="CF1285" s="2" t="n">
        <v>42506</v>
      </c>
      <c r="CI1285" s="0" t="n">
        <v>1</v>
      </c>
      <c r="CJ1285" s="0" t="n">
        <v>1</v>
      </c>
      <c r="CK1285" s="0" t="n">
        <v>21</v>
      </c>
      <c r="CL1285" s="0" t="s">
        <v>89</v>
      </c>
    </row>
    <row r="1286" customFormat="false" ht="15" hidden="false" customHeight="false" outlineLevel="0" collapsed="false">
      <c r="A1286" s="0" t="s">
        <v>71</v>
      </c>
      <c r="B1286" s="0" t="s">
        <v>72</v>
      </c>
      <c r="C1286" s="0" t="s">
        <v>73</v>
      </c>
      <c r="E1286" s="0" t="str">
        <f aca="false">"A0084000046756"</f>
        <v>A0084000046756</v>
      </c>
      <c r="F1286" s="2" t="n">
        <v>42502</v>
      </c>
      <c r="G1286" s="0" t="n">
        <v>201611</v>
      </c>
      <c r="H1286" s="0" t="s">
        <v>74</v>
      </c>
      <c r="I1286" s="0" t="s">
        <v>75</v>
      </c>
      <c r="J1286" s="0" t="s">
        <v>76</v>
      </c>
      <c r="K1286" s="0" t="s">
        <v>77</v>
      </c>
      <c r="L1286" s="0" t="s">
        <v>150</v>
      </c>
      <c r="M1286" s="0" t="s">
        <v>151</v>
      </c>
      <c r="N1286" s="0" t="s">
        <v>1572</v>
      </c>
      <c r="O1286" s="0" t="s">
        <v>133</v>
      </c>
      <c r="P1286" s="0" t="str">
        <f aca="false">"1162473555                    "</f>
        <v>1162473555                    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3.08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1</v>
      </c>
      <c r="BI1286" s="0" t="n">
        <v>0.5</v>
      </c>
      <c r="BJ1286" s="0" t="n">
        <v>0.2</v>
      </c>
      <c r="BK1286" s="0" t="n">
        <v>0.5</v>
      </c>
      <c r="BL1286" s="0" t="n">
        <v>40.52</v>
      </c>
      <c r="BM1286" s="0" t="n">
        <v>5.67</v>
      </c>
      <c r="BN1286" s="0" t="n">
        <v>46.19</v>
      </c>
      <c r="BO1286" s="0" t="n">
        <v>46.19</v>
      </c>
      <c r="BQ1286" s="0" t="s">
        <v>115</v>
      </c>
      <c r="BR1286" s="0" t="s">
        <v>84</v>
      </c>
      <c r="BS1286" s="2" t="n">
        <v>42503</v>
      </c>
      <c r="BT1286" s="3" t="n">
        <v>0.408333333333333</v>
      </c>
      <c r="BU1286" s="0" t="s">
        <v>1573</v>
      </c>
      <c r="BV1286" s="0" t="s">
        <v>86</v>
      </c>
      <c r="BY1286" s="0" t="n">
        <v>1200</v>
      </c>
      <c r="CC1286" s="0" t="s">
        <v>151</v>
      </c>
      <c r="CD1286" s="0" t="n">
        <v>6229</v>
      </c>
      <c r="CE1286" s="0" t="s">
        <v>144</v>
      </c>
      <c r="CF1286" s="2" t="n">
        <v>42506</v>
      </c>
      <c r="CI1286" s="0" t="n">
        <v>1</v>
      </c>
      <c r="CJ1286" s="0" t="n">
        <v>1</v>
      </c>
      <c r="CK1286" s="0" t="n">
        <v>21</v>
      </c>
      <c r="CL1286" s="0" t="s">
        <v>89</v>
      </c>
    </row>
    <row r="1287" customFormat="false" ht="15" hidden="false" customHeight="false" outlineLevel="0" collapsed="false">
      <c r="A1287" s="0" t="s">
        <v>71</v>
      </c>
      <c r="B1287" s="0" t="s">
        <v>72</v>
      </c>
      <c r="C1287" s="0" t="s">
        <v>73</v>
      </c>
      <c r="E1287" s="0" t="str">
        <f aca="false">"A0084000046730"</f>
        <v>A0084000046730</v>
      </c>
      <c r="F1287" s="2" t="n">
        <v>42502</v>
      </c>
      <c r="G1287" s="0" t="n">
        <v>201611</v>
      </c>
      <c r="H1287" s="0" t="s">
        <v>74</v>
      </c>
      <c r="I1287" s="0" t="s">
        <v>75</v>
      </c>
      <c r="J1287" s="0" t="s">
        <v>76</v>
      </c>
      <c r="K1287" s="0" t="s">
        <v>77</v>
      </c>
      <c r="L1287" s="0" t="s">
        <v>138</v>
      </c>
      <c r="M1287" s="0" t="s">
        <v>79</v>
      </c>
      <c r="N1287" s="0" t="s">
        <v>681</v>
      </c>
      <c r="O1287" s="0" t="s">
        <v>133</v>
      </c>
      <c r="P1287" s="0" t="str">
        <f aca="false">"1162473520                    "</f>
        <v>1162473520                    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3.08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1</v>
      </c>
      <c r="BI1287" s="0" t="n">
        <v>0.5</v>
      </c>
      <c r="BJ1287" s="0" t="n">
        <v>0.2</v>
      </c>
      <c r="BK1287" s="0" t="n">
        <v>0.5</v>
      </c>
      <c r="BL1287" s="0" t="n">
        <v>40.52</v>
      </c>
      <c r="BM1287" s="0" t="n">
        <v>5.67</v>
      </c>
      <c r="BN1287" s="0" t="n">
        <v>46.19</v>
      </c>
      <c r="BO1287" s="0" t="n">
        <v>46.19</v>
      </c>
      <c r="BQ1287" s="0" t="s">
        <v>682</v>
      </c>
      <c r="BR1287" s="0" t="s">
        <v>84</v>
      </c>
      <c r="BS1287" s="2" t="n">
        <v>42503</v>
      </c>
      <c r="BT1287" s="3" t="n">
        <v>0.347916666666667</v>
      </c>
      <c r="BU1287" s="0" t="s">
        <v>1574</v>
      </c>
      <c r="BV1287" s="0" t="s">
        <v>86</v>
      </c>
      <c r="BY1287" s="0" t="n">
        <v>1200</v>
      </c>
      <c r="CC1287" s="0" t="s">
        <v>79</v>
      </c>
      <c r="CD1287" s="0" t="n">
        <v>7530</v>
      </c>
      <c r="CE1287" s="0" t="s">
        <v>144</v>
      </c>
      <c r="CF1287" s="2" t="n">
        <v>42506</v>
      </c>
      <c r="CI1287" s="0" t="n">
        <v>1</v>
      </c>
      <c r="CJ1287" s="0" t="n">
        <v>1</v>
      </c>
      <c r="CK1287" s="0" t="n">
        <v>21</v>
      </c>
      <c r="CL1287" s="0" t="s">
        <v>89</v>
      </c>
    </row>
    <row r="1288" customFormat="false" ht="15" hidden="false" customHeight="false" outlineLevel="0" collapsed="false">
      <c r="A1288" s="0" t="s">
        <v>71</v>
      </c>
      <c r="B1288" s="0" t="s">
        <v>72</v>
      </c>
      <c r="C1288" s="0" t="s">
        <v>73</v>
      </c>
      <c r="E1288" s="0" t="str">
        <f aca="false">"A0084000046729"</f>
        <v>A0084000046729</v>
      </c>
      <c r="F1288" s="2" t="n">
        <v>42502</v>
      </c>
      <c r="G1288" s="0" t="n">
        <v>201611</v>
      </c>
      <c r="H1288" s="0" t="s">
        <v>74</v>
      </c>
      <c r="I1288" s="0" t="s">
        <v>75</v>
      </c>
      <c r="J1288" s="0" t="s">
        <v>76</v>
      </c>
      <c r="K1288" s="0" t="s">
        <v>77</v>
      </c>
      <c r="L1288" s="0" t="s">
        <v>107</v>
      </c>
      <c r="M1288" s="0" t="s">
        <v>108</v>
      </c>
      <c r="N1288" s="0" t="s">
        <v>477</v>
      </c>
      <c r="O1288" s="0" t="s">
        <v>133</v>
      </c>
      <c r="P1288" s="0" t="str">
        <f aca="false">"1162473496                    "</f>
        <v>1162473496                    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3.08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1</v>
      </c>
      <c r="BI1288" s="0" t="n">
        <v>0.5</v>
      </c>
      <c r="BJ1288" s="0" t="n">
        <v>0.2</v>
      </c>
      <c r="BK1288" s="0" t="n">
        <v>0.5</v>
      </c>
      <c r="BL1288" s="0" t="n">
        <v>40.52</v>
      </c>
      <c r="BM1288" s="0" t="n">
        <v>5.67</v>
      </c>
      <c r="BN1288" s="0" t="n">
        <v>46.19</v>
      </c>
      <c r="BO1288" s="0" t="n">
        <v>46.19</v>
      </c>
      <c r="BQ1288" s="0" t="s">
        <v>115</v>
      </c>
      <c r="BR1288" s="0" t="s">
        <v>84</v>
      </c>
      <c r="BS1288" s="2" t="n">
        <v>42503</v>
      </c>
      <c r="BT1288" s="3" t="n">
        <v>0.416666666666667</v>
      </c>
      <c r="BU1288" s="0" t="s">
        <v>1188</v>
      </c>
      <c r="BV1288" s="0" t="s">
        <v>86</v>
      </c>
      <c r="BY1288" s="0" t="n">
        <v>1200</v>
      </c>
      <c r="CC1288" s="0" t="s">
        <v>108</v>
      </c>
      <c r="CD1288" s="0" t="n">
        <v>1911</v>
      </c>
      <c r="CE1288" s="0" t="s">
        <v>87</v>
      </c>
      <c r="CF1288" s="2" t="n">
        <v>42507</v>
      </c>
      <c r="CI1288" s="0" t="n">
        <v>1</v>
      </c>
      <c r="CJ1288" s="0" t="n">
        <v>1</v>
      </c>
      <c r="CK1288" s="0" t="n">
        <v>21</v>
      </c>
      <c r="CL1288" s="0" t="s">
        <v>89</v>
      </c>
    </row>
    <row r="1289" customFormat="false" ht="15" hidden="false" customHeight="false" outlineLevel="0" collapsed="false">
      <c r="A1289" s="0" t="s">
        <v>71</v>
      </c>
      <c r="B1289" s="0" t="s">
        <v>72</v>
      </c>
      <c r="C1289" s="0" t="s">
        <v>73</v>
      </c>
      <c r="E1289" s="0" t="str">
        <f aca="false">"A0084000046728"</f>
        <v>A0084000046728</v>
      </c>
      <c r="F1289" s="2" t="n">
        <v>42502</v>
      </c>
      <c r="G1289" s="0" t="n">
        <v>201611</v>
      </c>
      <c r="H1289" s="0" t="s">
        <v>74</v>
      </c>
      <c r="I1289" s="0" t="s">
        <v>75</v>
      </c>
      <c r="J1289" s="0" t="s">
        <v>76</v>
      </c>
      <c r="K1289" s="0" t="s">
        <v>77</v>
      </c>
      <c r="L1289" s="0" t="s">
        <v>138</v>
      </c>
      <c r="M1289" s="0" t="s">
        <v>79</v>
      </c>
      <c r="N1289" s="0" t="s">
        <v>883</v>
      </c>
      <c r="O1289" s="0" t="s">
        <v>133</v>
      </c>
      <c r="P1289" s="0" t="str">
        <f aca="false">"1162472577                    "</f>
        <v>1162472577                    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4.62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1</v>
      </c>
      <c r="BI1289" s="0" t="n">
        <v>1.5</v>
      </c>
      <c r="BJ1289" s="0" t="n">
        <v>3</v>
      </c>
      <c r="BK1289" s="0" t="n">
        <v>3</v>
      </c>
      <c r="BL1289" s="0" t="n">
        <v>60.78</v>
      </c>
      <c r="BM1289" s="0" t="n">
        <v>8.51</v>
      </c>
      <c r="BN1289" s="0" t="n">
        <v>69.29</v>
      </c>
      <c r="BO1289" s="0" t="n">
        <v>69.29</v>
      </c>
      <c r="BQ1289" s="0" t="s">
        <v>115</v>
      </c>
      <c r="BR1289" s="0" t="s">
        <v>84</v>
      </c>
      <c r="BS1289" s="2" t="n">
        <v>42503</v>
      </c>
      <c r="BT1289" s="3" t="n">
        <v>0.40625</v>
      </c>
      <c r="BU1289" s="0" t="s">
        <v>1575</v>
      </c>
      <c r="BV1289" s="0" t="s">
        <v>86</v>
      </c>
      <c r="BY1289" s="0" t="n">
        <v>14788.33</v>
      </c>
      <c r="CC1289" s="0" t="s">
        <v>79</v>
      </c>
      <c r="CD1289" s="0" t="n">
        <v>7493</v>
      </c>
      <c r="CE1289" s="0" t="s">
        <v>144</v>
      </c>
      <c r="CF1289" s="2" t="n">
        <v>42506</v>
      </c>
      <c r="CI1289" s="0" t="n">
        <v>1</v>
      </c>
      <c r="CJ1289" s="0" t="n">
        <v>1</v>
      </c>
      <c r="CK1289" s="0" t="n">
        <v>21</v>
      </c>
      <c r="CL1289" s="0" t="s">
        <v>89</v>
      </c>
    </row>
    <row r="1290" customFormat="false" ht="15" hidden="false" customHeight="false" outlineLevel="0" collapsed="false">
      <c r="A1290" s="0" t="s">
        <v>71</v>
      </c>
      <c r="B1290" s="0" t="s">
        <v>72</v>
      </c>
      <c r="C1290" s="0" t="s">
        <v>73</v>
      </c>
      <c r="E1290" s="0" t="str">
        <f aca="false">"A0084000046727"</f>
        <v>A0084000046727</v>
      </c>
      <c r="F1290" s="2" t="n">
        <v>42502</v>
      </c>
      <c r="G1290" s="0" t="n">
        <v>201611</v>
      </c>
      <c r="H1290" s="0" t="s">
        <v>74</v>
      </c>
      <c r="I1290" s="0" t="s">
        <v>75</v>
      </c>
      <c r="J1290" s="0" t="s">
        <v>76</v>
      </c>
      <c r="K1290" s="0" t="s">
        <v>77</v>
      </c>
      <c r="L1290" s="0" t="s">
        <v>150</v>
      </c>
      <c r="M1290" s="0" t="s">
        <v>151</v>
      </c>
      <c r="N1290" s="0" t="s">
        <v>1576</v>
      </c>
      <c r="O1290" s="0" t="s">
        <v>133</v>
      </c>
      <c r="P1290" s="0" t="str">
        <f aca="false">"1162473402                    "</f>
        <v>1162473402                    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3.08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1</v>
      </c>
      <c r="BI1290" s="0" t="n">
        <v>2</v>
      </c>
      <c r="BJ1290" s="0" t="n">
        <v>1.3</v>
      </c>
      <c r="BK1290" s="0" t="n">
        <v>2</v>
      </c>
      <c r="BL1290" s="0" t="n">
        <v>40.52</v>
      </c>
      <c r="BM1290" s="0" t="n">
        <v>5.67</v>
      </c>
      <c r="BN1290" s="0" t="n">
        <v>46.19</v>
      </c>
      <c r="BO1290" s="0" t="n">
        <v>46.19</v>
      </c>
      <c r="BQ1290" s="0" t="s">
        <v>1577</v>
      </c>
      <c r="BR1290" s="0" t="s">
        <v>84</v>
      </c>
      <c r="BS1290" s="2" t="n">
        <v>42503</v>
      </c>
      <c r="BT1290" s="3" t="n">
        <v>0.473611111111111</v>
      </c>
      <c r="BU1290" s="0" t="s">
        <v>205</v>
      </c>
      <c r="BV1290" s="0" t="s">
        <v>89</v>
      </c>
      <c r="BW1290" s="0" t="s">
        <v>117</v>
      </c>
      <c r="BX1290" s="0" t="s">
        <v>154</v>
      </c>
      <c r="BY1290" s="0" t="n">
        <v>6508.47</v>
      </c>
      <c r="CC1290" s="0" t="s">
        <v>151</v>
      </c>
      <c r="CD1290" s="0" t="n">
        <v>6229</v>
      </c>
      <c r="CE1290" s="0" t="s">
        <v>144</v>
      </c>
      <c r="CF1290" s="2" t="n">
        <v>42506</v>
      </c>
      <c r="CI1290" s="0" t="n">
        <v>1</v>
      </c>
      <c r="CJ1290" s="0" t="n">
        <v>1</v>
      </c>
      <c r="CK1290" s="0" t="n">
        <v>21</v>
      </c>
      <c r="CL1290" s="0" t="s">
        <v>89</v>
      </c>
    </row>
    <row r="1291" customFormat="false" ht="15" hidden="false" customHeight="false" outlineLevel="0" collapsed="false">
      <c r="A1291" s="0" t="s">
        <v>71</v>
      </c>
      <c r="B1291" s="0" t="s">
        <v>72</v>
      </c>
      <c r="C1291" s="0" t="s">
        <v>73</v>
      </c>
      <c r="E1291" s="0" t="str">
        <f aca="false">"A0084000046761"</f>
        <v>A0084000046761</v>
      </c>
      <c r="F1291" s="2" t="n">
        <v>42502</v>
      </c>
      <c r="G1291" s="0" t="n">
        <v>201611</v>
      </c>
      <c r="H1291" s="0" t="s">
        <v>74</v>
      </c>
      <c r="I1291" s="0" t="s">
        <v>75</v>
      </c>
      <c r="J1291" s="0" t="s">
        <v>76</v>
      </c>
      <c r="K1291" s="0" t="s">
        <v>77</v>
      </c>
      <c r="L1291" s="0" t="s">
        <v>180</v>
      </c>
      <c r="M1291" s="0" t="s">
        <v>181</v>
      </c>
      <c r="N1291" s="0" t="s">
        <v>663</v>
      </c>
      <c r="O1291" s="0" t="s">
        <v>133</v>
      </c>
      <c r="P1291" s="0" t="str">
        <f aca="false">"1162473514                    "</f>
        <v>1162473514                    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3.08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1</v>
      </c>
      <c r="BI1291" s="0" t="n">
        <v>0.7</v>
      </c>
      <c r="BJ1291" s="0" t="n">
        <v>1.2</v>
      </c>
      <c r="BK1291" s="0" t="n">
        <v>1.5</v>
      </c>
      <c r="BL1291" s="0" t="n">
        <v>40.52</v>
      </c>
      <c r="BM1291" s="0" t="n">
        <v>5.67</v>
      </c>
      <c r="BN1291" s="0" t="n">
        <v>46.19</v>
      </c>
      <c r="BO1291" s="0" t="n">
        <v>46.19</v>
      </c>
      <c r="BQ1291" s="0" t="s">
        <v>980</v>
      </c>
      <c r="BR1291" s="0" t="s">
        <v>84</v>
      </c>
      <c r="BS1291" s="2" t="n">
        <v>42503</v>
      </c>
      <c r="BT1291" s="3" t="n">
        <v>0.4375</v>
      </c>
      <c r="BU1291" s="0" t="s">
        <v>981</v>
      </c>
      <c r="BV1291" s="0" t="s">
        <v>86</v>
      </c>
      <c r="BY1291" s="0" t="n">
        <v>5810.9</v>
      </c>
      <c r="CC1291" s="0" t="s">
        <v>181</v>
      </c>
      <c r="CD1291" s="0" t="n">
        <v>4133</v>
      </c>
      <c r="CE1291" s="0" t="s">
        <v>144</v>
      </c>
      <c r="CF1291" s="2" t="n">
        <v>42506</v>
      </c>
      <c r="CI1291" s="0" t="n">
        <v>1</v>
      </c>
      <c r="CJ1291" s="0" t="n">
        <v>1</v>
      </c>
      <c r="CK1291" s="0" t="n">
        <v>21</v>
      </c>
      <c r="CL1291" s="0" t="s">
        <v>89</v>
      </c>
    </row>
    <row r="1292" customFormat="false" ht="15" hidden="false" customHeight="false" outlineLevel="0" collapsed="false">
      <c r="A1292" s="0" t="s">
        <v>71</v>
      </c>
      <c r="B1292" s="0" t="s">
        <v>72</v>
      </c>
      <c r="C1292" s="0" t="s">
        <v>73</v>
      </c>
      <c r="E1292" s="0" t="str">
        <f aca="false">"A0084000046742"</f>
        <v>A0084000046742</v>
      </c>
      <c r="F1292" s="2" t="n">
        <v>42502</v>
      </c>
      <c r="G1292" s="0" t="n">
        <v>201611</v>
      </c>
      <c r="H1292" s="0" t="s">
        <v>74</v>
      </c>
      <c r="I1292" s="0" t="s">
        <v>75</v>
      </c>
      <c r="J1292" s="0" t="s">
        <v>76</v>
      </c>
      <c r="K1292" s="0" t="s">
        <v>77</v>
      </c>
      <c r="L1292" s="0" t="s">
        <v>267</v>
      </c>
      <c r="M1292" s="0" t="s">
        <v>268</v>
      </c>
      <c r="N1292" s="0" t="s">
        <v>269</v>
      </c>
      <c r="O1292" s="0" t="s">
        <v>133</v>
      </c>
      <c r="P1292" s="0" t="str">
        <f aca="false">"1162473463                    "</f>
        <v>1162473463                    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3.08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1</v>
      </c>
      <c r="BI1292" s="0" t="n">
        <v>0.5</v>
      </c>
      <c r="BJ1292" s="0" t="n">
        <v>0.2</v>
      </c>
      <c r="BK1292" s="0" t="n">
        <v>0.5</v>
      </c>
      <c r="BL1292" s="0" t="n">
        <v>40.52</v>
      </c>
      <c r="BM1292" s="0" t="n">
        <v>5.67</v>
      </c>
      <c r="BN1292" s="0" t="n">
        <v>46.19</v>
      </c>
      <c r="BO1292" s="0" t="n">
        <v>46.19</v>
      </c>
      <c r="BQ1292" s="0" t="s">
        <v>270</v>
      </c>
      <c r="BR1292" s="0" t="s">
        <v>84</v>
      </c>
      <c r="BS1292" s="2" t="n">
        <v>42503</v>
      </c>
      <c r="BT1292" s="3" t="n">
        <v>0.388888888888889</v>
      </c>
      <c r="BU1292" s="0" t="s">
        <v>1578</v>
      </c>
      <c r="BV1292" s="0" t="s">
        <v>86</v>
      </c>
      <c r="BY1292" s="0" t="n">
        <v>1200</v>
      </c>
      <c r="CC1292" s="0" t="s">
        <v>268</v>
      </c>
      <c r="CD1292" s="0" t="n">
        <v>3290</v>
      </c>
      <c r="CE1292" s="0" t="s">
        <v>144</v>
      </c>
      <c r="CF1292" s="2" t="n">
        <v>42506</v>
      </c>
      <c r="CI1292" s="0" t="n">
        <v>2</v>
      </c>
      <c r="CJ1292" s="0" t="n">
        <v>1</v>
      </c>
      <c r="CK1292" s="0" t="n">
        <v>21</v>
      </c>
      <c r="CL1292" s="0" t="s">
        <v>89</v>
      </c>
    </row>
    <row r="1293" customFormat="false" ht="15" hidden="false" customHeight="false" outlineLevel="0" collapsed="false">
      <c r="A1293" s="0" t="s">
        <v>71</v>
      </c>
      <c r="B1293" s="0" t="s">
        <v>72</v>
      </c>
      <c r="C1293" s="0" t="s">
        <v>73</v>
      </c>
      <c r="E1293" s="0" t="str">
        <f aca="false">"A0084000046767"</f>
        <v>A0084000046767</v>
      </c>
      <c r="F1293" s="2" t="n">
        <v>42502</v>
      </c>
      <c r="G1293" s="0" t="n">
        <v>201611</v>
      </c>
      <c r="H1293" s="0" t="s">
        <v>74</v>
      </c>
      <c r="I1293" s="0" t="s">
        <v>75</v>
      </c>
      <c r="J1293" s="0" t="s">
        <v>76</v>
      </c>
      <c r="K1293" s="0" t="s">
        <v>77</v>
      </c>
      <c r="L1293" s="0" t="s">
        <v>145</v>
      </c>
      <c r="M1293" s="0" t="s">
        <v>146</v>
      </c>
      <c r="N1293" s="0" t="s">
        <v>263</v>
      </c>
      <c r="O1293" s="0" t="s">
        <v>133</v>
      </c>
      <c r="P1293" s="0" t="str">
        <f aca="false">"1162473542                    "</f>
        <v>1162473542                    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6.16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1</v>
      </c>
      <c r="BI1293" s="0" t="n">
        <v>3.6</v>
      </c>
      <c r="BJ1293" s="0" t="n">
        <v>1.7</v>
      </c>
      <c r="BK1293" s="0" t="n">
        <v>4</v>
      </c>
      <c r="BL1293" s="0" t="n">
        <v>81.04</v>
      </c>
      <c r="BM1293" s="0" t="n">
        <v>11.35</v>
      </c>
      <c r="BN1293" s="0" t="n">
        <v>92.39</v>
      </c>
      <c r="BO1293" s="0" t="n">
        <v>92.39</v>
      </c>
      <c r="BQ1293" s="0" t="s">
        <v>264</v>
      </c>
      <c r="BR1293" s="0" t="s">
        <v>84</v>
      </c>
      <c r="BS1293" s="2" t="n">
        <v>42503</v>
      </c>
      <c r="BT1293" s="3" t="n">
        <v>0.401388888888889</v>
      </c>
      <c r="BU1293" s="0" t="s">
        <v>1579</v>
      </c>
      <c r="BV1293" s="0" t="s">
        <v>86</v>
      </c>
      <c r="BY1293" s="0" t="n">
        <v>8706.88</v>
      </c>
      <c r="CC1293" s="0" t="s">
        <v>146</v>
      </c>
      <c r="CD1293" s="0" t="n">
        <v>6001</v>
      </c>
      <c r="CE1293" s="0" t="s">
        <v>87</v>
      </c>
      <c r="CF1293" s="2" t="n">
        <v>42506</v>
      </c>
      <c r="CI1293" s="0" t="n">
        <v>1</v>
      </c>
      <c r="CJ1293" s="0" t="n">
        <v>1</v>
      </c>
      <c r="CK1293" s="0" t="n">
        <v>21</v>
      </c>
      <c r="CL1293" s="0" t="s">
        <v>89</v>
      </c>
    </row>
    <row r="1294" customFormat="false" ht="15" hidden="false" customHeight="false" outlineLevel="0" collapsed="false">
      <c r="A1294" s="0" t="s">
        <v>71</v>
      </c>
      <c r="B1294" s="0" t="s">
        <v>72</v>
      </c>
      <c r="C1294" s="0" t="s">
        <v>73</v>
      </c>
      <c r="E1294" s="0" t="str">
        <f aca="false">"A0084000046751"</f>
        <v>A0084000046751</v>
      </c>
      <c r="F1294" s="2" t="n">
        <v>42502</v>
      </c>
      <c r="G1294" s="0" t="n">
        <v>201611</v>
      </c>
      <c r="H1294" s="0" t="s">
        <v>74</v>
      </c>
      <c r="I1294" s="0" t="s">
        <v>75</v>
      </c>
      <c r="J1294" s="0" t="s">
        <v>76</v>
      </c>
      <c r="K1294" s="0" t="s">
        <v>77</v>
      </c>
      <c r="L1294" s="0" t="s">
        <v>398</v>
      </c>
      <c r="M1294" s="0" t="s">
        <v>399</v>
      </c>
      <c r="N1294" s="0" t="s">
        <v>1580</v>
      </c>
      <c r="O1294" s="0" t="s">
        <v>133</v>
      </c>
      <c r="P1294" s="0" t="str">
        <f aca="false">"1162473485                    "</f>
        <v>1162473485                    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8.67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1</v>
      </c>
      <c r="BI1294" s="0" t="n">
        <v>2.9</v>
      </c>
      <c r="BJ1294" s="0" t="n">
        <v>1.8</v>
      </c>
      <c r="BK1294" s="0" t="n">
        <v>3</v>
      </c>
      <c r="BL1294" s="0" t="n">
        <v>113.97</v>
      </c>
      <c r="BM1294" s="0" t="n">
        <v>15.96</v>
      </c>
      <c r="BN1294" s="0" t="n">
        <v>129.93</v>
      </c>
      <c r="BO1294" s="0" t="n">
        <v>129.93</v>
      </c>
      <c r="BQ1294" s="0" t="s">
        <v>244</v>
      </c>
      <c r="BR1294" s="0" t="s">
        <v>84</v>
      </c>
      <c r="BS1294" s="2" t="n">
        <v>42503</v>
      </c>
      <c r="BT1294" s="3" t="n">
        <v>0.4375</v>
      </c>
      <c r="BU1294" s="0" t="s">
        <v>1581</v>
      </c>
      <c r="BV1294" s="0" t="s">
        <v>86</v>
      </c>
      <c r="BY1294" s="0" t="n">
        <v>8977.36</v>
      </c>
      <c r="CC1294" s="0" t="s">
        <v>399</v>
      </c>
      <c r="CD1294" s="0" t="n">
        <v>4340</v>
      </c>
      <c r="CE1294" s="0" t="s">
        <v>87</v>
      </c>
      <c r="CF1294" s="2" t="n">
        <v>42506</v>
      </c>
      <c r="CI1294" s="0" t="n">
        <v>1</v>
      </c>
      <c r="CJ1294" s="0" t="n">
        <v>1</v>
      </c>
      <c r="CK1294" s="0" t="n">
        <v>23</v>
      </c>
      <c r="CL1294" s="0" t="s">
        <v>89</v>
      </c>
    </row>
    <row r="1295" customFormat="false" ht="15" hidden="false" customHeight="false" outlineLevel="0" collapsed="false">
      <c r="A1295" s="0" t="s">
        <v>71</v>
      </c>
      <c r="B1295" s="0" t="s">
        <v>72</v>
      </c>
      <c r="C1295" s="0" t="s">
        <v>73</v>
      </c>
      <c r="E1295" s="0" t="str">
        <f aca="false">"A0084000046764"</f>
        <v>A0084000046764</v>
      </c>
      <c r="F1295" s="2" t="n">
        <v>42502</v>
      </c>
      <c r="G1295" s="0" t="n">
        <v>201611</v>
      </c>
      <c r="H1295" s="0" t="s">
        <v>74</v>
      </c>
      <c r="I1295" s="0" t="s">
        <v>75</v>
      </c>
      <c r="J1295" s="0" t="s">
        <v>76</v>
      </c>
      <c r="K1295" s="0" t="s">
        <v>77</v>
      </c>
      <c r="L1295" s="0" t="s">
        <v>138</v>
      </c>
      <c r="M1295" s="0" t="s">
        <v>79</v>
      </c>
      <c r="N1295" s="0" t="s">
        <v>431</v>
      </c>
      <c r="O1295" s="0" t="s">
        <v>133</v>
      </c>
      <c r="P1295" s="0" t="str">
        <f aca="false">"1162473531                    "</f>
        <v>1162473531                    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3.08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1</v>
      </c>
      <c r="BI1295" s="0" t="n">
        <v>1.7</v>
      </c>
      <c r="BJ1295" s="0" t="n">
        <v>1.6</v>
      </c>
      <c r="BK1295" s="0" t="n">
        <v>2</v>
      </c>
      <c r="BL1295" s="0" t="n">
        <v>40.52</v>
      </c>
      <c r="BM1295" s="0" t="n">
        <v>5.67</v>
      </c>
      <c r="BN1295" s="0" t="n">
        <v>46.19</v>
      </c>
      <c r="BO1295" s="0" t="n">
        <v>46.19</v>
      </c>
      <c r="BQ1295" s="0" t="s">
        <v>83</v>
      </c>
      <c r="BR1295" s="0" t="s">
        <v>84</v>
      </c>
      <c r="BS1295" s="2" t="n">
        <v>42503</v>
      </c>
      <c r="BT1295" s="3" t="n">
        <v>0.351388888888889</v>
      </c>
      <c r="BU1295" s="0" t="s">
        <v>1582</v>
      </c>
      <c r="BV1295" s="0" t="s">
        <v>86</v>
      </c>
      <c r="BY1295" s="0" t="n">
        <v>7892.64</v>
      </c>
      <c r="CC1295" s="0" t="s">
        <v>79</v>
      </c>
      <c r="CD1295" s="0" t="n">
        <v>7530</v>
      </c>
      <c r="CE1295" s="0" t="s">
        <v>144</v>
      </c>
      <c r="CF1295" s="2" t="n">
        <v>42506</v>
      </c>
      <c r="CI1295" s="0" t="n">
        <v>1</v>
      </c>
      <c r="CJ1295" s="0" t="n">
        <v>1</v>
      </c>
      <c r="CK1295" s="0" t="n">
        <v>21</v>
      </c>
      <c r="CL1295" s="0" t="s">
        <v>89</v>
      </c>
    </row>
    <row r="1296" customFormat="false" ht="15" hidden="false" customHeight="false" outlineLevel="0" collapsed="false">
      <c r="A1296" s="0" t="s">
        <v>71</v>
      </c>
      <c r="B1296" s="0" t="s">
        <v>72</v>
      </c>
      <c r="C1296" s="0" t="s">
        <v>73</v>
      </c>
      <c r="E1296" s="0" t="str">
        <f aca="false">"A0084000046762"</f>
        <v>A0084000046762</v>
      </c>
      <c r="F1296" s="2" t="n">
        <v>42502</v>
      </c>
      <c r="G1296" s="0" t="n">
        <v>201611</v>
      </c>
      <c r="H1296" s="0" t="s">
        <v>74</v>
      </c>
      <c r="I1296" s="0" t="s">
        <v>75</v>
      </c>
      <c r="J1296" s="0" t="s">
        <v>76</v>
      </c>
      <c r="K1296" s="0" t="s">
        <v>77</v>
      </c>
      <c r="L1296" s="0" t="s">
        <v>138</v>
      </c>
      <c r="M1296" s="0" t="s">
        <v>79</v>
      </c>
      <c r="N1296" s="0" t="s">
        <v>312</v>
      </c>
      <c r="O1296" s="0" t="s">
        <v>133</v>
      </c>
      <c r="P1296" s="0" t="str">
        <f aca="false">"1162473546                    "</f>
        <v>1162473546                    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3.08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1</v>
      </c>
      <c r="BI1296" s="0" t="n">
        <v>0.5</v>
      </c>
      <c r="BJ1296" s="0" t="n">
        <v>1.3</v>
      </c>
      <c r="BK1296" s="0" t="n">
        <v>1.5</v>
      </c>
      <c r="BL1296" s="0" t="n">
        <v>40.52</v>
      </c>
      <c r="BM1296" s="0" t="n">
        <v>5.67</v>
      </c>
      <c r="BN1296" s="0" t="n">
        <v>46.19</v>
      </c>
      <c r="BO1296" s="0" t="n">
        <v>46.19</v>
      </c>
      <c r="BQ1296" s="0" t="s">
        <v>313</v>
      </c>
      <c r="BR1296" s="0" t="s">
        <v>84</v>
      </c>
      <c r="BS1296" s="2" t="n">
        <v>42503</v>
      </c>
      <c r="BT1296" s="3" t="n">
        <v>0.416666666666667</v>
      </c>
      <c r="BU1296" s="0" t="s">
        <v>314</v>
      </c>
      <c r="BV1296" s="0" t="s">
        <v>86</v>
      </c>
      <c r="BY1296" s="0" t="n">
        <v>6665.52</v>
      </c>
      <c r="CC1296" s="0" t="s">
        <v>79</v>
      </c>
      <c r="CD1296" s="0" t="n">
        <v>7925</v>
      </c>
      <c r="CE1296" s="0" t="s">
        <v>144</v>
      </c>
      <c r="CF1296" s="2" t="n">
        <v>42506</v>
      </c>
      <c r="CI1296" s="0" t="n">
        <v>1</v>
      </c>
      <c r="CJ1296" s="0" t="n">
        <v>1</v>
      </c>
      <c r="CK1296" s="0" t="n">
        <v>21</v>
      </c>
      <c r="CL1296" s="0" t="s">
        <v>89</v>
      </c>
    </row>
    <row r="1297" customFormat="false" ht="15" hidden="false" customHeight="false" outlineLevel="0" collapsed="false">
      <c r="A1297" s="0" t="s">
        <v>71</v>
      </c>
      <c r="B1297" s="0" t="s">
        <v>72</v>
      </c>
      <c r="C1297" s="0" t="s">
        <v>73</v>
      </c>
      <c r="E1297" s="0" t="str">
        <f aca="false">"A0084000046757"</f>
        <v>A0084000046757</v>
      </c>
      <c r="F1297" s="2" t="n">
        <v>42502</v>
      </c>
      <c r="G1297" s="0" t="n">
        <v>201611</v>
      </c>
      <c r="H1297" s="0" t="s">
        <v>74</v>
      </c>
      <c r="I1297" s="0" t="s">
        <v>75</v>
      </c>
      <c r="J1297" s="0" t="s">
        <v>76</v>
      </c>
      <c r="K1297" s="0" t="s">
        <v>77</v>
      </c>
      <c r="L1297" s="0" t="s">
        <v>90</v>
      </c>
      <c r="M1297" s="0" t="s">
        <v>91</v>
      </c>
      <c r="N1297" s="0" t="s">
        <v>178</v>
      </c>
      <c r="O1297" s="0" t="s">
        <v>133</v>
      </c>
      <c r="P1297" s="0" t="str">
        <f aca="false">"1162473536                    "</f>
        <v>1162473536                    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5.39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1</v>
      </c>
      <c r="BI1297" s="0" t="n">
        <v>3.4</v>
      </c>
      <c r="BJ1297" s="0" t="n">
        <v>2.1</v>
      </c>
      <c r="BK1297" s="0" t="n">
        <v>3.5</v>
      </c>
      <c r="BL1297" s="0" t="n">
        <v>70.91</v>
      </c>
      <c r="BM1297" s="0" t="n">
        <v>9.93</v>
      </c>
      <c r="BN1297" s="0" t="n">
        <v>80.84</v>
      </c>
      <c r="BO1297" s="0" t="n">
        <v>80.84</v>
      </c>
      <c r="BQ1297" s="0" t="s">
        <v>83</v>
      </c>
      <c r="BR1297" s="0" t="s">
        <v>84</v>
      </c>
      <c r="BS1297" s="2" t="n">
        <v>42503</v>
      </c>
      <c r="BT1297" s="3" t="n">
        <v>0.39375</v>
      </c>
      <c r="BU1297" s="0" t="s">
        <v>179</v>
      </c>
      <c r="BV1297" s="0" t="s">
        <v>86</v>
      </c>
      <c r="BY1297" s="0" t="n">
        <v>10529.68</v>
      </c>
      <c r="CC1297" s="0" t="s">
        <v>91</v>
      </c>
      <c r="CD1297" s="0" t="n">
        <v>3201</v>
      </c>
      <c r="CE1297" s="0" t="s">
        <v>144</v>
      </c>
      <c r="CF1297" s="2" t="n">
        <v>42506</v>
      </c>
      <c r="CI1297" s="0" t="n">
        <v>1</v>
      </c>
      <c r="CJ1297" s="0" t="n">
        <v>1</v>
      </c>
      <c r="CK1297" s="0" t="n">
        <v>21</v>
      </c>
      <c r="CL1297" s="0" t="s">
        <v>89</v>
      </c>
    </row>
    <row r="1298" customFormat="false" ht="15" hidden="false" customHeight="false" outlineLevel="0" collapsed="false">
      <c r="A1298" s="0" t="s">
        <v>71</v>
      </c>
      <c r="B1298" s="0" t="s">
        <v>72</v>
      </c>
      <c r="C1298" s="0" t="s">
        <v>73</v>
      </c>
      <c r="E1298" s="0" t="str">
        <f aca="false">"A0084000046752"</f>
        <v>A0084000046752</v>
      </c>
      <c r="F1298" s="2" t="n">
        <v>42502</v>
      </c>
      <c r="G1298" s="0" t="n">
        <v>201611</v>
      </c>
      <c r="H1298" s="0" t="s">
        <v>74</v>
      </c>
      <c r="I1298" s="0" t="s">
        <v>75</v>
      </c>
      <c r="J1298" s="0" t="s">
        <v>76</v>
      </c>
      <c r="K1298" s="0" t="s">
        <v>77</v>
      </c>
      <c r="L1298" s="0" t="s">
        <v>145</v>
      </c>
      <c r="M1298" s="0" t="s">
        <v>146</v>
      </c>
      <c r="N1298" s="0" t="s">
        <v>475</v>
      </c>
      <c r="O1298" s="0" t="s">
        <v>133</v>
      </c>
      <c r="P1298" s="0" t="str">
        <f aca="false">"1162473572                    "</f>
        <v>1162473572                    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3.08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1</v>
      </c>
      <c r="BI1298" s="0" t="n">
        <v>0.5</v>
      </c>
      <c r="BJ1298" s="0" t="n">
        <v>0.2</v>
      </c>
      <c r="BK1298" s="0" t="n">
        <v>0.5</v>
      </c>
      <c r="BL1298" s="0" t="n">
        <v>40.52</v>
      </c>
      <c r="BM1298" s="0" t="n">
        <v>5.67</v>
      </c>
      <c r="BN1298" s="0" t="n">
        <v>46.19</v>
      </c>
      <c r="BO1298" s="0" t="n">
        <v>46.19</v>
      </c>
      <c r="BQ1298" s="0" t="s">
        <v>476</v>
      </c>
      <c r="BR1298" s="0" t="s">
        <v>84</v>
      </c>
      <c r="BS1298" s="2" t="n">
        <v>42503</v>
      </c>
      <c r="BT1298" s="3" t="n">
        <v>0.413194444444444</v>
      </c>
      <c r="BU1298" s="0" t="s">
        <v>184</v>
      </c>
      <c r="BV1298" s="0" t="s">
        <v>86</v>
      </c>
      <c r="BY1298" s="0" t="n">
        <v>1200</v>
      </c>
      <c r="CC1298" s="0" t="s">
        <v>146</v>
      </c>
      <c r="CD1298" s="0" t="n">
        <v>6001</v>
      </c>
      <c r="CE1298" s="0" t="s">
        <v>87</v>
      </c>
      <c r="CF1298" s="2" t="n">
        <v>42506</v>
      </c>
      <c r="CI1298" s="0" t="n">
        <v>1</v>
      </c>
      <c r="CJ1298" s="0" t="n">
        <v>1</v>
      </c>
      <c r="CK1298" s="0" t="n">
        <v>21</v>
      </c>
      <c r="CL1298" s="0" t="s">
        <v>89</v>
      </c>
    </row>
    <row r="1299" customFormat="false" ht="15" hidden="false" customHeight="false" outlineLevel="0" collapsed="false">
      <c r="A1299" s="0" t="s">
        <v>71</v>
      </c>
      <c r="B1299" s="0" t="s">
        <v>72</v>
      </c>
      <c r="C1299" s="0" t="s">
        <v>73</v>
      </c>
      <c r="E1299" s="0" t="str">
        <f aca="false">"A0084000046759"</f>
        <v>A0084000046759</v>
      </c>
      <c r="F1299" s="2" t="n">
        <v>42502</v>
      </c>
      <c r="G1299" s="0" t="n">
        <v>201611</v>
      </c>
      <c r="H1299" s="0" t="s">
        <v>74</v>
      </c>
      <c r="I1299" s="0" t="s">
        <v>75</v>
      </c>
      <c r="J1299" s="0" t="s">
        <v>76</v>
      </c>
      <c r="K1299" s="0" t="s">
        <v>77</v>
      </c>
      <c r="L1299" s="0" t="s">
        <v>138</v>
      </c>
      <c r="M1299" s="0" t="s">
        <v>79</v>
      </c>
      <c r="N1299" s="0" t="s">
        <v>1056</v>
      </c>
      <c r="O1299" s="0" t="s">
        <v>133</v>
      </c>
      <c r="P1299" s="0" t="str">
        <f aca="false">"1162473446                    "</f>
        <v>1162473446                    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3.08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1</v>
      </c>
      <c r="BI1299" s="0" t="n">
        <v>0.3</v>
      </c>
      <c r="BJ1299" s="0" t="n">
        <v>1.3</v>
      </c>
      <c r="BK1299" s="0" t="n">
        <v>1.5</v>
      </c>
      <c r="BL1299" s="0" t="n">
        <v>40.52</v>
      </c>
      <c r="BM1299" s="0" t="n">
        <v>5.67</v>
      </c>
      <c r="BN1299" s="0" t="n">
        <v>46.19</v>
      </c>
      <c r="BO1299" s="0" t="n">
        <v>46.19</v>
      </c>
      <c r="BQ1299" s="0" t="s">
        <v>1057</v>
      </c>
      <c r="BR1299" s="0" t="s">
        <v>84</v>
      </c>
      <c r="BS1299" s="2" t="n">
        <v>42503</v>
      </c>
      <c r="BT1299" s="3" t="n">
        <v>0.345138888888889</v>
      </c>
      <c r="BU1299" s="0" t="s">
        <v>1407</v>
      </c>
      <c r="BV1299" s="0" t="s">
        <v>86</v>
      </c>
      <c r="BY1299" s="0" t="n">
        <v>6595.14</v>
      </c>
      <c r="CC1299" s="0" t="s">
        <v>79</v>
      </c>
      <c r="CD1299" s="0" t="n">
        <v>7460</v>
      </c>
      <c r="CE1299" s="0" t="s">
        <v>144</v>
      </c>
      <c r="CF1299" s="2" t="n">
        <v>42506</v>
      </c>
      <c r="CI1299" s="0" t="n">
        <v>1</v>
      </c>
      <c r="CJ1299" s="0" t="n">
        <v>1</v>
      </c>
      <c r="CK1299" s="0" t="n">
        <v>21</v>
      </c>
      <c r="CL1299" s="0" t="s">
        <v>89</v>
      </c>
    </row>
    <row r="1300" customFormat="false" ht="15" hidden="false" customHeight="false" outlineLevel="0" collapsed="false">
      <c r="A1300" s="0" t="s">
        <v>71</v>
      </c>
      <c r="B1300" s="0" t="s">
        <v>72</v>
      </c>
      <c r="C1300" s="0" t="s">
        <v>73</v>
      </c>
      <c r="E1300" s="0" t="str">
        <f aca="false">"A0084000046758"</f>
        <v>A0084000046758</v>
      </c>
      <c r="F1300" s="2" t="n">
        <v>42502</v>
      </c>
      <c r="G1300" s="0" t="n">
        <v>201611</v>
      </c>
      <c r="H1300" s="0" t="s">
        <v>74</v>
      </c>
      <c r="I1300" s="0" t="s">
        <v>75</v>
      </c>
      <c r="J1300" s="0" t="s">
        <v>76</v>
      </c>
      <c r="K1300" s="0" t="s">
        <v>77</v>
      </c>
      <c r="L1300" s="0" t="s">
        <v>145</v>
      </c>
      <c r="M1300" s="0" t="s">
        <v>146</v>
      </c>
      <c r="N1300" s="0" t="s">
        <v>475</v>
      </c>
      <c r="O1300" s="0" t="s">
        <v>133</v>
      </c>
      <c r="P1300" s="0" t="str">
        <f aca="false">"1162473543                    "</f>
        <v>1162473543                    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3.08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1</v>
      </c>
      <c r="BI1300" s="0" t="n">
        <v>0.5</v>
      </c>
      <c r="BJ1300" s="0" t="n">
        <v>0.2</v>
      </c>
      <c r="BK1300" s="0" t="n">
        <v>0.5</v>
      </c>
      <c r="BL1300" s="0" t="n">
        <v>40.52</v>
      </c>
      <c r="BM1300" s="0" t="n">
        <v>5.67</v>
      </c>
      <c r="BN1300" s="0" t="n">
        <v>46.19</v>
      </c>
      <c r="BO1300" s="0" t="n">
        <v>46.19</v>
      </c>
      <c r="BQ1300" s="0" t="s">
        <v>476</v>
      </c>
      <c r="BR1300" s="0" t="s">
        <v>84</v>
      </c>
      <c r="BS1300" s="2" t="n">
        <v>42503</v>
      </c>
      <c r="BT1300" s="3" t="n">
        <v>0.413194444444444</v>
      </c>
      <c r="BU1300" s="0" t="s">
        <v>184</v>
      </c>
      <c r="BV1300" s="0" t="s">
        <v>86</v>
      </c>
      <c r="BY1300" s="0" t="n">
        <v>1200</v>
      </c>
      <c r="CC1300" s="0" t="s">
        <v>146</v>
      </c>
      <c r="CD1300" s="0" t="n">
        <v>6001</v>
      </c>
      <c r="CE1300" s="0" t="s">
        <v>144</v>
      </c>
      <c r="CF1300" s="2" t="n">
        <v>42506</v>
      </c>
      <c r="CI1300" s="0" t="n">
        <v>1</v>
      </c>
      <c r="CJ1300" s="0" t="n">
        <v>1</v>
      </c>
      <c r="CK1300" s="0" t="n">
        <v>21</v>
      </c>
      <c r="CL1300" s="0" t="s">
        <v>89</v>
      </c>
    </row>
    <row r="1301" customFormat="false" ht="15" hidden="false" customHeight="false" outlineLevel="0" collapsed="false">
      <c r="A1301" s="0" t="s">
        <v>71</v>
      </c>
      <c r="B1301" s="0" t="s">
        <v>72</v>
      </c>
      <c r="C1301" s="0" t="s">
        <v>73</v>
      </c>
      <c r="E1301" s="0" t="str">
        <f aca="false">"A0084000046769"</f>
        <v>A0084000046769</v>
      </c>
      <c r="F1301" s="2" t="n">
        <v>42502</v>
      </c>
      <c r="G1301" s="0" t="n">
        <v>201611</v>
      </c>
      <c r="H1301" s="0" t="s">
        <v>74</v>
      </c>
      <c r="I1301" s="0" t="s">
        <v>75</v>
      </c>
      <c r="J1301" s="0" t="s">
        <v>76</v>
      </c>
      <c r="K1301" s="0" t="s">
        <v>77</v>
      </c>
      <c r="L1301" s="0" t="s">
        <v>138</v>
      </c>
      <c r="M1301" s="0" t="s">
        <v>79</v>
      </c>
      <c r="N1301" s="0" t="s">
        <v>192</v>
      </c>
      <c r="O1301" s="0" t="s">
        <v>133</v>
      </c>
      <c r="P1301" s="0" t="str">
        <f aca="false">"1162473576                    "</f>
        <v>1162473576                    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3.08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1</v>
      </c>
      <c r="BI1301" s="0" t="n">
        <v>0.5</v>
      </c>
      <c r="BJ1301" s="0" t="n">
        <v>0.2</v>
      </c>
      <c r="BK1301" s="0" t="n">
        <v>0.5</v>
      </c>
      <c r="BL1301" s="0" t="n">
        <v>40.52</v>
      </c>
      <c r="BM1301" s="0" t="n">
        <v>5.67</v>
      </c>
      <c r="BN1301" s="0" t="n">
        <v>46.19</v>
      </c>
      <c r="BO1301" s="0" t="n">
        <v>46.19</v>
      </c>
      <c r="BQ1301" s="0" t="s">
        <v>115</v>
      </c>
      <c r="BR1301" s="0" t="s">
        <v>84</v>
      </c>
      <c r="BS1301" s="2" t="n">
        <v>42503</v>
      </c>
      <c r="BT1301" s="3" t="n">
        <v>0.395833333333333</v>
      </c>
      <c r="BU1301" s="0" t="s">
        <v>463</v>
      </c>
      <c r="BV1301" s="0" t="s">
        <v>86</v>
      </c>
      <c r="BY1301" s="0" t="n">
        <v>1200</v>
      </c>
      <c r="CC1301" s="0" t="s">
        <v>79</v>
      </c>
      <c r="CD1301" s="0" t="n">
        <v>7405</v>
      </c>
      <c r="CE1301" s="0" t="s">
        <v>144</v>
      </c>
      <c r="CF1301" s="2" t="n">
        <v>42506</v>
      </c>
      <c r="CI1301" s="0" t="n">
        <v>1</v>
      </c>
      <c r="CJ1301" s="0" t="n">
        <v>1</v>
      </c>
      <c r="CK1301" s="0" t="n">
        <v>21</v>
      </c>
      <c r="CL1301" s="0" t="s">
        <v>89</v>
      </c>
    </row>
    <row r="1302" customFormat="false" ht="15" hidden="false" customHeight="false" outlineLevel="0" collapsed="false">
      <c r="A1302" s="0" t="s">
        <v>71</v>
      </c>
      <c r="B1302" s="0" t="s">
        <v>72</v>
      </c>
      <c r="C1302" s="0" t="s">
        <v>73</v>
      </c>
      <c r="E1302" s="0" t="str">
        <f aca="false">"A0084000046770"</f>
        <v>A0084000046770</v>
      </c>
      <c r="F1302" s="2" t="n">
        <v>42502</v>
      </c>
      <c r="G1302" s="0" t="n">
        <v>201611</v>
      </c>
      <c r="H1302" s="0" t="s">
        <v>74</v>
      </c>
      <c r="I1302" s="0" t="s">
        <v>75</v>
      </c>
      <c r="J1302" s="0" t="s">
        <v>76</v>
      </c>
      <c r="K1302" s="0" t="s">
        <v>77</v>
      </c>
      <c r="L1302" s="0" t="s">
        <v>155</v>
      </c>
      <c r="M1302" s="0" t="s">
        <v>155</v>
      </c>
      <c r="N1302" s="0" t="s">
        <v>1583</v>
      </c>
      <c r="O1302" s="0" t="s">
        <v>133</v>
      </c>
      <c r="P1302" s="0" t="str">
        <f aca="false">"1162473578                    "</f>
        <v>1162473578                    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3.08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1</v>
      </c>
      <c r="BI1302" s="0" t="n">
        <v>0.5</v>
      </c>
      <c r="BJ1302" s="0" t="n">
        <v>0.2</v>
      </c>
      <c r="BK1302" s="0" t="n">
        <v>0.5</v>
      </c>
      <c r="BL1302" s="0" t="n">
        <v>40.52</v>
      </c>
      <c r="BM1302" s="0" t="n">
        <v>5.67</v>
      </c>
      <c r="BN1302" s="0" t="n">
        <v>46.19</v>
      </c>
      <c r="BO1302" s="0" t="n">
        <v>46.19</v>
      </c>
      <c r="BQ1302" s="0" t="s">
        <v>244</v>
      </c>
      <c r="BR1302" s="0" t="s">
        <v>84</v>
      </c>
      <c r="BS1302" s="2" t="n">
        <v>42508</v>
      </c>
      <c r="BT1302" s="3" t="n">
        <v>0.548611111111111</v>
      </c>
      <c r="BU1302" s="0" t="s">
        <v>1584</v>
      </c>
      <c r="BV1302" s="0" t="s">
        <v>89</v>
      </c>
      <c r="BW1302" s="0" t="s">
        <v>168</v>
      </c>
      <c r="BX1302" s="0" t="s">
        <v>141</v>
      </c>
      <c r="BY1302" s="0" t="n">
        <v>1200</v>
      </c>
      <c r="CC1302" s="0" t="s">
        <v>155</v>
      </c>
      <c r="CD1302" s="0" t="n">
        <v>7620</v>
      </c>
      <c r="CE1302" s="0" t="s">
        <v>144</v>
      </c>
      <c r="CF1302" s="2" t="n">
        <v>42509</v>
      </c>
      <c r="CI1302" s="0" t="n">
        <v>1</v>
      </c>
      <c r="CJ1302" s="0" t="n">
        <v>4</v>
      </c>
      <c r="CK1302" s="0" t="n">
        <v>21</v>
      </c>
      <c r="CL1302" s="0" t="s">
        <v>89</v>
      </c>
    </row>
    <row r="1303" customFormat="false" ht="15" hidden="false" customHeight="false" outlineLevel="0" collapsed="false">
      <c r="A1303" s="0" t="s">
        <v>71</v>
      </c>
      <c r="B1303" s="0" t="s">
        <v>72</v>
      </c>
      <c r="C1303" s="0" t="s">
        <v>73</v>
      </c>
      <c r="E1303" s="0" t="str">
        <f aca="false">"A0084000046808"</f>
        <v>A0084000046808</v>
      </c>
      <c r="F1303" s="2" t="n">
        <v>42502</v>
      </c>
      <c r="G1303" s="0" t="n">
        <v>201611</v>
      </c>
      <c r="H1303" s="0" t="s">
        <v>74</v>
      </c>
      <c r="I1303" s="0" t="s">
        <v>75</v>
      </c>
      <c r="J1303" s="0" t="s">
        <v>76</v>
      </c>
      <c r="K1303" s="0" t="s">
        <v>77</v>
      </c>
      <c r="L1303" s="0" t="s">
        <v>90</v>
      </c>
      <c r="M1303" s="0" t="s">
        <v>91</v>
      </c>
      <c r="N1303" s="0" t="s">
        <v>1585</v>
      </c>
      <c r="O1303" s="0" t="s">
        <v>133</v>
      </c>
      <c r="P1303" s="0" t="str">
        <f aca="false">"1162473675                    "</f>
        <v>1162473675                    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3.85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1</v>
      </c>
      <c r="BI1303" s="0" t="n">
        <v>2.3</v>
      </c>
      <c r="BJ1303" s="0" t="n">
        <v>1.2</v>
      </c>
      <c r="BK1303" s="0" t="n">
        <v>2.5</v>
      </c>
      <c r="BL1303" s="0" t="n">
        <v>50.65</v>
      </c>
      <c r="BM1303" s="0" t="n">
        <v>7.09</v>
      </c>
      <c r="BN1303" s="0" t="n">
        <v>57.74</v>
      </c>
      <c r="BO1303" s="0" t="n">
        <v>57.74</v>
      </c>
      <c r="BQ1303" s="0" t="s">
        <v>83</v>
      </c>
      <c r="BR1303" s="0" t="s">
        <v>84</v>
      </c>
      <c r="BS1303" s="2" t="n">
        <v>42503</v>
      </c>
      <c r="BT1303" s="3" t="n">
        <v>0.361111111111111</v>
      </c>
      <c r="BU1303" s="0" t="s">
        <v>1579</v>
      </c>
      <c r="BV1303" s="0" t="s">
        <v>86</v>
      </c>
      <c r="BY1303" s="0" t="n">
        <v>6199.2</v>
      </c>
      <c r="CC1303" s="0" t="s">
        <v>91</v>
      </c>
      <c r="CD1303" s="0" t="n">
        <v>3201</v>
      </c>
      <c r="CE1303" s="0" t="s">
        <v>87</v>
      </c>
      <c r="CF1303" s="2" t="n">
        <v>42506</v>
      </c>
      <c r="CI1303" s="0" t="n">
        <v>1</v>
      </c>
      <c r="CJ1303" s="0" t="n">
        <v>1</v>
      </c>
      <c r="CK1303" s="0" t="n">
        <v>21</v>
      </c>
      <c r="CL1303" s="0" t="s">
        <v>89</v>
      </c>
    </row>
    <row r="1304" customFormat="false" ht="15" hidden="false" customHeight="false" outlineLevel="0" collapsed="false">
      <c r="A1304" s="0" t="s">
        <v>71</v>
      </c>
      <c r="B1304" s="0" t="s">
        <v>72</v>
      </c>
      <c r="C1304" s="0" t="s">
        <v>73</v>
      </c>
      <c r="E1304" s="0" t="str">
        <f aca="false">"A0084000046811"</f>
        <v>A0084000046811</v>
      </c>
      <c r="F1304" s="2" t="n">
        <v>42502</v>
      </c>
      <c r="G1304" s="0" t="n">
        <v>201611</v>
      </c>
      <c r="H1304" s="0" t="s">
        <v>74</v>
      </c>
      <c r="I1304" s="0" t="s">
        <v>75</v>
      </c>
      <c r="J1304" s="0" t="s">
        <v>76</v>
      </c>
      <c r="K1304" s="0" t="s">
        <v>77</v>
      </c>
      <c r="L1304" s="0" t="s">
        <v>164</v>
      </c>
      <c r="M1304" s="0" t="s">
        <v>165</v>
      </c>
      <c r="N1304" s="0" t="s">
        <v>1586</v>
      </c>
      <c r="O1304" s="0" t="s">
        <v>133</v>
      </c>
      <c r="P1304" s="0" t="str">
        <f aca="false">"1162473668                    "</f>
        <v>1162473668                    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4.62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1</v>
      </c>
      <c r="BI1304" s="0" t="n">
        <v>3</v>
      </c>
      <c r="BJ1304" s="0" t="n">
        <v>0.2</v>
      </c>
      <c r="BK1304" s="0" t="n">
        <v>3</v>
      </c>
      <c r="BL1304" s="0" t="n">
        <v>60.78</v>
      </c>
      <c r="BM1304" s="0" t="n">
        <v>8.51</v>
      </c>
      <c r="BN1304" s="0" t="n">
        <v>69.29</v>
      </c>
      <c r="BO1304" s="0" t="n">
        <v>69.29</v>
      </c>
      <c r="BQ1304" s="0" t="s">
        <v>83</v>
      </c>
      <c r="BR1304" s="0" t="s">
        <v>84</v>
      </c>
      <c r="BS1304" s="2" t="n">
        <v>42503</v>
      </c>
      <c r="BT1304" s="3" t="n">
        <v>0.357638888888889</v>
      </c>
      <c r="BU1304" s="0" t="s">
        <v>1587</v>
      </c>
      <c r="BV1304" s="0" t="s">
        <v>86</v>
      </c>
      <c r="BY1304" s="0" t="n">
        <v>1200</v>
      </c>
      <c r="CC1304" s="0" t="s">
        <v>165</v>
      </c>
      <c r="CD1304" s="0" t="n">
        <v>4001</v>
      </c>
      <c r="CE1304" s="0" t="s">
        <v>144</v>
      </c>
      <c r="CF1304" s="2" t="n">
        <v>42506</v>
      </c>
      <c r="CI1304" s="0" t="n">
        <v>1</v>
      </c>
      <c r="CJ1304" s="0" t="n">
        <v>1</v>
      </c>
      <c r="CK1304" s="0" t="n">
        <v>21</v>
      </c>
      <c r="CL1304" s="0" t="s">
        <v>89</v>
      </c>
    </row>
    <row r="1305" customFormat="false" ht="15" hidden="false" customHeight="false" outlineLevel="0" collapsed="false">
      <c r="A1305" s="0" t="s">
        <v>71</v>
      </c>
      <c r="B1305" s="0" t="s">
        <v>72</v>
      </c>
      <c r="C1305" s="0" t="s">
        <v>73</v>
      </c>
      <c r="E1305" s="0" t="str">
        <f aca="false">"A0084000046804"</f>
        <v>A0084000046804</v>
      </c>
      <c r="F1305" s="2" t="n">
        <v>42502</v>
      </c>
      <c r="G1305" s="0" t="n">
        <v>201611</v>
      </c>
      <c r="H1305" s="0" t="s">
        <v>74</v>
      </c>
      <c r="I1305" s="0" t="s">
        <v>75</v>
      </c>
      <c r="J1305" s="0" t="s">
        <v>76</v>
      </c>
      <c r="K1305" s="0" t="s">
        <v>77</v>
      </c>
      <c r="L1305" s="0" t="s">
        <v>90</v>
      </c>
      <c r="M1305" s="0" t="s">
        <v>91</v>
      </c>
      <c r="N1305" s="0" t="s">
        <v>339</v>
      </c>
      <c r="O1305" s="0" t="s">
        <v>133</v>
      </c>
      <c r="P1305" s="0" t="str">
        <f aca="false">"1162473640                    "</f>
        <v>1162473640                    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3.08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1</v>
      </c>
      <c r="BI1305" s="0" t="n">
        <v>0.5</v>
      </c>
      <c r="BJ1305" s="0" t="n">
        <v>0.2</v>
      </c>
      <c r="BK1305" s="0" t="n">
        <v>0.5</v>
      </c>
      <c r="BL1305" s="0" t="n">
        <v>40.52</v>
      </c>
      <c r="BM1305" s="0" t="n">
        <v>5.67</v>
      </c>
      <c r="BN1305" s="0" t="n">
        <v>46.19</v>
      </c>
      <c r="BO1305" s="0" t="n">
        <v>46.19</v>
      </c>
      <c r="BQ1305" s="0" t="s">
        <v>134</v>
      </c>
      <c r="BR1305" s="0" t="s">
        <v>84</v>
      </c>
      <c r="BS1305" s="2" t="n">
        <v>42503</v>
      </c>
      <c r="BT1305" s="3" t="n">
        <v>0.395833333333333</v>
      </c>
      <c r="BU1305" s="0" t="s">
        <v>468</v>
      </c>
      <c r="BV1305" s="0" t="s">
        <v>86</v>
      </c>
      <c r="BY1305" s="0" t="n">
        <v>1200</v>
      </c>
      <c r="CC1305" s="0" t="s">
        <v>91</v>
      </c>
      <c r="CD1305" s="0" t="n">
        <v>3201</v>
      </c>
      <c r="CE1305" s="0" t="s">
        <v>144</v>
      </c>
      <c r="CF1305" s="2" t="n">
        <v>42506</v>
      </c>
      <c r="CI1305" s="0" t="n">
        <v>1</v>
      </c>
      <c r="CJ1305" s="0" t="n">
        <v>1</v>
      </c>
      <c r="CK1305" s="0" t="n">
        <v>21</v>
      </c>
      <c r="CL1305" s="0" t="s">
        <v>89</v>
      </c>
    </row>
    <row r="1306" customFormat="false" ht="15" hidden="false" customHeight="false" outlineLevel="0" collapsed="false">
      <c r="A1306" s="0" t="s">
        <v>71</v>
      </c>
      <c r="B1306" s="0" t="s">
        <v>72</v>
      </c>
      <c r="C1306" s="0" t="s">
        <v>73</v>
      </c>
      <c r="E1306" s="0" t="str">
        <f aca="false">"A0084000046810"</f>
        <v>A0084000046810</v>
      </c>
      <c r="F1306" s="2" t="n">
        <v>42502</v>
      </c>
      <c r="G1306" s="0" t="n">
        <v>201611</v>
      </c>
      <c r="H1306" s="0" t="s">
        <v>74</v>
      </c>
      <c r="I1306" s="0" t="s">
        <v>75</v>
      </c>
      <c r="J1306" s="0" t="s">
        <v>76</v>
      </c>
      <c r="K1306" s="0" t="s">
        <v>77</v>
      </c>
      <c r="L1306" s="0" t="s">
        <v>217</v>
      </c>
      <c r="M1306" s="0" t="s">
        <v>218</v>
      </c>
      <c r="N1306" s="0" t="s">
        <v>247</v>
      </c>
      <c r="O1306" s="0" t="s">
        <v>133</v>
      </c>
      <c r="P1306" s="0" t="str">
        <f aca="false">"1162473677                    "</f>
        <v>1162473677                    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3.08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1</v>
      </c>
      <c r="BI1306" s="0" t="n">
        <v>1.7</v>
      </c>
      <c r="BJ1306" s="0" t="n">
        <v>1.5</v>
      </c>
      <c r="BK1306" s="0" t="n">
        <v>2</v>
      </c>
      <c r="BL1306" s="0" t="n">
        <v>40.52</v>
      </c>
      <c r="BM1306" s="0" t="n">
        <v>5.67</v>
      </c>
      <c r="BN1306" s="0" t="n">
        <v>46.19</v>
      </c>
      <c r="BO1306" s="0" t="n">
        <v>46.19</v>
      </c>
      <c r="BQ1306" s="0" t="s">
        <v>83</v>
      </c>
      <c r="BR1306" s="0" t="s">
        <v>84</v>
      </c>
      <c r="BS1306" s="2" t="n">
        <v>42503</v>
      </c>
      <c r="BT1306" s="3" t="n">
        <v>0.669444444444444</v>
      </c>
      <c r="BU1306" s="0" t="s">
        <v>1482</v>
      </c>
      <c r="BV1306" s="0" t="s">
        <v>89</v>
      </c>
      <c r="BW1306" s="0" t="s">
        <v>95</v>
      </c>
      <c r="BX1306" s="0" t="s">
        <v>1032</v>
      </c>
      <c r="BY1306" s="0" t="n">
        <v>7332.66</v>
      </c>
      <c r="CC1306" s="0" t="s">
        <v>218</v>
      </c>
      <c r="CD1306" s="0" t="n">
        <v>5201</v>
      </c>
      <c r="CE1306" s="0" t="s">
        <v>144</v>
      </c>
      <c r="CF1306" s="2" t="n">
        <v>42507</v>
      </c>
      <c r="CI1306" s="0" t="n">
        <v>1</v>
      </c>
      <c r="CJ1306" s="0" t="n">
        <v>1</v>
      </c>
      <c r="CK1306" s="0" t="n">
        <v>21</v>
      </c>
      <c r="CL1306" s="0" t="s">
        <v>89</v>
      </c>
    </row>
    <row r="1307" customFormat="false" ht="15" hidden="false" customHeight="false" outlineLevel="0" collapsed="false">
      <c r="A1307" s="0" t="s">
        <v>71</v>
      </c>
      <c r="B1307" s="0" t="s">
        <v>72</v>
      </c>
      <c r="C1307" s="0" t="s">
        <v>73</v>
      </c>
      <c r="E1307" s="0" t="str">
        <f aca="false">"A0084000046807"</f>
        <v>A0084000046807</v>
      </c>
      <c r="F1307" s="2" t="n">
        <v>42502</v>
      </c>
      <c r="G1307" s="0" t="n">
        <v>201611</v>
      </c>
      <c r="H1307" s="0" t="s">
        <v>74</v>
      </c>
      <c r="I1307" s="0" t="s">
        <v>75</v>
      </c>
      <c r="J1307" s="0" t="s">
        <v>76</v>
      </c>
      <c r="K1307" s="0" t="s">
        <v>77</v>
      </c>
      <c r="L1307" s="0" t="s">
        <v>138</v>
      </c>
      <c r="M1307" s="0" t="s">
        <v>79</v>
      </c>
      <c r="N1307" s="0" t="s">
        <v>1401</v>
      </c>
      <c r="O1307" s="0" t="s">
        <v>133</v>
      </c>
      <c r="P1307" s="0" t="str">
        <f aca="false">"1162473660                    "</f>
        <v>1162473660                    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23.88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2</v>
      </c>
      <c r="BI1307" s="0" t="n">
        <v>15.3</v>
      </c>
      <c r="BJ1307" s="0" t="n">
        <v>3</v>
      </c>
      <c r="BK1307" s="0" t="n">
        <v>15.5</v>
      </c>
      <c r="BL1307" s="0" t="n">
        <v>314.04</v>
      </c>
      <c r="BM1307" s="0" t="n">
        <v>43.97</v>
      </c>
      <c r="BN1307" s="0" t="n">
        <v>358.01</v>
      </c>
      <c r="BO1307" s="0" t="n">
        <v>358.01</v>
      </c>
      <c r="BQ1307" s="0" t="s">
        <v>83</v>
      </c>
      <c r="BR1307" s="0" t="s">
        <v>84</v>
      </c>
      <c r="BS1307" s="2" t="n">
        <v>42503</v>
      </c>
      <c r="BT1307" s="3" t="n">
        <v>0.376388888888889</v>
      </c>
      <c r="BU1307" s="0" t="s">
        <v>953</v>
      </c>
      <c r="BV1307" s="0" t="s">
        <v>86</v>
      </c>
      <c r="BY1307" s="0" t="n">
        <v>14946.75</v>
      </c>
      <c r="CC1307" s="0" t="s">
        <v>79</v>
      </c>
      <c r="CD1307" s="0" t="n">
        <v>7441</v>
      </c>
      <c r="CE1307" s="0" t="s">
        <v>87</v>
      </c>
      <c r="CF1307" s="2" t="n">
        <v>42506</v>
      </c>
      <c r="CI1307" s="0" t="n">
        <v>1</v>
      </c>
      <c r="CJ1307" s="0" t="n">
        <v>1</v>
      </c>
      <c r="CK1307" s="0" t="n">
        <v>21</v>
      </c>
      <c r="CL1307" s="0" t="s">
        <v>89</v>
      </c>
    </row>
    <row r="1308" customFormat="false" ht="15" hidden="false" customHeight="false" outlineLevel="0" collapsed="false">
      <c r="A1308" s="0" t="s">
        <v>71</v>
      </c>
      <c r="B1308" s="0" t="s">
        <v>72</v>
      </c>
      <c r="C1308" s="0" t="s">
        <v>73</v>
      </c>
      <c r="E1308" s="0" t="str">
        <f aca="false">"A0084000046812"</f>
        <v>A0084000046812</v>
      </c>
      <c r="F1308" s="2" t="n">
        <v>42502</v>
      </c>
      <c r="G1308" s="0" t="n">
        <v>201611</v>
      </c>
      <c r="H1308" s="0" t="s">
        <v>74</v>
      </c>
      <c r="I1308" s="0" t="s">
        <v>75</v>
      </c>
      <c r="J1308" s="0" t="s">
        <v>76</v>
      </c>
      <c r="K1308" s="0" t="s">
        <v>77</v>
      </c>
      <c r="L1308" s="0" t="s">
        <v>138</v>
      </c>
      <c r="M1308" s="0" t="s">
        <v>79</v>
      </c>
      <c r="N1308" s="0" t="s">
        <v>329</v>
      </c>
      <c r="O1308" s="0" t="s">
        <v>133</v>
      </c>
      <c r="P1308" s="0" t="str">
        <f aca="false">"1162473676                    "</f>
        <v>1162473676                    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3.08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1</v>
      </c>
      <c r="BI1308" s="0" t="n">
        <v>1</v>
      </c>
      <c r="BJ1308" s="0" t="n">
        <v>0.2</v>
      </c>
      <c r="BK1308" s="0" t="n">
        <v>1</v>
      </c>
      <c r="BL1308" s="0" t="n">
        <v>40.52</v>
      </c>
      <c r="BM1308" s="0" t="n">
        <v>5.67</v>
      </c>
      <c r="BN1308" s="0" t="n">
        <v>46.19</v>
      </c>
      <c r="BO1308" s="0" t="n">
        <v>46.19</v>
      </c>
      <c r="BQ1308" s="0" t="s">
        <v>1260</v>
      </c>
      <c r="BR1308" s="0" t="s">
        <v>84</v>
      </c>
      <c r="BS1308" s="2" t="n">
        <v>42503</v>
      </c>
      <c r="BT1308" s="3" t="n">
        <v>0.368055555555556</v>
      </c>
      <c r="BU1308" s="0" t="s">
        <v>907</v>
      </c>
      <c r="BV1308" s="0" t="s">
        <v>86</v>
      </c>
      <c r="BY1308" s="0" t="n">
        <v>1200</v>
      </c>
      <c r="CC1308" s="0" t="s">
        <v>79</v>
      </c>
      <c r="CD1308" s="0" t="n">
        <v>7800</v>
      </c>
      <c r="CE1308" s="0" t="s">
        <v>144</v>
      </c>
      <c r="CF1308" s="2" t="n">
        <v>42506</v>
      </c>
      <c r="CI1308" s="0" t="n">
        <v>1</v>
      </c>
      <c r="CJ1308" s="0" t="n">
        <v>1</v>
      </c>
      <c r="CK1308" s="0" t="n">
        <v>21</v>
      </c>
      <c r="CL1308" s="0" t="s">
        <v>89</v>
      </c>
    </row>
    <row r="1309" customFormat="false" ht="15" hidden="false" customHeight="false" outlineLevel="0" collapsed="false">
      <c r="A1309" s="0" t="s">
        <v>71</v>
      </c>
      <c r="B1309" s="0" t="s">
        <v>72</v>
      </c>
      <c r="C1309" s="0" t="s">
        <v>73</v>
      </c>
      <c r="E1309" s="0" t="str">
        <f aca="false">"A0084000046809"</f>
        <v>A0084000046809</v>
      </c>
      <c r="F1309" s="2" t="n">
        <v>42502</v>
      </c>
      <c r="G1309" s="0" t="n">
        <v>201611</v>
      </c>
      <c r="H1309" s="0" t="s">
        <v>74</v>
      </c>
      <c r="I1309" s="0" t="s">
        <v>75</v>
      </c>
      <c r="J1309" s="0" t="s">
        <v>76</v>
      </c>
      <c r="K1309" s="0" t="s">
        <v>77</v>
      </c>
      <c r="L1309" s="0" t="s">
        <v>145</v>
      </c>
      <c r="M1309" s="0" t="s">
        <v>146</v>
      </c>
      <c r="N1309" s="0" t="s">
        <v>543</v>
      </c>
      <c r="O1309" s="0" t="s">
        <v>133</v>
      </c>
      <c r="P1309" s="0" t="str">
        <f aca="false">"1162473670                    "</f>
        <v>1162473670                    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3.08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1</v>
      </c>
      <c r="BI1309" s="0" t="n">
        <v>0.5</v>
      </c>
      <c r="BJ1309" s="0" t="n">
        <v>0.2</v>
      </c>
      <c r="BK1309" s="0" t="n">
        <v>0.5</v>
      </c>
      <c r="BL1309" s="0" t="n">
        <v>40.52</v>
      </c>
      <c r="BM1309" s="0" t="n">
        <v>5.67</v>
      </c>
      <c r="BN1309" s="0" t="n">
        <v>46.19</v>
      </c>
      <c r="BO1309" s="0" t="n">
        <v>46.19</v>
      </c>
      <c r="BQ1309" s="0" t="s">
        <v>83</v>
      </c>
      <c r="BR1309" s="0" t="s">
        <v>84</v>
      </c>
      <c r="BS1309" s="2" t="n">
        <v>42503</v>
      </c>
      <c r="BT1309" s="3" t="n">
        <v>0.396527777777778</v>
      </c>
      <c r="BU1309" s="0" t="s">
        <v>1588</v>
      </c>
      <c r="BV1309" s="0" t="s">
        <v>86</v>
      </c>
      <c r="BY1309" s="0" t="n">
        <v>1200</v>
      </c>
      <c r="CC1309" s="0" t="s">
        <v>146</v>
      </c>
      <c r="CD1309" s="0" t="n">
        <v>6001</v>
      </c>
      <c r="CE1309" s="0" t="s">
        <v>144</v>
      </c>
      <c r="CF1309" s="2" t="n">
        <v>42506</v>
      </c>
      <c r="CI1309" s="0" t="n">
        <v>1</v>
      </c>
      <c r="CJ1309" s="0" t="n">
        <v>1</v>
      </c>
      <c r="CK1309" s="0" t="n">
        <v>21</v>
      </c>
      <c r="CL1309" s="0" t="s">
        <v>89</v>
      </c>
    </row>
    <row r="1310" customFormat="false" ht="15" hidden="false" customHeight="false" outlineLevel="0" collapsed="false">
      <c r="A1310" s="0" t="s">
        <v>71</v>
      </c>
      <c r="B1310" s="0" t="s">
        <v>72</v>
      </c>
      <c r="C1310" s="0" t="s">
        <v>73</v>
      </c>
      <c r="E1310" s="0" t="str">
        <f aca="false">"A0084000046819"</f>
        <v>A0084000046819</v>
      </c>
      <c r="F1310" s="2" t="n">
        <v>42502</v>
      </c>
      <c r="G1310" s="0" t="n">
        <v>201611</v>
      </c>
      <c r="H1310" s="0" t="s">
        <v>74</v>
      </c>
      <c r="I1310" s="0" t="s">
        <v>75</v>
      </c>
      <c r="J1310" s="0" t="s">
        <v>76</v>
      </c>
      <c r="K1310" s="0" t="s">
        <v>77</v>
      </c>
      <c r="L1310" s="0" t="s">
        <v>98</v>
      </c>
      <c r="M1310" s="0" t="s">
        <v>99</v>
      </c>
      <c r="N1310" s="0" t="s">
        <v>482</v>
      </c>
      <c r="O1310" s="0" t="s">
        <v>133</v>
      </c>
      <c r="P1310" s="0" t="str">
        <f aca="false">"1162473682                    "</f>
        <v>1162473682                    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5.97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1</v>
      </c>
      <c r="BI1310" s="0" t="n">
        <v>0.5</v>
      </c>
      <c r="BJ1310" s="0" t="n">
        <v>0.2</v>
      </c>
      <c r="BK1310" s="0" t="n">
        <v>0.5</v>
      </c>
      <c r="BL1310" s="0" t="n">
        <v>78.51</v>
      </c>
      <c r="BM1310" s="0" t="n">
        <v>10.99</v>
      </c>
      <c r="BN1310" s="0" t="n">
        <v>89.5</v>
      </c>
      <c r="BO1310" s="0" t="n">
        <v>89.5</v>
      </c>
      <c r="BQ1310" s="0" t="s">
        <v>1240</v>
      </c>
      <c r="BR1310" s="0" t="s">
        <v>84</v>
      </c>
      <c r="BS1310" s="2" t="n">
        <v>42503</v>
      </c>
      <c r="BT1310" s="3" t="n">
        <v>0.614583333333333</v>
      </c>
      <c r="BU1310" s="0" t="s">
        <v>1589</v>
      </c>
      <c r="BV1310" s="0" t="s">
        <v>86</v>
      </c>
      <c r="BY1310" s="0" t="n">
        <v>1200</v>
      </c>
      <c r="CC1310" s="0" t="s">
        <v>99</v>
      </c>
      <c r="CD1310" s="0" t="n">
        <v>9650</v>
      </c>
      <c r="CE1310" s="0" t="s">
        <v>144</v>
      </c>
      <c r="CF1310" s="2" t="n">
        <v>42508</v>
      </c>
      <c r="CI1310" s="0" t="n">
        <v>1</v>
      </c>
      <c r="CJ1310" s="0" t="n">
        <v>1</v>
      </c>
      <c r="CK1310" s="0" t="n">
        <v>23</v>
      </c>
      <c r="CL1310" s="0" t="s">
        <v>89</v>
      </c>
    </row>
    <row r="1311" customFormat="false" ht="15" hidden="false" customHeight="false" outlineLevel="0" collapsed="false">
      <c r="A1311" s="0" t="s">
        <v>71</v>
      </c>
      <c r="B1311" s="0" t="s">
        <v>72</v>
      </c>
      <c r="C1311" s="0" t="s">
        <v>73</v>
      </c>
      <c r="E1311" s="0" t="str">
        <f aca="false">"A0084000046805"</f>
        <v>A0084000046805</v>
      </c>
      <c r="F1311" s="2" t="n">
        <v>42502</v>
      </c>
      <c r="G1311" s="0" t="n">
        <v>201611</v>
      </c>
      <c r="H1311" s="0" t="s">
        <v>74</v>
      </c>
      <c r="I1311" s="0" t="s">
        <v>75</v>
      </c>
      <c r="J1311" s="0" t="s">
        <v>76</v>
      </c>
      <c r="K1311" s="0" t="s">
        <v>77</v>
      </c>
      <c r="L1311" s="0" t="s">
        <v>164</v>
      </c>
      <c r="M1311" s="0" t="s">
        <v>165</v>
      </c>
      <c r="N1311" s="0" t="s">
        <v>832</v>
      </c>
      <c r="O1311" s="0" t="s">
        <v>133</v>
      </c>
      <c r="P1311" s="0" t="str">
        <f aca="false">"1162473337                    "</f>
        <v>1162473337                    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3.08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1</v>
      </c>
      <c r="BI1311" s="0" t="n">
        <v>0.5</v>
      </c>
      <c r="BJ1311" s="0" t="n">
        <v>0.2</v>
      </c>
      <c r="BK1311" s="0" t="n">
        <v>0.5</v>
      </c>
      <c r="BL1311" s="0" t="n">
        <v>40.52</v>
      </c>
      <c r="BM1311" s="0" t="n">
        <v>5.67</v>
      </c>
      <c r="BN1311" s="0" t="n">
        <v>46.19</v>
      </c>
      <c r="BO1311" s="0" t="n">
        <v>46.19</v>
      </c>
      <c r="BQ1311" s="0" t="s">
        <v>447</v>
      </c>
      <c r="BR1311" s="0" t="s">
        <v>84</v>
      </c>
      <c r="BS1311" s="2" t="n">
        <v>42503</v>
      </c>
      <c r="BT1311" s="3" t="n">
        <v>0.4375</v>
      </c>
      <c r="BU1311" s="0" t="s">
        <v>1533</v>
      </c>
      <c r="BV1311" s="0" t="s">
        <v>86</v>
      </c>
      <c r="BY1311" s="0" t="n">
        <v>1200</v>
      </c>
      <c r="CC1311" s="0" t="s">
        <v>165</v>
      </c>
      <c r="CD1311" s="0" t="n">
        <v>4006</v>
      </c>
      <c r="CE1311" s="0" t="s">
        <v>144</v>
      </c>
      <c r="CF1311" s="2" t="n">
        <v>42506</v>
      </c>
      <c r="CI1311" s="0" t="n">
        <v>1</v>
      </c>
      <c r="CJ1311" s="0" t="n">
        <v>1</v>
      </c>
      <c r="CK1311" s="0" t="n">
        <v>21</v>
      </c>
      <c r="CL1311" s="0" t="s">
        <v>89</v>
      </c>
    </row>
    <row r="1312" customFormat="false" ht="15" hidden="false" customHeight="false" outlineLevel="0" collapsed="false">
      <c r="A1312" s="0" t="s">
        <v>71</v>
      </c>
      <c r="B1312" s="0" t="s">
        <v>72</v>
      </c>
      <c r="C1312" s="0" t="s">
        <v>73</v>
      </c>
      <c r="E1312" s="0" t="str">
        <f aca="false">"A0084000046818"</f>
        <v>A0084000046818</v>
      </c>
      <c r="F1312" s="2" t="n">
        <v>42502</v>
      </c>
      <c r="G1312" s="0" t="n">
        <v>201611</v>
      </c>
      <c r="H1312" s="0" t="s">
        <v>74</v>
      </c>
      <c r="I1312" s="0" t="s">
        <v>75</v>
      </c>
      <c r="J1312" s="0" t="s">
        <v>76</v>
      </c>
      <c r="K1312" s="0" t="s">
        <v>77</v>
      </c>
      <c r="L1312" s="0" t="s">
        <v>155</v>
      </c>
      <c r="M1312" s="0" t="s">
        <v>155</v>
      </c>
      <c r="N1312" s="0" t="s">
        <v>477</v>
      </c>
      <c r="O1312" s="0" t="s">
        <v>133</v>
      </c>
      <c r="P1312" s="0" t="str">
        <f aca="false">"1162473683                    "</f>
        <v>1162473683                    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3.08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1</v>
      </c>
      <c r="BI1312" s="0" t="n">
        <v>0.5</v>
      </c>
      <c r="BJ1312" s="0" t="n">
        <v>0.2</v>
      </c>
      <c r="BK1312" s="0" t="n">
        <v>0.5</v>
      </c>
      <c r="BL1312" s="0" t="n">
        <v>40.52</v>
      </c>
      <c r="BM1312" s="0" t="n">
        <v>5.67</v>
      </c>
      <c r="BN1312" s="0" t="n">
        <v>46.19</v>
      </c>
      <c r="BO1312" s="0" t="n">
        <v>46.19</v>
      </c>
      <c r="BQ1312" s="0" t="s">
        <v>115</v>
      </c>
      <c r="BR1312" s="0" t="s">
        <v>84</v>
      </c>
      <c r="BS1312" s="2" t="n">
        <v>42503</v>
      </c>
      <c r="BT1312" s="3" t="n">
        <v>0.524305555555556</v>
      </c>
      <c r="BU1312" s="0" t="s">
        <v>1590</v>
      </c>
      <c r="BV1312" s="0" t="s">
        <v>86</v>
      </c>
      <c r="BY1312" s="0" t="n">
        <v>1200</v>
      </c>
      <c r="CC1312" s="0" t="s">
        <v>155</v>
      </c>
      <c r="CD1312" s="0" t="n">
        <v>7646</v>
      </c>
      <c r="CE1312" s="0" t="s">
        <v>144</v>
      </c>
      <c r="CF1312" s="2" t="n">
        <v>42506</v>
      </c>
      <c r="CI1312" s="0" t="n">
        <v>1</v>
      </c>
      <c r="CJ1312" s="0" t="n">
        <v>1</v>
      </c>
      <c r="CK1312" s="0" t="n">
        <v>21</v>
      </c>
      <c r="CL1312" s="0" t="s">
        <v>89</v>
      </c>
    </row>
    <row r="1313" customFormat="false" ht="15" hidden="false" customHeight="false" outlineLevel="0" collapsed="false">
      <c r="A1313" s="0" t="s">
        <v>71</v>
      </c>
      <c r="B1313" s="0" t="s">
        <v>72</v>
      </c>
      <c r="C1313" s="0" t="s">
        <v>73</v>
      </c>
      <c r="E1313" s="0" t="str">
        <f aca="false">"A0084000046806"</f>
        <v>A0084000046806</v>
      </c>
      <c r="F1313" s="2" t="n">
        <v>42502</v>
      </c>
      <c r="G1313" s="0" t="n">
        <v>201611</v>
      </c>
      <c r="H1313" s="0" t="s">
        <v>74</v>
      </c>
      <c r="I1313" s="0" t="s">
        <v>75</v>
      </c>
      <c r="J1313" s="0" t="s">
        <v>76</v>
      </c>
      <c r="K1313" s="0" t="s">
        <v>77</v>
      </c>
      <c r="L1313" s="0" t="s">
        <v>217</v>
      </c>
      <c r="M1313" s="0" t="s">
        <v>218</v>
      </c>
      <c r="N1313" s="0" t="s">
        <v>247</v>
      </c>
      <c r="O1313" s="0" t="s">
        <v>133</v>
      </c>
      <c r="P1313" s="0" t="str">
        <f aca="false">"1162473666                    "</f>
        <v>1162473666                    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3.08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1</v>
      </c>
      <c r="BI1313" s="0" t="n">
        <v>0.8</v>
      </c>
      <c r="BJ1313" s="0" t="n">
        <v>1.6</v>
      </c>
      <c r="BK1313" s="0" t="n">
        <v>2</v>
      </c>
      <c r="BL1313" s="0" t="n">
        <v>40.52</v>
      </c>
      <c r="BM1313" s="0" t="n">
        <v>5.67</v>
      </c>
      <c r="BN1313" s="0" t="n">
        <v>46.19</v>
      </c>
      <c r="BO1313" s="0" t="n">
        <v>46.19</v>
      </c>
      <c r="BQ1313" s="0" t="s">
        <v>83</v>
      </c>
      <c r="BR1313" s="0" t="s">
        <v>84</v>
      </c>
      <c r="BS1313" s="2" t="n">
        <v>42503</v>
      </c>
      <c r="BT1313" s="3" t="n">
        <v>0.661111111111111</v>
      </c>
      <c r="BU1313" s="0" t="s">
        <v>1482</v>
      </c>
      <c r="BV1313" s="0" t="s">
        <v>89</v>
      </c>
      <c r="BW1313" s="0" t="s">
        <v>95</v>
      </c>
      <c r="BX1313" s="0" t="s">
        <v>1032</v>
      </c>
      <c r="BY1313" s="0" t="n">
        <v>8096.4</v>
      </c>
      <c r="CC1313" s="0" t="s">
        <v>218</v>
      </c>
      <c r="CD1313" s="0" t="n">
        <v>5201</v>
      </c>
      <c r="CE1313" s="0" t="s">
        <v>144</v>
      </c>
      <c r="CF1313" s="2" t="n">
        <v>42507</v>
      </c>
      <c r="CI1313" s="0" t="n">
        <v>1</v>
      </c>
      <c r="CJ1313" s="0" t="n">
        <v>1</v>
      </c>
      <c r="CK1313" s="0" t="n">
        <v>21</v>
      </c>
      <c r="CL1313" s="0" t="s">
        <v>89</v>
      </c>
    </row>
    <row r="1314" customFormat="false" ht="15" hidden="false" customHeight="false" outlineLevel="0" collapsed="false">
      <c r="A1314" s="0" t="s">
        <v>71</v>
      </c>
      <c r="B1314" s="0" t="s">
        <v>72</v>
      </c>
      <c r="C1314" s="0" t="s">
        <v>73</v>
      </c>
      <c r="E1314" s="0" t="str">
        <f aca="false">"A0084000046815"</f>
        <v>A0084000046815</v>
      </c>
      <c r="F1314" s="2" t="n">
        <v>42502</v>
      </c>
      <c r="G1314" s="0" t="n">
        <v>201611</v>
      </c>
      <c r="H1314" s="0" t="s">
        <v>74</v>
      </c>
      <c r="I1314" s="0" t="s">
        <v>75</v>
      </c>
      <c r="J1314" s="0" t="s">
        <v>76</v>
      </c>
      <c r="K1314" s="0" t="s">
        <v>77</v>
      </c>
      <c r="L1314" s="0" t="s">
        <v>90</v>
      </c>
      <c r="M1314" s="0" t="s">
        <v>91</v>
      </c>
      <c r="N1314" s="0" t="s">
        <v>241</v>
      </c>
      <c r="O1314" s="0" t="s">
        <v>133</v>
      </c>
      <c r="P1314" s="0" t="str">
        <f aca="false">"1162473674                    "</f>
        <v>1162473674                    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3.08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1</v>
      </c>
      <c r="BI1314" s="0" t="n">
        <v>2</v>
      </c>
      <c r="BJ1314" s="0" t="n">
        <v>0.2</v>
      </c>
      <c r="BK1314" s="0" t="n">
        <v>2</v>
      </c>
      <c r="BL1314" s="0" t="n">
        <v>40.52</v>
      </c>
      <c r="BM1314" s="0" t="n">
        <v>5.67</v>
      </c>
      <c r="BN1314" s="0" t="n">
        <v>46.19</v>
      </c>
      <c r="BO1314" s="0" t="n">
        <v>46.19</v>
      </c>
      <c r="BQ1314" s="0" t="s">
        <v>83</v>
      </c>
      <c r="BR1314" s="0" t="s">
        <v>84</v>
      </c>
      <c r="BS1314" s="2" t="n">
        <v>42503</v>
      </c>
      <c r="BT1314" s="3" t="n">
        <v>0.333333333333333</v>
      </c>
      <c r="BU1314" s="0" t="s">
        <v>1303</v>
      </c>
      <c r="BV1314" s="0" t="s">
        <v>86</v>
      </c>
      <c r="BY1314" s="0" t="n">
        <v>1200</v>
      </c>
      <c r="CC1314" s="0" t="s">
        <v>91</v>
      </c>
      <c r="CD1314" s="0" t="n">
        <v>3201</v>
      </c>
      <c r="CE1314" s="0" t="s">
        <v>144</v>
      </c>
      <c r="CF1314" s="2" t="n">
        <v>42506</v>
      </c>
      <c r="CI1314" s="0" t="n">
        <v>1</v>
      </c>
      <c r="CJ1314" s="0" t="n">
        <v>1</v>
      </c>
      <c r="CK1314" s="0" t="n">
        <v>21</v>
      </c>
      <c r="CL1314" s="0" t="s">
        <v>89</v>
      </c>
    </row>
    <row r="1315" customFormat="false" ht="15" hidden="false" customHeight="false" outlineLevel="0" collapsed="false">
      <c r="A1315" s="0" t="s">
        <v>71</v>
      </c>
      <c r="B1315" s="0" t="s">
        <v>72</v>
      </c>
      <c r="C1315" s="0" t="s">
        <v>73</v>
      </c>
      <c r="E1315" s="0" t="str">
        <f aca="false">"A0084000046817"</f>
        <v>A0084000046817</v>
      </c>
      <c r="F1315" s="2" t="n">
        <v>42502</v>
      </c>
      <c r="G1315" s="0" t="n">
        <v>201611</v>
      </c>
      <c r="H1315" s="0" t="s">
        <v>74</v>
      </c>
      <c r="I1315" s="0" t="s">
        <v>75</v>
      </c>
      <c r="J1315" s="0" t="s">
        <v>76</v>
      </c>
      <c r="K1315" s="0" t="s">
        <v>77</v>
      </c>
      <c r="L1315" s="0" t="s">
        <v>145</v>
      </c>
      <c r="M1315" s="0" t="s">
        <v>146</v>
      </c>
      <c r="N1315" s="0" t="s">
        <v>1151</v>
      </c>
      <c r="O1315" s="0" t="s">
        <v>133</v>
      </c>
      <c r="P1315" s="0" t="str">
        <f aca="false">"1162473686                    "</f>
        <v>1162473686                    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3.08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1</v>
      </c>
      <c r="BI1315" s="0" t="n">
        <v>1.8</v>
      </c>
      <c r="BJ1315" s="0" t="n">
        <v>1.9</v>
      </c>
      <c r="BK1315" s="0" t="n">
        <v>2</v>
      </c>
      <c r="BL1315" s="0" t="n">
        <v>40.52</v>
      </c>
      <c r="BM1315" s="0" t="n">
        <v>5.67</v>
      </c>
      <c r="BN1315" s="0" t="n">
        <v>46.19</v>
      </c>
      <c r="BO1315" s="0" t="n">
        <v>46.19</v>
      </c>
      <c r="BQ1315" s="0" t="s">
        <v>115</v>
      </c>
      <c r="BR1315" s="0" t="s">
        <v>84</v>
      </c>
      <c r="BS1315" s="2" t="n">
        <v>42503</v>
      </c>
      <c r="BT1315" s="3" t="n">
        <v>0.35</v>
      </c>
      <c r="BU1315" s="0" t="s">
        <v>1591</v>
      </c>
      <c r="BV1315" s="0" t="s">
        <v>86</v>
      </c>
      <c r="BY1315" s="0" t="n">
        <v>9301.55</v>
      </c>
      <c r="CC1315" s="0" t="s">
        <v>146</v>
      </c>
      <c r="CD1315" s="0" t="n">
        <v>6012</v>
      </c>
      <c r="CE1315" s="0" t="s">
        <v>144</v>
      </c>
      <c r="CF1315" s="2" t="n">
        <v>42506</v>
      </c>
      <c r="CI1315" s="0" t="n">
        <v>1</v>
      </c>
      <c r="CJ1315" s="0" t="n">
        <v>1</v>
      </c>
      <c r="CK1315" s="0" t="n">
        <v>21</v>
      </c>
      <c r="CL1315" s="0" t="s">
        <v>89</v>
      </c>
    </row>
    <row r="1316" customFormat="false" ht="15" hidden="false" customHeight="false" outlineLevel="0" collapsed="false">
      <c r="A1316" s="0" t="s">
        <v>71</v>
      </c>
      <c r="B1316" s="0" t="s">
        <v>72</v>
      </c>
      <c r="C1316" s="0" t="s">
        <v>73</v>
      </c>
      <c r="E1316" s="0" t="str">
        <f aca="false">"A0084000046814"</f>
        <v>A0084000046814</v>
      </c>
      <c r="F1316" s="2" t="n">
        <v>42502</v>
      </c>
      <c r="G1316" s="0" t="n">
        <v>201611</v>
      </c>
      <c r="H1316" s="0" t="s">
        <v>74</v>
      </c>
      <c r="I1316" s="0" t="s">
        <v>75</v>
      </c>
      <c r="J1316" s="0" t="s">
        <v>76</v>
      </c>
      <c r="K1316" s="0" t="s">
        <v>77</v>
      </c>
      <c r="L1316" s="0" t="s">
        <v>155</v>
      </c>
      <c r="M1316" s="0" t="s">
        <v>155</v>
      </c>
      <c r="N1316" s="0" t="s">
        <v>156</v>
      </c>
      <c r="O1316" s="0" t="s">
        <v>133</v>
      </c>
      <c r="P1316" s="0" t="str">
        <f aca="false">"1162473680                    "</f>
        <v>1162473680                    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3.08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1</v>
      </c>
      <c r="BI1316" s="0" t="n">
        <v>1</v>
      </c>
      <c r="BJ1316" s="0" t="n">
        <v>0.2</v>
      </c>
      <c r="BK1316" s="0" t="n">
        <v>1</v>
      </c>
      <c r="BL1316" s="0" t="n">
        <v>40.52</v>
      </c>
      <c r="BM1316" s="0" t="n">
        <v>5.67</v>
      </c>
      <c r="BN1316" s="0" t="n">
        <v>46.19</v>
      </c>
      <c r="BO1316" s="0" t="n">
        <v>46.19</v>
      </c>
      <c r="BQ1316" s="0" t="s">
        <v>157</v>
      </c>
      <c r="BR1316" s="0" t="s">
        <v>84</v>
      </c>
      <c r="BS1316" s="2" t="n">
        <v>42503</v>
      </c>
      <c r="BT1316" s="3" t="n">
        <v>0.510416666666667</v>
      </c>
      <c r="BU1316" s="0" t="s">
        <v>965</v>
      </c>
      <c r="BV1316" s="0" t="s">
        <v>86</v>
      </c>
      <c r="BY1316" s="0" t="n">
        <v>1200</v>
      </c>
      <c r="CC1316" s="0" t="s">
        <v>155</v>
      </c>
      <c r="CD1316" s="0" t="n">
        <v>7646</v>
      </c>
      <c r="CE1316" s="0" t="s">
        <v>144</v>
      </c>
      <c r="CF1316" s="2" t="n">
        <v>42506</v>
      </c>
      <c r="CI1316" s="0" t="n">
        <v>1</v>
      </c>
      <c r="CJ1316" s="0" t="n">
        <v>1</v>
      </c>
      <c r="CK1316" s="0" t="n">
        <v>21</v>
      </c>
      <c r="CL1316" s="0" t="s">
        <v>89</v>
      </c>
    </row>
    <row r="1317" customFormat="false" ht="15" hidden="false" customHeight="false" outlineLevel="0" collapsed="false">
      <c r="A1317" s="0" t="s">
        <v>71</v>
      </c>
      <c r="B1317" s="0" t="s">
        <v>72</v>
      </c>
      <c r="C1317" s="0" t="s">
        <v>73</v>
      </c>
      <c r="E1317" s="0" t="str">
        <f aca="false">"A0084000046816"</f>
        <v>A0084000046816</v>
      </c>
      <c r="F1317" s="2" t="n">
        <v>42502</v>
      </c>
      <c r="G1317" s="0" t="n">
        <v>201611</v>
      </c>
      <c r="H1317" s="0" t="s">
        <v>74</v>
      </c>
      <c r="I1317" s="0" t="s">
        <v>75</v>
      </c>
      <c r="J1317" s="0" t="s">
        <v>76</v>
      </c>
      <c r="K1317" s="0" t="s">
        <v>77</v>
      </c>
      <c r="L1317" s="0" t="s">
        <v>187</v>
      </c>
      <c r="M1317" s="0" t="s">
        <v>188</v>
      </c>
      <c r="N1317" s="0" t="s">
        <v>1592</v>
      </c>
      <c r="O1317" s="0" t="s">
        <v>133</v>
      </c>
      <c r="P1317" s="0" t="str">
        <f aca="false">"1162473664                    "</f>
        <v>1162473664                    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3.85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1</v>
      </c>
      <c r="BI1317" s="0" t="n">
        <v>2.3</v>
      </c>
      <c r="BJ1317" s="0" t="n">
        <v>2</v>
      </c>
      <c r="BK1317" s="0" t="n">
        <v>2.5</v>
      </c>
      <c r="BL1317" s="0" t="n">
        <v>50.65</v>
      </c>
      <c r="BM1317" s="0" t="n">
        <v>7.09</v>
      </c>
      <c r="BN1317" s="0" t="n">
        <v>57.74</v>
      </c>
      <c r="BO1317" s="0" t="n">
        <v>57.74</v>
      </c>
      <c r="BQ1317" s="0" t="s">
        <v>115</v>
      </c>
      <c r="BR1317" s="0" t="s">
        <v>84</v>
      </c>
      <c r="BS1317" s="2" t="n">
        <v>42503</v>
      </c>
      <c r="BT1317" s="3" t="n">
        <v>0.399305555555556</v>
      </c>
      <c r="BU1317" s="0" t="s">
        <v>1593</v>
      </c>
      <c r="BV1317" s="0" t="s">
        <v>86</v>
      </c>
      <c r="BY1317" s="0" t="n">
        <v>9843.68</v>
      </c>
      <c r="CC1317" s="0" t="s">
        <v>188</v>
      </c>
      <c r="CD1317" s="0" t="n">
        <v>3600</v>
      </c>
      <c r="CE1317" s="0" t="s">
        <v>144</v>
      </c>
      <c r="CF1317" s="2" t="n">
        <v>42503</v>
      </c>
      <c r="CI1317" s="0" t="n">
        <v>1</v>
      </c>
      <c r="CJ1317" s="0" t="n">
        <v>1</v>
      </c>
      <c r="CK1317" s="0" t="n">
        <v>21</v>
      </c>
      <c r="CL1317" s="0" t="s">
        <v>89</v>
      </c>
    </row>
    <row r="1318" customFormat="false" ht="15" hidden="false" customHeight="false" outlineLevel="0" collapsed="false">
      <c r="A1318" s="0" t="s">
        <v>71</v>
      </c>
      <c r="B1318" s="0" t="s">
        <v>72</v>
      </c>
      <c r="C1318" s="0" t="s">
        <v>73</v>
      </c>
      <c r="E1318" s="0" t="str">
        <f aca="false">"A0084000046813"</f>
        <v>A0084000046813</v>
      </c>
      <c r="F1318" s="2" t="n">
        <v>42502</v>
      </c>
      <c r="G1318" s="0" t="n">
        <v>201611</v>
      </c>
      <c r="H1318" s="0" t="s">
        <v>74</v>
      </c>
      <c r="I1318" s="0" t="s">
        <v>75</v>
      </c>
      <c r="J1318" s="0" t="s">
        <v>76</v>
      </c>
      <c r="K1318" s="0" t="s">
        <v>77</v>
      </c>
      <c r="L1318" s="0" t="s">
        <v>120</v>
      </c>
      <c r="M1318" s="0" t="s">
        <v>121</v>
      </c>
      <c r="N1318" s="0" t="s">
        <v>334</v>
      </c>
      <c r="O1318" s="0" t="s">
        <v>133</v>
      </c>
      <c r="P1318" s="0" t="str">
        <f aca="false">"1162473671                    "</f>
        <v>1162473671                    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5.97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1</v>
      </c>
      <c r="BI1318" s="0" t="n">
        <v>0.7</v>
      </c>
      <c r="BJ1318" s="0" t="n">
        <v>1.3</v>
      </c>
      <c r="BK1318" s="0" t="n">
        <v>1.5</v>
      </c>
      <c r="BL1318" s="0" t="n">
        <v>78.51</v>
      </c>
      <c r="BM1318" s="0" t="n">
        <v>10.99</v>
      </c>
      <c r="BN1318" s="0" t="n">
        <v>89.5</v>
      </c>
      <c r="BO1318" s="0" t="n">
        <v>89.5</v>
      </c>
      <c r="BQ1318" s="0" t="s">
        <v>83</v>
      </c>
      <c r="BR1318" s="0" t="s">
        <v>84</v>
      </c>
      <c r="BS1318" s="2" t="n">
        <v>42503</v>
      </c>
      <c r="BT1318" s="3" t="n">
        <v>0.520833333333333</v>
      </c>
      <c r="BU1318" s="0" t="s">
        <v>335</v>
      </c>
      <c r="BV1318" s="0" t="s">
        <v>86</v>
      </c>
      <c r="BY1318" s="0" t="n">
        <v>6640.92</v>
      </c>
      <c r="CC1318" s="0" t="s">
        <v>121</v>
      </c>
      <c r="CD1318" s="0" t="n">
        <v>3370</v>
      </c>
      <c r="CE1318" s="0" t="s">
        <v>144</v>
      </c>
      <c r="CF1318" s="2" t="n">
        <v>42507</v>
      </c>
      <c r="CI1318" s="0" t="n">
        <v>2</v>
      </c>
      <c r="CJ1318" s="0" t="n">
        <v>1</v>
      </c>
      <c r="CK1318" s="0" t="n">
        <v>23</v>
      </c>
      <c r="CL1318" s="0" t="s">
        <v>89</v>
      </c>
    </row>
    <row r="1319" customFormat="false" ht="15" hidden="false" customHeight="false" outlineLevel="0" collapsed="false">
      <c r="A1319" s="0" t="s">
        <v>71</v>
      </c>
      <c r="B1319" s="0" t="s">
        <v>72</v>
      </c>
      <c r="C1319" s="0" t="s">
        <v>73</v>
      </c>
      <c r="E1319" s="0" t="str">
        <f aca="false">"009932187105"</f>
        <v>009932187105</v>
      </c>
      <c r="F1319" s="2" t="n">
        <v>42502</v>
      </c>
      <c r="G1319" s="0" t="n">
        <v>201611</v>
      </c>
      <c r="H1319" s="0" t="s">
        <v>74</v>
      </c>
      <c r="I1319" s="0" t="s">
        <v>75</v>
      </c>
      <c r="J1319" s="0" t="s">
        <v>76</v>
      </c>
      <c r="K1319" s="0" t="s">
        <v>77</v>
      </c>
      <c r="L1319" s="0" t="s">
        <v>145</v>
      </c>
      <c r="M1319" s="0" t="s">
        <v>146</v>
      </c>
      <c r="N1319" s="0" t="s">
        <v>1594</v>
      </c>
      <c r="O1319" s="0" t="s">
        <v>686</v>
      </c>
      <c r="P1319" s="0" t="str">
        <f aca="false">"PAP1956629                    "</f>
        <v>PAP1956629                    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351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35.05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1</v>
      </c>
      <c r="BI1319" s="0" t="n">
        <v>4</v>
      </c>
      <c r="BJ1319" s="0" t="n">
        <v>1.1</v>
      </c>
      <c r="BK1319" s="0" t="n">
        <v>4</v>
      </c>
      <c r="BL1319" s="0" t="n">
        <v>460.93</v>
      </c>
      <c r="BM1319" s="0" t="n">
        <v>64.53</v>
      </c>
      <c r="BN1319" s="0" t="n">
        <v>525.46</v>
      </c>
      <c r="BO1319" s="0" t="n">
        <v>525.46</v>
      </c>
      <c r="BP1319" s="0" t="s">
        <v>1595</v>
      </c>
      <c r="BR1319" s="0" t="s">
        <v>456</v>
      </c>
      <c r="BS1319" s="2" t="n">
        <v>42502</v>
      </c>
      <c r="BT1319" s="3" t="n">
        <v>0.819444444444445</v>
      </c>
      <c r="BU1319" s="0" t="s">
        <v>1596</v>
      </c>
      <c r="BV1319" s="0" t="s">
        <v>86</v>
      </c>
      <c r="BY1319" s="0" t="n">
        <v>5720</v>
      </c>
      <c r="BZ1319" s="0" t="s">
        <v>689</v>
      </c>
      <c r="CC1319" s="0" t="s">
        <v>146</v>
      </c>
      <c r="CD1319" s="0" t="n">
        <v>6000</v>
      </c>
      <c r="CE1319" s="0" t="s">
        <v>87</v>
      </c>
      <c r="CF1319" s="2" t="n">
        <v>42506</v>
      </c>
      <c r="CI1319" s="0" t="n">
        <v>0</v>
      </c>
      <c r="CJ1319" s="0" t="n">
        <v>0</v>
      </c>
      <c r="CK1319" s="0" t="n">
        <v>21</v>
      </c>
      <c r="CL1319" s="0" t="s">
        <v>89</v>
      </c>
    </row>
    <row r="1320" customFormat="false" ht="15" hidden="false" customHeight="false" outlineLevel="0" collapsed="false">
      <c r="A1320" s="0" t="s">
        <v>71</v>
      </c>
      <c r="B1320" s="0" t="s">
        <v>72</v>
      </c>
      <c r="C1320" s="0" t="s">
        <v>73</v>
      </c>
      <c r="E1320" s="0" t="str">
        <f aca="false">"A0084000046783"</f>
        <v>A0084000046783</v>
      </c>
      <c r="F1320" s="2" t="n">
        <v>42502</v>
      </c>
      <c r="G1320" s="0" t="n">
        <v>201611</v>
      </c>
      <c r="H1320" s="0" t="s">
        <v>74</v>
      </c>
      <c r="I1320" s="0" t="s">
        <v>75</v>
      </c>
      <c r="J1320" s="0" t="s">
        <v>76</v>
      </c>
      <c r="K1320" s="0" t="s">
        <v>77</v>
      </c>
      <c r="L1320" s="0" t="s">
        <v>138</v>
      </c>
      <c r="M1320" s="0" t="s">
        <v>79</v>
      </c>
      <c r="N1320" s="0" t="s">
        <v>404</v>
      </c>
      <c r="O1320" s="0" t="s">
        <v>133</v>
      </c>
      <c r="P1320" s="0" t="str">
        <f aca="false">"1162473586                    "</f>
        <v>1162473586                    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3.08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1</v>
      </c>
      <c r="BI1320" s="0" t="n">
        <v>0.5</v>
      </c>
      <c r="BJ1320" s="0" t="n">
        <v>0.2</v>
      </c>
      <c r="BK1320" s="0" t="n">
        <v>0.5</v>
      </c>
      <c r="BL1320" s="0" t="n">
        <v>40.52</v>
      </c>
      <c r="BM1320" s="0" t="n">
        <v>5.67</v>
      </c>
      <c r="BN1320" s="0" t="n">
        <v>46.19</v>
      </c>
      <c r="BO1320" s="0" t="n">
        <v>46.19</v>
      </c>
      <c r="BQ1320" s="0" t="s">
        <v>405</v>
      </c>
      <c r="BR1320" s="0" t="s">
        <v>84</v>
      </c>
      <c r="BS1320" s="2" t="n">
        <v>42503</v>
      </c>
      <c r="BT1320" s="3" t="n">
        <v>0.345138888888889</v>
      </c>
      <c r="BU1320" s="0" t="s">
        <v>1597</v>
      </c>
      <c r="BV1320" s="0" t="s">
        <v>86</v>
      </c>
      <c r="BY1320" s="0" t="n">
        <v>1200</v>
      </c>
      <c r="CC1320" s="0" t="s">
        <v>79</v>
      </c>
      <c r="CD1320" s="0" t="n">
        <v>7493</v>
      </c>
      <c r="CE1320" s="0" t="s">
        <v>144</v>
      </c>
      <c r="CF1320" s="2" t="n">
        <v>42506</v>
      </c>
      <c r="CI1320" s="0" t="n">
        <v>1</v>
      </c>
      <c r="CJ1320" s="0" t="n">
        <v>1</v>
      </c>
      <c r="CK1320" s="0" t="n">
        <v>21</v>
      </c>
      <c r="CL1320" s="0" t="s">
        <v>89</v>
      </c>
    </row>
    <row r="1321" customFormat="false" ht="15" hidden="false" customHeight="false" outlineLevel="0" collapsed="false">
      <c r="A1321" s="0" t="s">
        <v>71</v>
      </c>
      <c r="B1321" s="0" t="s">
        <v>72</v>
      </c>
      <c r="C1321" s="0" t="s">
        <v>73</v>
      </c>
      <c r="E1321" s="0" t="str">
        <f aca="false">"A0084000046797"</f>
        <v>A0084000046797</v>
      </c>
      <c r="F1321" s="2" t="n">
        <v>42502</v>
      </c>
      <c r="G1321" s="0" t="n">
        <v>201611</v>
      </c>
      <c r="H1321" s="0" t="s">
        <v>74</v>
      </c>
      <c r="I1321" s="0" t="s">
        <v>75</v>
      </c>
      <c r="J1321" s="0" t="s">
        <v>76</v>
      </c>
      <c r="K1321" s="0" t="s">
        <v>77</v>
      </c>
      <c r="L1321" s="0" t="s">
        <v>138</v>
      </c>
      <c r="M1321" s="0" t="s">
        <v>79</v>
      </c>
      <c r="N1321" s="0" t="s">
        <v>1598</v>
      </c>
      <c r="O1321" s="0" t="s">
        <v>133</v>
      </c>
      <c r="P1321" s="0" t="str">
        <f aca="false">"1162473661                    "</f>
        <v>1162473661                    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3.08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1</v>
      </c>
      <c r="BI1321" s="0" t="n">
        <v>0.5</v>
      </c>
      <c r="BJ1321" s="0" t="n">
        <v>0.2</v>
      </c>
      <c r="BK1321" s="0" t="n">
        <v>0.5</v>
      </c>
      <c r="BL1321" s="0" t="n">
        <v>40.52</v>
      </c>
      <c r="BM1321" s="0" t="n">
        <v>5.67</v>
      </c>
      <c r="BN1321" s="0" t="n">
        <v>46.19</v>
      </c>
      <c r="BO1321" s="0" t="n">
        <v>46.19</v>
      </c>
      <c r="BQ1321" s="0" t="s">
        <v>1599</v>
      </c>
      <c r="BR1321" s="0" t="s">
        <v>84</v>
      </c>
      <c r="BS1321" s="2" t="n">
        <v>42503</v>
      </c>
      <c r="BT1321" s="3" t="n">
        <v>0.354166666666667</v>
      </c>
      <c r="BU1321" s="0" t="s">
        <v>1600</v>
      </c>
      <c r="BV1321" s="0" t="s">
        <v>86</v>
      </c>
      <c r="BY1321" s="0" t="n">
        <v>1200</v>
      </c>
      <c r="CC1321" s="0" t="s">
        <v>79</v>
      </c>
      <c r="CD1321" s="0" t="n">
        <v>7530</v>
      </c>
      <c r="CE1321" s="0" t="s">
        <v>87</v>
      </c>
      <c r="CF1321" s="2" t="n">
        <v>42506</v>
      </c>
      <c r="CI1321" s="0" t="n">
        <v>1</v>
      </c>
      <c r="CJ1321" s="0" t="n">
        <v>1</v>
      </c>
      <c r="CK1321" s="0" t="n">
        <v>21</v>
      </c>
      <c r="CL1321" s="0" t="s">
        <v>89</v>
      </c>
    </row>
    <row r="1322" customFormat="false" ht="15" hidden="false" customHeight="false" outlineLevel="0" collapsed="false">
      <c r="A1322" s="0" t="s">
        <v>71</v>
      </c>
      <c r="B1322" s="0" t="s">
        <v>72</v>
      </c>
      <c r="C1322" s="0" t="s">
        <v>73</v>
      </c>
      <c r="E1322" s="0" t="str">
        <f aca="false">"A0084000046775"</f>
        <v>A0084000046775</v>
      </c>
      <c r="F1322" s="2" t="n">
        <v>42502</v>
      </c>
      <c r="G1322" s="0" t="n">
        <v>201611</v>
      </c>
      <c r="H1322" s="0" t="s">
        <v>74</v>
      </c>
      <c r="I1322" s="0" t="s">
        <v>75</v>
      </c>
      <c r="J1322" s="0" t="s">
        <v>76</v>
      </c>
      <c r="K1322" s="0" t="s">
        <v>77</v>
      </c>
      <c r="L1322" s="0" t="s">
        <v>570</v>
      </c>
      <c r="M1322" s="0" t="s">
        <v>571</v>
      </c>
      <c r="N1322" s="0" t="s">
        <v>572</v>
      </c>
      <c r="O1322" s="0" t="s">
        <v>133</v>
      </c>
      <c r="P1322" s="0" t="str">
        <f aca="false">"1162473557                    "</f>
        <v>1162473557                    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6.16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1</v>
      </c>
      <c r="BI1322" s="0" t="n">
        <v>4</v>
      </c>
      <c r="BJ1322" s="0" t="n">
        <v>1.7</v>
      </c>
      <c r="BK1322" s="0" t="n">
        <v>4</v>
      </c>
      <c r="BL1322" s="0" t="n">
        <v>81.04</v>
      </c>
      <c r="BM1322" s="0" t="n">
        <v>11.35</v>
      </c>
      <c r="BN1322" s="0" t="n">
        <v>92.39</v>
      </c>
      <c r="BO1322" s="0" t="n">
        <v>92.39</v>
      </c>
      <c r="BQ1322" s="0" t="s">
        <v>573</v>
      </c>
      <c r="BR1322" s="0" t="s">
        <v>84</v>
      </c>
      <c r="BS1322" s="2" t="n">
        <v>42503</v>
      </c>
      <c r="BT1322" s="3" t="n">
        <v>0.388888888888889</v>
      </c>
      <c r="BU1322" s="0" t="s">
        <v>999</v>
      </c>
      <c r="BV1322" s="0" t="s">
        <v>86</v>
      </c>
      <c r="BY1322" s="0" t="n">
        <v>8640</v>
      </c>
      <c r="CC1322" s="0" t="s">
        <v>571</v>
      </c>
      <c r="CD1322" s="0" t="n">
        <v>7130</v>
      </c>
      <c r="CE1322" s="0" t="s">
        <v>87</v>
      </c>
      <c r="CF1322" s="2" t="n">
        <v>42506</v>
      </c>
      <c r="CI1322" s="0" t="n">
        <v>1</v>
      </c>
      <c r="CJ1322" s="0" t="n">
        <v>1</v>
      </c>
      <c r="CK1322" s="0" t="n">
        <v>21</v>
      </c>
      <c r="CL1322" s="0" t="s">
        <v>89</v>
      </c>
    </row>
    <row r="1323" customFormat="false" ht="15" hidden="false" customHeight="false" outlineLevel="0" collapsed="false">
      <c r="A1323" s="0" t="s">
        <v>71</v>
      </c>
      <c r="B1323" s="0" t="s">
        <v>72</v>
      </c>
      <c r="C1323" s="0" t="s">
        <v>73</v>
      </c>
      <c r="E1323" s="0" t="str">
        <f aca="false">"A0084000046953"</f>
        <v>A0084000046953</v>
      </c>
      <c r="F1323" s="2" t="n">
        <v>42506</v>
      </c>
      <c r="G1323" s="0" t="n">
        <v>201611</v>
      </c>
      <c r="H1323" s="0" t="s">
        <v>74</v>
      </c>
      <c r="I1323" s="0" t="s">
        <v>75</v>
      </c>
      <c r="J1323" s="0" t="s">
        <v>76</v>
      </c>
      <c r="K1323" s="0" t="s">
        <v>77</v>
      </c>
      <c r="L1323" s="0" t="s">
        <v>164</v>
      </c>
      <c r="M1323" s="0" t="s">
        <v>165</v>
      </c>
      <c r="N1323" s="0" t="s">
        <v>166</v>
      </c>
      <c r="O1323" s="0" t="s">
        <v>133</v>
      </c>
      <c r="P1323" s="0" t="str">
        <f aca="false">"1162474068                    "</f>
        <v>1162474068                    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3.08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1</v>
      </c>
      <c r="BI1323" s="0" t="n">
        <v>1.4</v>
      </c>
      <c r="BJ1323" s="0" t="n">
        <v>1.7</v>
      </c>
      <c r="BK1323" s="0" t="n">
        <v>2</v>
      </c>
      <c r="BL1323" s="0" t="n">
        <v>40.52</v>
      </c>
      <c r="BM1323" s="0" t="n">
        <v>5.67</v>
      </c>
      <c r="BN1323" s="0" t="n">
        <v>46.19</v>
      </c>
      <c r="BO1323" s="0" t="n">
        <v>46.19</v>
      </c>
      <c r="BQ1323" s="0" t="s">
        <v>115</v>
      </c>
      <c r="BR1323" s="0" t="s">
        <v>84</v>
      </c>
      <c r="BS1323" s="2" t="n">
        <v>42507</v>
      </c>
      <c r="BT1323" s="3" t="n">
        <v>0.423611111111111</v>
      </c>
      <c r="BU1323" s="0" t="s">
        <v>928</v>
      </c>
      <c r="BV1323" s="0" t="s">
        <v>86</v>
      </c>
      <c r="BY1323" s="0" t="n">
        <v>8310.38</v>
      </c>
      <c r="CC1323" s="0" t="s">
        <v>165</v>
      </c>
      <c r="CD1323" s="0" t="n">
        <v>4051</v>
      </c>
      <c r="CE1323" s="0" t="s">
        <v>144</v>
      </c>
      <c r="CF1323" s="2" t="n">
        <v>42508</v>
      </c>
      <c r="CI1323" s="0" t="n">
        <v>1</v>
      </c>
      <c r="CJ1323" s="0" t="n">
        <v>1</v>
      </c>
      <c r="CK1323" s="0" t="n">
        <v>21</v>
      </c>
      <c r="CL1323" s="0" t="s">
        <v>89</v>
      </c>
    </row>
    <row r="1324" customFormat="false" ht="15" hidden="false" customHeight="false" outlineLevel="0" collapsed="false">
      <c r="A1324" s="0" t="s">
        <v>71</v>
      </c>
      <c r="B1324" s="0" t="s">
        <v>72</v>
      </c>
      <c r="C1324" s="0" t="s">
        <v>73</v>
      </c>
      <c r="E1324" s="0" t="str">
        <f aca="false">"A0084000046948"</f>
        <v>A0084000046948</v>
      </c>
      <c r="F1324" s="2" t="n">
        <v>42506</v>
      </c>
      <c r="G1324" s="0" t="n">
        <v>201611</v>
      </c>
      <c r="H1324" s="0" t="s">
        <v>74</v>
      </c>
      <c r="I1324" s="0" t="s">
        <v>75</v>
      </c>
      <c r="J1324" s="0" t="s">
        <v>76</v>
      </c>
      <c r="K1324" s="0" t="s">
        <v>77</v>
      </c>
      <c r="L1324" s="0" t="s">
        <v>145</v>
      </c>
      <c r="M1324" s="0" t="s">
        <v>146</v>
      </c>
      <c r="N1324" s="0" t="s">
        <v>646</v>
      </c>
      <c r="O1324" s="0" t="s">
        <v>133</v>
      </c>
      <c r="P1324" s="0" t="str">
        <f aca="false">"1162474030                    "</f>
        <v>1162474030                    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4.62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1</v>
      </c>
      <c r="BI1324" s="0" t="n">
        <v>2.9</v>
      </c>
      <c r="BJ1324" s="0" t="n">
        <v>1.7</v>
      </c>
      <c r="BK1324" s="0" t="n">
        <v>3</v>
      </c>
      <c r="BL1324" s="0" t="n">
        <v>60.78</v>
      </c>
      <c r="BM1324" s="0" t="n">
        <v>8.51</v>
      </c>
      <c r="BN1324" s="0" t="n">
        <v>69.29</v>
      </c>
      <c r="BO1324" s="0" t="n">
        <v>69.29</v>
      </c>
      <c r="BQ1324" s="0" t="s">
        <v>647</v>
      </c>
      <c r="BR1324" s="0" t="s">
        <v>84</v>
      </c>
      <c r="BS1324" s="2" t="n">
        <v>42507</v>
      </c>
      <c r="BT1324" s="3" t="n">
        <v>0.409722222222222</v>
      </c>
      <c r="BU1324" s="0" t="s">
        <v>1293</v>
      </c>
      <c r="BV1324" s="0" t="s">
        <v>86</v>
      </c>
      <c r="BY1324" s="0" t="n">
        <v>8686.4</v>
      </c>
      <c r="CC1324" s="0" t="s">
        <v>146</v>
      </c>
      <c r="CD1324" s="0" t="n">
        <v>6001</v>
      </c>
      <c r="CE1324" s="0" t="s">
        <v>87</v>
      </c>
      <c r="CF1324" s="2" t="n">
        <v>42508</v>
      </c>
      <c r="CI1324" s="0" t="n">
        <v>1</v>
      </c>
      <c r="CJ1324" s="0" t="n">
        <v>1</v>
      </c>
      <c r="CK1324" s="0" t="n">
        <v>21</v>
      </c>
      <c r="CL1324" s="0" t="s">
        <v>89</v>
      </c>
    </row>
    <row r="1325" customFormat="false" ht="15" hidden="false" customHeight="false" outlineLevel="0" collapsed="false">
      <c r="A1325" s="0" t="s">
        <v>71</v>
      </c>
      <c r="B1325" s="0" t="s">
        <v>72</v>
      </c>
      <c r="C1325" s="0" t="s">
        <v>73</v>
      </c>
      <c r="E1325" s="0" t="str">
        <f aca="false">"A0084000046931"</f>
        <v>A0084000046931</v>
      </c>
      <c r="F1325" s="2" t="n">
        <v>42506</v>
      </c>
      <c r="G1325" s="0" t="n">
        <v>201611</v>
      </c>
      <c r="H1325" s="0" t="s">
        <v>74</v>
      </c>
      <c r="I1325" s="0" t="s">
        <v>75</v>
      </c>
      <c r="J1325" s="0" t="s">
        <v>76</v>
      </c>
      <c r="K1325" s="0" t="s">
        <v>77</v>
      </c>
      <c r="L1325" s="0" t="s">
        <v>164</v>
      </c>
      <c r="M1325" s="0" t="s">
        <v>165</v>
      </c>
      <c r="N1325" s="0" t="s">
        <v>1551</v>
      </c>
      <c r="O1325" s="0" t="s">
        <v>133</v>
      </c>
      <c r="P1325" s="0" t="str">
        <f aca="false">"1162474004                    "</f>
        <v>1162474004                    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3.08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1</v>
      </c>
      <c r="BI1325" s="0" t="n">
        <v>0.8</v>
      </c>
      <c r="BJ1325" s="0" t="n">
        <v>1.1</v>
      </c>
      <c r="BK1325" s="0" t="n">
        <v>1.5</v>
      </c>
      <c r="BL1325" s="0" t="n">
        <v>40.52</v>
      </c>
      <c r="BM1325" s="0" t="n">
        <v>5.67</v>
      </c>
      <c r="BN1325" s="0" t="n">
        <v>46.19</v>
      </c>
      <c r="BO1325" s="0" t="n">
        <v>46.19</v>
      </c>
      <c r="BQ1325" s="0" t="s">
        <v>115</v>
      </c>
      <c r="BR1325" s="0" t="s">
        <v>84</v>
      </c>
      <c r="BS1325" s="2" t="n">
        <v>42507</v>
      </c>
      <c r="BT1325" s="3" t="n">
        <v>0.4375</v>
      </c>
      <c r="BU1325" s="0" t="s">
        <v>1601</v>
      </c>
      <c r="BV1325" s="0" t="s">
        <v>86</v>
      </c>
      <c r="BY1325" s="0" t="n">
        <v>5681.16</v>
      </c>
      <c r="CC1325" s="0" t="s">
        <v>165</v>
      </c>
      <c r="CD1325" s="0" t="n">
        <v>4001</v>
      </c>
      <c r="CE1325" s="0" t="s">
        <v>87</v>
      </c>
      <c r="CF1325" s="2" t="n">
        <v>42508</v>
      </c>
      <c r="CI1325" s="0" t="n">
        <v>1</v>
      </c>
      <c r="CJ1325" s="0" t="n">
        <v>1</v>
      </c>
      <c r="CK1325" s="0" t="n">
        <v>21</v>
      </c>
      <c r="CL1325" s="0" t="s">
        <v>89</v>
      </c>
    </row>
    <row r="1326" customFormat="false" ht="15" hidden="false" customHeight="false" outlineLevel="0" collapsed="false">
      <c r="A1326" s="0" t="s">
        <v>71</v>
      </c>
      <c r="B1326" s="0" t="s">
        <v>72</v>
      </c>
      <c r="C1326" s="0" t="s">
        <v>73</v>
      </c>
      <c r="E1326" s="0" t="str">
        <f aca="false">"A0084000046828"</f>
        <v>A0084000046828</v>
      </c>
      <c r="F1326" s="2" t="n">
        <v>42503</v>
      </c>
      <c r="G1326" s="0" t="n">
        <v>201611</v>
      </c>
      <c r="H1326" s="0" t="s">
        <v>74</v>
      </c>
      <c r="I1326" s="0" t="s">
        <v>75</v>
      </c>
      <c r="J1326" s="0" t="s">
        <v>76</v>
      </c>
      <c r="K1326" s="0" t="s">
        <v>77</v>
      </c>
      <c r="L1326" s="0" t="s">
        <v>145</v>
      </c>
      <c r="M1326" s="0" t="s">
        <v>146</v>
      </c>
      <c r="N1326" s="0" t="s">
        <v>430</v>
      </c>
      <c r="O1326" s="0" t="s">
        <v>133</v>
      </c>
      <c r="P1326" s="0" t="str">
        <f aca="false">"1162473719                    "</f>
        <v>1162473719                    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3.85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1</v>
      </c>
      <c r="BI1326" s="0" t="n">
        <v>2</v>
      </c>
      <c r="BJ1326" s="0" t="n">
        <v>2.2</v>
      </c>
      <c r="BK1326" s="0" t="n">
        <v>2.5</v>
      </c>
      <c r="BL1326" s="0" t="n">
        <v>50.65</v>
      </c>
      <c r="BM1326" s="0" t="n">
        <v>7.09</v>
      </c>
      <c r="BN1326" s="0" t="n">
        <v>57.74</v>
      </c>
      <c r="BO1326" s="0" t="n">
        <v>57.74</v>
      </c>
      <c r="BQ1326" s="0" t="s">
        <v>83</v>
      </c>
      <c r="BR1326" s="0" t="s">
        <v>84</v>
      </c>
      <c r="BS1326" s="2" t="n">
        <v>42506</v>
      </c>
      <c r="BT1326" s="3" t="n">
        <v>0.422222222222222</v>
      </c>
      <c r="BU1326" s="0" t="s">
        <v>1602</v>
      </c>
      <c r="BV1326" s="0" t="s">
        <v>86</v>
      </c>
      <c r="BY1326" s="0" t="n">
        <v>10997.84</v>
      </c>
      <c r="CC1326" s="0" t="s">
        <v>146</v>
      </c>
      <c r="CD1326" s="0" t="n">
        <v>6001</v>
      </c>
      <c r="CE1326" s="0" t="s">
        <v>144</v>
      </c>
      <c r="CF1326" s="2" t="n">
        <v>42507</v>
      </c>
      <c r="CI1326" s="0" t="n">
        <v>1</v>
      </c>
      <c r="CJ1326" s="0" t="n">
        <v>1</v>
      </c>
      <c r="CK1326" s="0" t="n">
        <v>21</v>
      </c>
      <c r="CL1326" s="0" t="s">
        <v>89</v>
      </c>
    </row>
    <row r="1327" customFormat="false" ht="15" hidden="false" customHeight="false" outlineLevel="0" collapsed="false">
      <c r="A1327" s="0" t="s">
        <v>71</v>
      </c>
      <c r="B1327" s="0" t="s">
        <v>72</v>
      </c>
      <c r="C1327" s="0" t="s">
        <v>73</v>
      </c>
      <c r="E1327" s="0" t="str">
        <f aca="false">"A0084000046849"</f>
        <v>A0084000046849</v>
      </c>
      <c r="F1327" s="2" t="n">
        <v>42503</v>
      </c>
      <c r="G1327" s="0" t="n">
        <v>201611</v>
      </c>
      <c r="H1327" s="0" t="s">
        <v>74</v>
      </c>
      <c r="I1327" s="0" t="s">
        <v>75</v>
      </c>
      <c r="J1327" s="0" t="s">
        <v>76</v>
      </c>
      <c r="K1327" s="0" t="s">
        <v>77</v>
      </c>
      <c r="L1327" s="0" t="s">
        <v>145</v>
      </c>
      <c r="M1327" s="0" t="s">
        <v>146</v>
      </c>
      <c r="N1327" s="0" t="s">
        <v>587</v>
      </c>
      <c r="O1327" s="0" t="s">
        <v>133</v>
      </c>
      <c r="P1327" s="0" t="str">
        <f aca="false">"1162473803                    "</f>
        <v>1162473803                    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3.08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1</v>
      </c>
      <c r="BI1327" s="0" t="n">
        <v>0.5</v>
      </c>
      <c r="BJ1327" s="0" t="n">
        <v>0.2</v>
      </c>
      <c r="BK1327" s="0" t="n">
        <v>0.5</v>
      </c>
      <c r="BL1327" s="0" t="n">
        <v>40.52</v>
      </c>
      <c r="BM1327" s="0" t="n">
        <v>5.67</v>
      </c>
      <c r="BN1327" s="0" t="n">
        <v>46.19</v>
      </c>
      <c r="BO1327" s="0" t="n">
        <v>46.19</v>
      </c>
      <c r="BQ1327" s="0" t="s">
        <v>588</v>
      </c>
      <c r="BR1327" s="0" t="s">
        <v>84</v>
      </c>
      <c r="BS1327" s="2" t="n">
        <v>42506</v>
      </c>
      <c r="BT1327" s="3" t="n">
        <v>0.290277777777778</v>
      </c>
      <c r="BU1327" s="0" t="s">
        <v>862</v>
      </c>
      <c r="BV1327" s="0" t="s">
        <v>86</v>
      </c>
      <c r="BY1327" s="0" t="n">
        <v>1200</v>
      </c>
      <c r="CC1327" s="0" t="s">
        <v>146</v>
      </c>
      <c r="CD1327" s="0" t="n">
        <v>6012</v>
      </c>
      <c r="CE1327" s="0" t="s">
        <v>144</v>
      </c>
      <c r="CF1327" s="2" t="n">
        <v>42507</v>
      </c>
      <c r="CI1327" s="0" t="n">
        <v>1</v>
      </c>
      <c r="CJ1327" s="0" t="n">
        <v>1</v>
      </c>
      <c r="CK1327" s="0" t="n">
        <v>21</v>
      </c>
      <c r="CL1327" s="0" t="s">
        <v>89</v>
      </c>
    </row>
    <row r="1328" customFormat="false" ht="15" hidden="false" customHeight="false" outlineLevel="0" collapsed="false">
      <c r="A1328" s="0" t="s">
        <v>71</v>
      </c>
      <c r="B1328" s="0" t="s">
        <v>72</v>
      </c>
      <c r="C1328" s="0" t="s">
        <v>73</v>
      </c>
      <c r="E1328" s="0" t="str">
        <f aca="false">"A0084000046800"</f>
        <v>A0084000046800</v>
      </c>
      <c r="F1328" s="2" t="n">
        <v>42502</v>
      </c>
      <c r="G1328" s="0" t="n">
        <v>201611</v>
      </c>
      <c r="H1328" s="0" t="s">
        <v>74</v>
      </c>
      <c r="I1328" s="0" t="s">
        <v>75</v>
      </c>
      <c r="J1328" s="0" t="s">
        <v>76</v>
      </c>
      <c r="K1328" s="0" t="s">
        <v>77</v>
      </c>
      <c r="L1328" s="0" t="s">
        <v>145</v>
      </c>
      <c r="M1328" s="0" t="s">
        <v>146</v>
      </c>
      <c r="N1328" s="0" t="s">
        <v>475</v>
      </c>
      <c r="O1328" s="0" t="s">
        <v>133</v>
      </c>
      <c r="P1328" s="0" t="str">
        <f aca="false">"1162473667                    "</f>
        <v>1162473667                    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4.62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1</v>
      </c>
      <c r="BI1328" s="0" t="n">
        <v>3</v>
      </c>
      <c r="BJ1328" s="0" t="n">
        <v>1.2</v>
      </c>
      <c r="BK1328" s="0" t="n">
        <v>3</v>
      </c>
      <c r="BL1328" s="0" t="n">
        <v>60.78</v>
      </c>
      <c r="BM1328" s="0" t="n">
        <v>8.51</v>
      </c>
      <c r="BN1328" s="0" t="n">
        <v>69.29</v>
      </c>
      <c r="BO1328" s="0" t="n">
        <v>69.29</v>
      </c>
      <c r="BQ1328" s="0" t="s">
        <v>476</v>
      </c>
      <c r="BR1328" s="0" t="s">
        <v>84</v>
      </c>
      <c r="BS1328" s="2" t="n">
        <v>42503</v>
      </c>
      <c r="BT1328" s="3" t="n">
        <v>0.413194444444444</v>
      </c>
      <c r="BU1328" s="0" t="s">
        <v>184</v>
      </c>
      <c r="BV1328" s="0" t="s">
        <v>86</v>
      </c>
      <c r="BY1328" s="0" t="n">
        <v>5800</v>
      </c>
      <c r="CC1328" s="0" t="s">
        <v>146</v>
      </c>
      <c r="CD1328" s="0" t="n">
        <v>6001</v>
      </c>
      <c r="CE1328" s="0" t="s">
        <v>87</v>
      </c>
      <c r="CF1328" s="2" t="n">
        <v>42506</v>
      </c>
      <c r="CI1328" s="0" t="n">
        <v>1</v>
      </c>
      <c r="CJ1328" s="0" t="n">
        <v>1</v>
      </c>
      <c r="CK1328" s="0" t="n">
        <v>21</v>
      </c>
      <c r="CL1328" s="0" t="s">
        <v>89</v>
      </c>
    </row>
    <row r="1329" customFormat="false" ht="15" hidden="false" customHeight="false" outlineLevel="0" collapsed="false">
      <c r="A1329" s="0" t="s">
        <v>71</v>
      </c>
      <c r="B1329" s="0" t="s">
        <v>72</v>
      </c>
      <c r="C1329" s="0" t="s">
        <v>73</v>
      </c>
      <c r="E1329" s="0" t="str">
        <f aca="false">"A0084000046722"</f>
        <v>A0084000046722</v>
      </c>
      <c r="F1329" s="2" t="n">
        <v>42502</v>
      </c>
      <c r="G1329" s="0" t="n">
        <v>201611</v>
      </c>
      <c r="H1329" s="0" t="s">
        <v>74</v>
      </c>
      <c r="I1329" s="0" t="s">
        <v>75</v>
      </c>
      <c r="J1329" s="0" t="s">
        <v>76</v>
      </c>
      <c r="K1329" s="0" t="s">
        <v>77</v>
      </c>
      <c r="L1329" s="0" t="s">
        <v>217</v>
      </c>
      <c r="M1329" s="0" t="s">
        <v>218</v>
      </c>
      <c r="N1329" s="0" t="s">
        <v>412</v>
      </c>
      <c r="O1329" s="0" t="s">
        <v>133</v>
      </c>
      <c r="P1329" s="0" t="str">
        <f aca="false">"1162473449                    "</f>
        <v>1162473449                    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3.08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1</v>
      </c>
      <c r="BI1329" s="0" t="n">
        <v>0.5</v>
      </c>
      <c r="BJ1329" s="0" t="n">
        <v>0.2</v>
      </c>
      <c r="BK1329" s="0" t="n">
        <v>0.5</v>
      </c>
      <c r="BL1329" s="0" t="n">
        <v>40.52</v>
      </c>
      <c r="BM1329" s="0" t="n">
        <v>5.67</v>
      </c>
      <c r="BN1329" s="0" t="n">
        <v>46.19</v>
      </c>
      <c r="BO1329" s="0" t="n">
        <v>46.19</v>
      </c>
      <c r="BQ1329" s="0" t="s">
        <v>115</v>
      </c>
      <c r="BR1329" s="0" t="s">
        <v>84</v>
      </c>
      <c r="BS1329" s="2" t="n">
        <v>42506</v>
      </c>
      <c r="BT1329" s="3" t="n">
        <v>0.351388888888889</v>
      </c>
      <c r="BU1329" s="0" t="s">
        <v>1603</v>
      </c>
      <c r="BV1329" s="0" t="s">
        <v>89</v>
      </c>
      <c r="BW1329" s="0" t="s">
        <v>95</v>
      </c>
      <c r="BX1329" s="0" t="s">
        <v>1032</v>
      </c>
      <c r="BY1329" s="0" t="n">
        <v>1200</v>
      </c>
      <c r="CC1329" s="0" t="s">
        <v>218</v>
      </c>
      <c r="CD1329" s="0" t="n">
        <v>5201</v>
      </c>
      <c r="CE1329" s="0" t="s">
        <v>144</v>
      </c>
      <c r="CF1329" s="2" t="n">
        <v>42508</v>
      </c>
      <c r="CI1329" s="0" t="n">
        <v>1</v>
      </c>
      <c r="CJ1329" s="0" t="n">
        <v>2</v>
      </c>
      <c r="CK1329" s="0" t="n">
        <v>21</v>
      </c>
      <c r="CL1329" s="0" t="s">
        <v>89</v>
      </c>
    </row>
    <row r="1330" customFormat="false" ht="15" hidden="false" customHeight="false" outlineLevel="0" collapsed="false">
      <c r="A1330" s="0" t="s">
        <v>71</v>
      </c>
      <c r="B1330" s="0" t="s">
        <v>72</v>
      </c>
      <c r="C1330" s="0" t="s">
        <v>73</v>
      </c>
      <c r="E1330" s="0" t="str">
        <f aca="false">"A0084000046715"</f>
        <v>A0084000046715</v>
      </c>
      <c r="F1330" s="2" t="n">
        <v>42502</v>
      </c>
      <c r="G1330" s="0" t="n">
        <v>201611</v>
      </c>
      <c r="H1330" s="0" t="s">
        <v>74</v>
      </c>
      <c r="I1330" s="0" t="s">
        <v>75</v>
      </c>
      <c r="J1330" s="0" t="s">
        <v>76</v>
      </c>
      <c r="K1330" s="0" t="s">
        <v>77</v>
      </c>
      <c r="L1330" s="0" t="s">
        <v>1034</v>
      </c>
      <c r="M1330" s="0" t="s">
        <v>1035</v>
      </c>
      <c r="N1330" s="0" t="s">
        <v>1036</v>
      </c>
      <c r="O1330" s="0" t="s">
        <v>133</v>
      </c>
      <c r="P1330" s="0" t="str">
        <f aca="false">"1162473493                    "</f>
        <v>1162473493                    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85.51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1</v>
      </c>
      <c r="BI1330" s="0" t="n">
        <v>21.2</v>
      </c>
      <c r="BJ1330" s="0" t="n">
        <v>31.1</v>
      </c>
      <c r="BK1330" s="0" t="n">
        <v>31.5</v>
      </c>
      <c r="BL1330" s="0" t="n">
        <v>1124.47</v>
      </c>
      <c r="BM1330" s="0" t="n">
        <v>157.43</v>
      </c>
      <c r="BN1330" s="0" t="n">
        <v>1281.9</v>
      </c>
      <c r="BO1330" s="0" t="n">
        <v>1281.9</v>
      </c>
      <c r="BQ1330" s="0" t="s">
        <v>83</v>
      </c>
      <c r="BR1330" s="0" t="s">
        <v>84</v>
      </c>
      <c r="BS1330" s="2" t="n">
        <v>42503</v>
      </c>
      <c r="BT1330" s="3" t="n">
        <v>0.63125</v>
      </c>
      <c r="BU1330" s="0" t="s">
        <v>1604</v>
      </c>
      <c r="BV1330" s="0" t="s">
        <v>86</v>
      </c>
      <c r="BY1330" s="0" t="n">
        <v>155490.72</v>
      </c>
      <c r="CC1330" s="0" t="s">
        <v>1035</v>
      </c>
      <c r="CD1330" s="0" t="n">
        <v>6300</v>
      </c>
      <c r="CE1330" s="0" t="s">
        <v>87</v>
      </c>
      <c r="CF1330" s="2" t="n">
        <v>42506</v>
      </c>
      <c r="CI1330" s="0" t="n">
        <v>1</v>
      </c>
      <c r="CJ1330" s="0" t="n">
        <v>1</v>
      </c>
      <c r="CK1330" s="0" t="n">
        <v>23</v>
      </c>
      <c r="CL1330" s="0" t="s">
        <v>89</v>
      </c>
    </row>
    <row r="1331" customFormat="false" ht="15" hidden="false" customHeight="false" outlineLevel="0" collapsed="false">
      <c r="A1331" s="0" t="s">
        <v>71</v>
      </c>
      <c r="B1331" s="0" t="s">
        <v>72</v>
      </c>
      <c r="C1331" s="0" t="s">
        <v>73</v>
      </c>
      <c r="E1331" s="0" t="str">
        <f aca="false">"A0084000046848"</f>
        <v>A0084000046848</v>
      </c>
      <c r="F1331" s="2" t="n">
        <v>42503</v>
      </c>
      <c r="G1331" s="0" t="n">
        <v>201611</v>
      </c>
      <c r="H1331" s="0" t="s">
        <v>74</v>
      </c>
      <c r="I1331" s="0" t="s">
        <v>75</v>
      </c>
      <c r="J1331" s="0" t="s">
        <v>76</v>
      </c>
      <c r="K1331" s="0" t="s">
        <v>77</v>
      </c>
      <c r="L1331" s="0" t="s">
        <v>90</v>
      </c>
      <c r="M1331" s="0" t="s">
        <v>91</v>
      </c>
      <c r="N1331" s="0" t="s">
        <v>761</v>
      </c>
      <c r="O1331" s="0" t="s">
        <v>133</v>
      </c>
      <c r="P1331" s="0" t="str">
        <f aca="false">"1162473735                    "</f>
        <v>1162473735                    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6.16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1</v>
      </c>
      <c r="BI1331" s="0" t="n">
        <v>4</v>
      </c>
      <c r="BJ1331" s="0" t="n">
        <v>1.8</v>
      </c>
      <c r="BK1331" s="0" t="n">
        <v>4</v>
      </c>
      <c r="BL1331" s="0" t="n">
        <v>81.04</v>
      </c>
      <c r="BM1331" s="0" t="n">
        <v>11.35</v>
      </c>
      <c r="BN1331" s="0" t="n">
        <v>92.39</v>
      </c>
      <c r="BO1331" s="0" t="n">
        <v>92.39</v>
      </c>
      <c r="BQ1331" s="0" t="s">
        <v>421</v>
      </c>
      <c r="BR1331" s="0" t="s">
        <v>84</v>
      </c>
      <c r="BS1331" s="2" t="n">
        <v>42506</v>
      </c>
      <c r="BT1331" s="3" t="n">
        <v>0.34375</v>
      </c>
      <c r="BU1331" s="0" t="s">
        <v>1605</v>
      </c>
      <c r="BV1331" s="0" t="s">
        <v>86</v>
      </c>
      <c r="BY1331" s="0" t="n">
        <v>8845.46</v>
      </c>
      <c r="CC1331" s="0" t="s">
        <v>91</v>
      </c>
      <c r="CD1331" s="0" t="n">
        <v>3201</v>
      </c>
      <c r="CE1331" s="0" t="s">
        <v>144</v>
      </c>
      <c r="CF1331" s="2" t="n">
        <v>42507</v>
      </c>
      <c r="CI1331" s="0" t="n">
        <v>1</v>
      </c>
      <c r="CJ1331" s="0" t="n">
        <v>1</v>
      </c>
      <c r="CK1331" s="0" t="n">
        <v>21</v>
      </c>
      <c r="CL1331" s="0" t="s">
        <v>89</v>
      </c>
    </row>
    <row r="1332" customFormat="false" ht="15" hidden="false" customHeight="false" outlineLevel="0" collapsed="false">
      <c r="A1332" s="0" t="s">
        <v>71</v>
      </c>
      <c r="B1332" s="0" t="s">
        <v>72</v>
      </c>
      <c r="C1332" s="0" t="s">
        <v>73</v>
      </c>
      <c r="E1332" s="0" t="str">
        <f aca="false">"A0084000046852"</f>
        <v>A0084000046852</v>
      </c>
      <c r="F1332" s="2" t="n">
        <v>42503</v>
      </c>
      <c r="G1332" s="0" t="n">
        <v>201611</v>
      </c>
      <c r="H1332" s="0" t="s">
        <v>74</v>
      </c>
      <c r="I1332" s="0" t="s">
        <v>75</v>
      </c>
      <c r="J1332" s="0" t="s">
        <v>76</v>
      </c>
      <c r="K1332" s="0" t="s">
        <v>77</v>
      </c>
      <c r="L1332" s="0" t="s">
        <v>90</v>
      </c>
      <c r="M1332" s="0" t="s">
        <v>91</v>
      </c>
      <c r="N1332" s="0" t="s">
        <v>1606</v>
      </c>
      <c r="O1332" s="0" t="s">
        <v>133</v>
      </c>
      <c r="P1332" s="0" t="str">
        <f aca="false">"1162473768                    "</f>
        <v>1162473768                    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4.62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1</v>
      </c>
      <c r="BI1332" s="0" t="n">
        <v>0.8</v>
      </c>
      <c r="BJ1332" s="0" t="n">
        <v>3</v>
      </c>
      <c r="BK1332" s="0" t="n">
        <v>3</v>
      </c>
      <c r="BL1332" s="0" t="n">
        <v>60.78</v>
      </c>
      <c r="BM1332" s="0" t="n">
        <v>8.51</v>
      </c>
      <c r="BN1332" s="0" t="n">
        <v>69.29</v>
      </c>
      <c r="BO1332" s="0" t="n">
        <v>69.29</v>
      </c>
      <c r="BQ1332" s="0" t="s">
        <v>83</v>
      </c>
      <c r="BR1332" s="0" t="s">
        <v>84</v>
      </c>
      <c r="BS1332" s="2" t="n">
        <v>42506</v>
      </c>
      <c r="BT1332" s="3" t="n">
        <v>0.347222222222222</v>
      </c>
      <c r="BU1332" s="0" t="s">
        <v>1607</v>
      </c>
      <c r="BV1332" s="0" t="s">
        <v>86</v>
      </c>
      <c r="BY1332" s="0" t="n">
        <v>15201.4</v>
      </c>
      <c r="CC1332" s="0" t="s">
        <v>91</v>
      </c>
      <c r="CD1332" s="0" t="n">
        <v>3201</v>
      </c>
      <c r="CE1332" s="0" t="s">
        <v>144</v>
      </c>
      <c r="CF1332" s="2" t="n">
        <v>42507</v>
      </c>
      <c r="CI1332" s="0" t="n">
        <v>1</v>
      </c>
      <c r="CJ1332" s="0" t="n">
        <v>1</v>
      </c>
      <c r="CK1332" s="0" t="n">
        <v>21</v>
      </c>
      <c r="CL1332" s="0" t="s">
        <v>89</v>
      </c>
    </row>
    <row r="1333" customFormat="false" ht="15" hidden="false" customHeight="false" outlineLevel="0" collapsed="false">
      <c r="A1333" s="0" t="s">
        <v>71</v>
      </c>
      <c r="B1333" s="0" t="s">
        <v>72</v>
      </c>
      <c r="C1333" s="0" t="s">
        <v>73</v>
      </c>
      <c r="E1333" s="0" t="str">
        <f aca="false">"A0084000046851"</f>
        <v>A0084000046851</v>
      </c>
      <c r="F1333" s="2" t="n">
        <v>42503</v>
      </c>
      <c r="G1333" s="0" t="n">
        <v>201611</v>
      </c>
      <c r="H1333" s="0" t="s">
        <v>74</v>
      </c>
      <c r="I1333" s="0" t="s">
        <v>75</v>
      </c>
      <c r="J1333" s="0" t="s">
        <v>76</v>
      </c>
      <c r="K1333" s="0" t="s">
        <v>77</v>
      </c>
      <c r="L1333" s="0" t="s">
        <v>187</v>
      </c>
      <c r="M1333" s="0" t="s">
        <v>188</v>
      </c>
      <c r="N1333" s="0" t="s">
        <v>653</v>
      </c>
      <c r="O1333" s="0" t="s">
        <v>133</v>
      </c>
      <c r="P1333" s="0" t="str">
        <f aca="false">"1162473781                    "</f>
        <v>1162473781                    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6.16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1</v>
      </c>
      <c r="BI1333" s="0" t="n">
        <v>3</v>
      </c>
      <c r="BJ1333" s="0" t="n">
        <v>3.7</v>
      </c>
      <c r="BK1333" s="0" t="n">
        <v>4</v>
      </c>
      <c r="BL1333" s="0" t="n">
        <v>81.04</v>
      </c>
      <c r="BM1333" s="0" t="n">
        <v>11.35</v>
      </c>
      <c r="BN1333" s="0" t="n">
        <v>92.39</v>
      </c>
      <c r="BO1333" s="0" t="n">
        <v>92.39</v>
      </c>
      <c r="BQ1333" s="0" t="s">
        <v>115</v>
      </c>
      <c r="BR1333" s="0" t="s">
        <v>84</v>
      </c>
      <c r="BS1333" s="2" t="n">
        <v>42506</v>
      </c>
      <c r="BT1333" s="3" t="n">
        <v>0.430555555555556</v>
      </c>
      <c r="BU1333" s="0" t="s">
        <v>654</v>
      </c>
      <c r="BV1333" s="0" t="s">
        <v>86</v>
      </c>
      <c r="BY1333" s="0" t="n">
        <v>18375</v>
      </c>
      <c r="CC1333" s="0" t="s">
        <v>188</v>
      </c>
      <c r="CD1333" s="0" t="n">
        <v>3610</v>
      </c>
      <c r="CE1333" s="0" t="s">
        <v>87</v>
      </c>
      <c r="CF1333" s="2" t="n">
        <v>42507</v>
      </c>
      <c r="CI1333" s="0" t="n">
        <v>1</v>
      </c>
      <c r="CJ1333" s="0" t="n">
        <v>1</v>
      </c>
      <c r="CK1333" s="0" t="n">
        <v>21</v>
      </c>
      <c r="CL1333" s="0" t="s">
        <v>89</v>
      </c>
    </row>
    <row r="1334" customFormat="false" ht="15" hidden="false" customHeight="false" outlineLevel="0" collapsed="false">
      <c r="A1334" s="0" t="s">
        <v>71</v>
      </c>
      <c r="B1334" s="0" t="s">
        <v>72</v>
      </c>
      <c r="C1334" s="0" t="s">
        <v>73</v>
      </c>
      <c r="E1334" s="0" t="str">
        <f aca="false">"RA0084000046306"</f>
        <v>RA0084000046306</v>
      </c>
      <c r="F1334" s="2" t="n">
        <v>42503</v>
      </c>
      <c r="G1334" s="0" t="n">
        <v>201611</v>
      </c>
      <c r="H1334" s="0" t="s">
        <v>101</v>
      </c>
      <c r="I1334" s="0" t="s">
        <v>102</v>
      </c>
      <c r="J1334" s="0" t="s">
        <v>1201</v>
      </c>
      <c r="K1334" s="0" t="s">
        <v>77</v>
      </c>
      <c r="L1334" s="0" t="s">
        <v>74</v>
      </c>
      <c r="M1334" s="0" t="s">
        <v>75</v>
      </c>
      <c r="N1334" s="0" t="s">
        <v>76</v>
      </c>
      <c r="O1334" s="0" t="s">
        <v>133</v>
      </c>
      <c r="P1334" s="0" t="str">
        <f aca="false">"1162472484                    "</f>
        <v>1162472484                    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2.41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1</v>
      </c>
      <c r="BI1334" s="0" t="n">
        <v>0.5</v>
      </c>
      <c r="BJ1334" s="0" t="n">
        <v>0.2</v>
      </c>
      <c r="BK1334" s="0" t="n">
        <v>1</v>
      </c>
      <c r="BL1334" s="0" t="n">
        <v>31.66</v>
      </c>
      <c r="BM1334" s="0" t="n">
        <v>4.43</v>
      </c>
      <c r="BN1334" s="0" t="n">
        <v>36.09</v>
      </c>
      <c r="BO1334" s="0" t="n">
        <v>36.09</v>
      </c>
      <c r="BQ1334" s="0" t="s">
        <v>84</v>
      </c>
      <c r="BR1334" s="0" t="s">
        <v>1202</v>
      </c>
      <c r="BS1334" s="2" t="n">
        <v>42506</v>
      </c>
      <c r="BT1334" s="3" t="n">
        <v>0.363888888888889</v>
      </c>
      <c r="BU1334" s="0" t="s">
        <v>860</v>
      </c>
      <c r="BV1334" s="0" t="s">
        <v>86</v>
      </c>
      <c r="BY1334" s="0" t="n">
        <v>1200</v>
      </c>
      <c r="BZ1334" s="0" t="s">
        <v>27</v>
      </c>
      <c r="CC1334" s="0" t="s">
        <v>75</v>
      </c>
      <c r="CD1334" s="0" t="n">
        <v>1600</v>
      </c>
      <c r="CE1334" s="0" t="s">
        <v>144</v>
      </c>
      <c r="CF1334" s="2" t="n">
        <v>42506</v>
      </c>
      <c r="CI1334" s="0" t="n">
        <v>1</v>
      </c>
      <c r="CJ1334" s="0" t="n">
        <v>1</v>
      </c>
      <c r="CK1334" s="0" t="n">
        <v>22</v>
      </c>
      <c r="CL1334" s="0" t="s">
        <v>89</v>
      </c>
    </row>
    <row r="1335" customFormat="false" ht="15" hidden="false" customHeight="false" outlineLevel="0" collapsed="false">
      <c r="A1335" s="0" t="s">
        <v>71</v>
      </c>
      <c r="B1335" s="0" t="s">
        <v>72</v>
      </c>
      <c r="C1335" s="0" t="s">
        <v>73</v>
      </c>
      <c r="E1335" s="0" t="str">
        <f aca="false">"A0084000046834"</f>
        <v>A0084000046834</v>
      </c>
      <c r="F1335" s="2" t="n">
        <v>42503</v>
      </c>
      <c r="G1335" s="0" t="n">
        <v>201611</v>
      </c>
      <c r="H1335" s="0" t="s">
        <v>74</v>
      </c>
      <c r="I1335" s="0" t="s">
        <v>75</v>
      </c>
      <c r="J1335" s="0" t="s">
        <v>76</v>
      </c>
      <c r="K1335" s="0" t="s">
        <v>77</v>
      </c>
      <c r="L1335" s="0" t="s">
        <v>164</v>
      </c>
      <c r="M1335" s="0" t="s">
        <v>165</v>
      </c>
      <c r="N1335" s="0" t="s">
        <v>1060</v>
      </c>
      <c r="O1335" s="0" t="s">
        <v>133</v>
      </c>
      <c r="P1335" s="0" t="str">
        <f aca="false">"1162473761                    "</f>
        <v>1162473761                    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3.08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1</v>
      </c>
      <c r="BI1335" s="0" t="n">
        <v>0.9</v>
      </c>
      <c r="BJ1335" s="0" t="n">
        <v>1</v>
      </c>
      <c r="BK1335" s="0" t="n">
        <v>1</v>
      </c>
      <c r="BL1335" s="0" t="n">
        <v>40.52</v>
      </c>
      <c r="BM1335" s="0" t="n">
        <v>5.67</v>
      </c>
      <c r="BN1335" s="0" t="n">
        <v>46.19</v>
      </c>
      <c r="BO1335" s="0" t="n">
        <v>46.19</v>
      </c>
      <c r="BQ1335" s="0" t="s">
        <v>83</v>
      </c>
      <c r="BR1335" s="0" t="s">
        <v>84</v>
      </c>
      <c r="BS1335" s="2" t="n">
        <v>42506</v>
      </c>
      <c r="BT1335" s="3" t="n">
        <v>0.319444444444445</v>
      </c>
      <c r="BU1335" s="0" t="s">
        <v>1608</v>
      </c>
      <c r="BV1335" s="0" t="s">
        <v>86</v>
      </c>
      <c r="BY1335" s="0" t="n">
        <v>4965</v>
      </c>
      <c r="CC1335" s="0" t="s">
        <v>165</v>
      </c>
      <c r="CD1335" s="0" t="n">
        <v>4052</v>
      </c>
      <c r="CE1335" s="0" t="s">
        <v>87</v>
      </c>
      <c r="CF1335" s="2" t="n">
        <v>42507</v>
      </c>
      <c r="CI1335" s="0" t="n">
        <v>1</v>
      </c>
      <c r="CJ1335" s="0" t="n">
        <v>1</v>
      </c>
      <c r="CK1335" s="0" t="n">
        <v>21</v>
      </c>
      <c r="CL1335" s="0" t="s">
        <v>89</v>
      </c>
    </row>
    <row r="1336" customFormat="false" ht="15" hidden="false" customHeight="false" outlineLevel="0" collapsed="false">
      <c r="A1336" s="0" t="s">
        <v>71</v>
      </c>
      <c r="B1336" s="0" t="s">
        <v>72</v>
      </c>
      <c r="C1336" s="0" t="s">
        <v>73</v>
      </c>
      <c r="E1336" s="0" t="str">
        <f aca="false">"A0084000046847"</f>
        <v>A0084000046847</v>
      </c>
      <c r="F1336" s="2" t="n">
        <v>42503</v>
      </c>
      <c r="G1336" s="0" t="n">
        <v>201611</v>
      </c>
      <c r="H1336" s="0" t="s">
        <v>74</v>
      </c>
      <c r="I1336" s="0" t="s">
        <v>75</v>
      </c>
      <c r="J1336" s="0" t="s">
        <v>76</v>
      </c>
      <c r="K1336" s="0" t="s">
        <v>77</v>
      </c>
      <c r="L1336" s="0" t="s">
        <v>187</v>
      </c>
      <c r="M1336" s="0" t="s">
        <v>188</v>
      </c>
      <c r="N1336" s="0" t="s">
        <v>189</v>
      </c>
      <c r="O1336" s="0" t="s">
        <v>133</v>
      </c>
      <c r="P1336" s="0" t="str">
        <f aca="false">"1162473758                    "</f>
        <v>1162473758                    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3.08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1</v>
      </c>
      <c r="BI1336" s="0" t="n">
        <v>1.6</v>
      </c>
      <c r="BJ1336" s="0" t="n">
        <v>1</v>
      </c>
      <c r="BK1336" s="0" t="n">
        <v>2</v>
      </c>
      <c r="BL1336" s="0" t="n">
        <v>40.52</v>
      </c>
      <c r="BM1336" s="0" t="n">
        <v>5.67</v>
      </c>
      <c r="BN1336" s="0" t="n">
        <v>46.19</v>
      </c>
      <c r="BO1336" s="0" t="n">
        <v>46.19</v>
      </c>
      <c r="BQ1336" s="0" t="s">
        <v>190</v>
      </c>
      <c r="BR1336" s="0" t="s">
        <v>84</v>
      </c>
      <c r="BS1336" s="2" t="n">
        <v>42506</v>
      </c>
      <c r="BT1336" s="3" t="n">
        <v>0.363194444444444</v>
      </c>
      <c r="BU1336" s="0" t="s">
        <v>191</v>
      </c>
      <c r="BV1336" s="0" t="s">
        <v>86</v>
      </c>
      <c r="BY1336" s="0" t="n">
        <v>4932.4</v>
      </c>
      <c r="CC1336" s="0" t="s">
        <v>188</v>
      </c>
      <c r="CD1336" s="0" t="n">
        <v>3610</v>
      </c>
      <c r="CE1336" s="0" t="s">
        <v>87</v>
      </c>
      <c r="CF1336" s="2" t="n">
        <v>42506</v>
      </c>
      <c r="CI1336" s="0" t="n">
        <v>1</v>
      </c>
      <c r="CJ1336" s="0" t="n">
        <v>1</v>
      </c>
      <c r="CK1336" s="0" t="n">
        <v>21</v>
      </c>
      <c r="CL1336" s="0" t="s">
        <v>89</v>
      </c>
    </row>
    <row r="1337" customFormat="false" ht="15" hidden="false" customHeight="false" outlineLevel="0" collapsed="false">
      <c r="A1337" s="0" t="s">
        <v>71</v>
      </c>
      <c r="B1337" s="0" t="s">
        <v>72</v>
      </c>
      <c r="C1337" s="0" t="s">
        <v>73</v>
      </c>
      <c r="E1337" s="0" t="str">
        <f aca="false">"A0084000046829"</f>
        <v>A0084000046829</v>
      </c>
      <c r="F1337" s="2" t="n">
        <v>42503</v>
      </c>
      <c r="G1337" s="0" t="n">
        <v>201611</v>
      </c>
      <c r="H1337" s="0" t="s">
        <v>74</v>
      </c>
      <c r="I1337" s="0" t="s">
        <v>75</v>
      </c>
      <c r="J1337" s="0" t="s">
        <v>76</v>
      </c>
      <c r="K1337" s="0" t="s">
        <v>77</v>
      </c>
      <c r="L1337" s="0" t="s">
        <v>145</v>
      </c>
      <c r="M1337" s="0" t="s">
        <v>146</v>
      </c>
      <c r="N1337" s="0" t="s">
        <v>508</v>
      </c>
      <c r="O1337" s="0" t="s">
        <v>133</v>
      </c>
      <c r="P1337" s="0" t="str">
        <f aca="false">"1162473742                    "</f>
        <v>1162473742                    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3.85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1</v>
      </c>
      <c r="BI1337" s="0" t="n">
        <v>1</v>
      </c>
      <c r="BJ1337" s="0" t="n">
        <v>2.3</v>
      </c>
      <c r="BK1337" s="0" t="n">
        <v>2.5</v>
      </c>
      <c r="BL1337" s="0" t="n">
        <v>50.65</v>
      </c>
      <c r="BM1337" s="0" t="n">
        <v>7.09</v>
      </c>
      <c r="BN1337" s="0" t="n">
        <v>57.74</v>
      </c>
      <c r="BO1337" s="0" t="n">
        <v>57.74</v>
      </c>
      <c r="BQ1337" s="0" t="s">
        <v>509</v>
      </c>
      <c r="BR1337" s="0" t="s">
        <v>84</v>
      </c>
      <c r="BS1337" s="2" t="n">
        <v>42506</v>
      </c>
      <c r="BT1337" s="3" t="n">
        <v>0.361111111111111</v>
      </c>
      <c r="BU1337" s="0" t="s">
        <v>1609</v>
      </c>
      <c r="BV1337" s="0" t="s">
        <v>86</v>
      </c>
      <c r="BY1337" s="0" t="n">
        <v>11401.94</v>
      </c>
      <c r="CC1337" s="0" t="s">
        <v>146</v>
      </c>
      <c r="CD1337" s="0" t="n">
        <v>6001</v>
      </c>
      <c r="CE1337" s="0" t="s">
        <v>144</v>
      </c>
      <c r="CF1337" s="2" t="n">
        <v>42507</v>
      </c>
      <c r="CI1337" s="0" t="n">
        <v>1</v>
      </c>
      <c r="CJ1337" s="0" t="n">
        <v>1</v>
      </c>
      <c r="CK1337" s="0" t="n">
        <v>21</v>
      </c>
      <c r="CL1337" s="0" t="s">
        <v>89</v>
      </c>
    </row>
    <row r="1338" customFormat="false" ht="15" hidden="false" customHeight="false" outlineLevel="0" collapsed="false">
      <c r="A1338" s="0" t="s">
        <v>71</v>
      </c>
      <c r="B1338" s="0" t="s">
        <v>72</v>
      </c>
      <c r="C1338" s="0" t="s">
        <v>73</v>
      </c>
      <c r="E1338" s="0" t="str">
        <f aca="false">"A0084000046846"</f>
        <v>A0084000046846</v>
      </c>
      <c r="F1338" s="2" t="n">
        <v>42503</v>
      </c>
      <c r="G1338" s="0" t="n">
        <v>201611</v>
      </c>
      <c r="H1338" s="0" t="s">
        <v>74</v>
      </c>
      <c r="I1338" s="0" t="s">
        <v>75</v>
      </c>
      <c r="J1338" s="0" t="s">
        <v>76</v>
      </c>
      <c r="K1338" s="0" t="s">
        <v>77</v>
      </c>
      <c r="L1338" s="0" t="s">
        <v>164</v>
      </c>
      <c r="M1338" s="0" t="s">
        <v>165</v>
      </c>
      <c r="N1338" s="0" t="s">
        <v>1610</v>
      </c>
      <c r="O1338" s="0" t="s">
        <v>133</v>
      </c>
      <c r="P1338" s="0" t="str">
        <f aca="false">"1162473764                    "</f>
        <v>1162473764                    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3.08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1</v>
      </c>
      <c r="BI1338" s="0" t="n">
        <v>0.5</v>
      </c>
      <c r="BJ1338" s="0" t="n">
        <v>0.2</v>
      </c>
      <c r="BK1338" s="0" t="n">
        <v>0.5</v>
      </c>
      <c r="BL1338" s="0" t="n">
        <v>40.52</v>
      </c>
      <c r="BM1338" s="0" t="n">
        <v>5.67</v>
      </c>
      <c r="BN1338" s="0" t="n">
        <v>46.19</v>
      </c>
      <c r="BO1338" s="0" t="n">
        <v>46.19</v>
      </c>
      <c r="BQ1338" s="0" t="s">
        <v>115</v>
      </c>
      <c r="BR1338" s="0" t="s">
        <v>84</v>
      </c>
      <c r="BS1338" s="2" t="n">
        <v>42506</v>
      </c>
      <c r="BT1338" s="3" t="n">
        <v>0.336111111111111</v>
      </c>
      <c r="BU1338" s="0" t="s">
        <v>1611</v>
      </c>
      <c r="BV1338" s="0" t="s">
        <v>86</v>
      </c>
      <c r="BY1338" s="0" t="n">
        <v>1200</v>
      </c>
      <c r="CC1338" s="0" t="s">
        <v>165</v>
      </c>
      <c r="CD1338" s="0" t="n">
        <v>4068</v>
      </c>
      <c r="CE1338" s="0" t="s">
        <v>144</v>
      </c>
      <c r="CF1338" s="2" t="n">
        <v>42507</v>
      </c>
      <c r="CI1338" s="0" t="n">
        <v>1</v>
      </c>
      <c r="CJ1338" s="0" t="n">
        <v>1</v>
      </c>
      <c r="CK1338" s="0" t="n">
        <v>21</v>
      </c>
      <c r="CL1338" s="0" t="s">
        <v>89</v>
      </c>
    </row>
    <row r="1339" customFormat="false" ht="15" hidden="false" customHeight="false" outlineLevel="0" collapsed="false">
      <c r="A1339" s="0" t="s">
        <v>71</v>
      </c>
      <c r="B1339" s="0" t="s">
        <v>72</v>
      </c>
      <c r="C1339" s="0" t="s">
        <v>73</v>
      </c>
      <c r="E1339" s="0" t="str">
        <f aca="false">"A0084000046839"</f>
        <v>A0084000046839</v>
      </c>
      <c r="F1339" s="2" t="n">
        <v>42503</v>
      </c>
      <c r="G1339" s="0" t="n">
        <v>201611</v>
      </c>
      <c r="H1339" s="0" t="s">
        <v>74</v>
      </c>
      <c r="I1339" s="0" t="s">
        <v>75</v>
      </c>
      <c r="J1339" s="0" t="s">
        <v>76</v>
      </c>
      <c r="K1339" s="0" t="s">
        <v>77</v>
      </c>
      <c r="L1339" s="0" t="s">
        <v>138</v>
      </c>
      <c r="M1339" s="0" t="s">
        <v>79</v>
      </c>
      <c r="N1339" s="0" t="s">
        <v>207</v>
      </c>
      <c r="O1339" s="0" t="s">
        <v>133</v>
      </c>
      <c r="P1339" s="0" t="str">
        <f aca="false">"1162473696                    "</f>
        <v>1162473696                    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3.08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1</v>
      </c>
      <c r="BI1339" s="0" t="n">
        <v>0.5</v>
      </c>
      <c r="BJ1339" s="0" t="n">
        <v>0.2</v>
      </c>
      <c r="BK1339" s="0" t="n">
        <v>0.5</v>
      </c>
      <c r="BL1339" s="0" t="n">
        <v>40.52</v>
      </c>
      <c r="BM1339" s="0" t="n">
        <v>5.67</v>
      </c>
      <c r="BN1339" s="0" t="n">
        <v>46.19</v>
      </c>
      <c r="BO1339" s="0" t="n">
        <v>46.19</v>
      </c>
      <c r="BQ1339" s="0" t="s">
        <v>208</v>
      </c>
      <c r="BR1339" s="0" t="s">
        <v>84</v>
      </c>
      <c r="BS1339" s="2" t="n">
        <v>42506</v>
      </c>
      <c r="BT1339" s="3" t="n">
        <v>0.402777777777778</v>
      </c>
      <c r="BU1339" s="0" t="s">
        <v>1612</v>
      </c>
      <c r="BV1339" s="0" t="s">
        <v>86</v>
      </c>
      <c r="BY1339" s="0" t="n">
        <v>1200</v>
      </c>
      <c r="CC1339" s="0" t="s">
        <v>79</v>
      </c>
      <c r="CD1339" s="0" t="n">
        <v>7975</v>
      </c>
      <c r="CE1339" s="0" t="s">
        <v>144</v>
      </c>
      <c r="CF1339" s="2" t="n">
        <v>42507</v>
      </c>
      <c r="CI1339" s="0" t="n">
        <v>1</v>
      </c>
      <c r="CJ1339" s="0" t="n">
        <v>1</v>
      </c>
      <c r="CK1339" s="0" t="n">
        <v>21</v>
      </c>
      <c r="CL1339" s="0" t="s">
        <v>89</v>
      </c>
    </row>
    <row r="1340" customFormat="false" ht="15" hidden="false" customHeight="false" outlineLevel="0" collapsed="false">
      <c r="A1340" s="0" t="s">
        <v>71</v>
      </c>
      <c r="B1340" s="0" t="s">
        <v>72</v>
      </c>
      <c r="C1340" s="0" t="s">
        <v>73</v>
      </c>
      <c r="E1340" s="0" t="str">
        <f aca="false">"A0084000046845"</f>
        <v>A0084000046845</v>
      </c>
      <c r="F1340" s="2" t="n">
        <v>42503</v>
      </c>
      <c r="G1340" s="0" t="n">
        <v>201611</v>
      </c>
      <c r="H1340" s="0" t="s">
        <v>74</v>
      </c>
      <c r="I1340" s="0" t="s">
        <v>75</v>
      </c>
      <c r="J1340" s="0" t="s">
        <v>76</v>
      </c>
      <c r="K1340" s="0" t="s">
        <v>77</v>
      </c>
      <c r="L1340" s="0" t="s">
        <v>307</v>
      </c>
      <c r="M1340" s="0" t="s">
        <v>308</v>
      </c>
      <c r="N1340" s="0" t="s">
        <v>1565</v>
      </c>
      <c r="O1340" s="0" t="s">
        <v>133</v>
      </c>
      <c r="P1340" s="0" t="str">
        <f aca="false">"1162473741                    "</f>
        <v>1162473741                    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3.08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1</v>
      </c>
      <c r="BI1340" s="0" t="n">
        <v>0.5</v>
      </c>
      <c r="BJ1340" s="0" t="n">
        <v>0.2</v>
      </c>
      <c r="BK1340" s="0" t="n">
        <v>0.5</v>
      </c>
      <c r="BL1340" s="0" t="n">
        <v>40.52</v>
      </c>
      <c r="BM1340" s="0" t="n">
        <v>5.67</v>
      </c>
      <c r="BN1340" s="0" t="n">
        <v>46.19</v>
      </c>
      <c r="BO1340" s="0" t="n">
        <v>46.19</v>
      </c>
      <c r="BQ1340" s="0" t="s">
        <v>115</v>
      </c>
      <c r="BR1340" s="0" t="s">
        <v>84</v>
      </c>
      <c r="BS1340" s="2" t="n">
        <v>42506</v>
      </c>
      <c r="BT1340" s="3" t="n">
        <v>0.354166666666667</v>
      </c>
      <c r="BU1340" s="0" t="s">
        <v>1566</v>
      </c>
      <c r="BV1340" s="0" t="s">
        <v>86</v>
      </c>
      <c r="BY1340" s="0" t="n">
        <v>1200</v>
      </c>
      <c r="CC1340" s="0" t="s">
        <v>308</v>
      </c>
      <c r="CD1340" s="0" t="n">
        <v>4026</v>
      </c>
      <c r="CE1340" s="0" t="s">
        <v>144</v>
      </c>
      <c r="CF1340" s="2" t="n">
        <v>42507</v>
      </c>
      <c r="CI1340" s="0" t="n">
        <v>1</v>
      </c>
      <c r="CJ1340" s="0" t="n">
        <v>1</v>
      </c>
      <c r="CK1340" s="0" t="n">
        <v>21</v>
      </c>
      <c r="CL1340" s="0" t="s">
        <v>89</v>
      </c>
    </row>
    <row r="1341" customFormat="false" ht="15" hidden="false" customHeight="false" outlineLevel="0" collapsed="false">
      <c r="A1341" s="0" t="s">
        <v>71</v>
      </c>
      <c r="B1341" s="0" t="s">
        <v>72</v>
      </c>
      <c r="C1341" s="0" t="s">
        <v>73</v>
      </c>
      <c r="E1341" s="0" t="str">
        <f aca="false">"A0084000046833"</f>
        <v>A0084000046833</v>
      </c>
      <c r="F1341" s="2" t="n">
        <v>42503</v>
      </c>
      <c r="G1341" s="0" t="n">
        <v>201611</v>
      </c>
      <c r="H1341" s="0" t="s">
        <v>74</v>
      </c>
      <c r="I1341" s="0" t="s">
        <v>75</v>
      </c>
      <c r="J1341" s="0" t="s">
        <v>76</v>
      </c>
      <c r="K1341" s="0" t="s">
        <v>77</v>
      </c>
      <c r="L1341" s="0" t="s">
        <v>638</v>
      </c>
      <c r="M1341" s="0" t="s">
        <v>639</v>
      </c>
      <c r="N1341" s="0" t="s">
        <v>640</v>
      </c>
      <c r="O1341" s="0" t="s">
        <v>133</v>
      </c>
      <c r="P1341" s="0" t="str">
        <f aca="false">"1162473704                    "</f>
        <v>1162473704                    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8.67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1</v>
      </c>
      <c r="BI1341" s="0" t="n">
        <v>2.7</v>
      </c>
      <c r="BJ1341" s="0" t="n">
        <v>0.8</v>
      </c>
      <c r="BK1341" s="0" t="n">
        <v>3</v>
      </c>
      <c r="BL1341" s="0" t="n">
        <v>113.97</v>
      </c>
      <c r="BM1341" s="0" t="n">
        <v>15.96</v>
      </c>
      <c r="BN1341" s="0" t="n">
        <v>129.93</v>
      </c>
      <c r="BO1341" s="0" t="n">
        <v>129.93</v>
      </c>
      <c r="BQ1341" s="0" t="s">
        <v>83</v>
      </c>
      <c r="BR1341" s="0" t="s">
        <v>84</v>
      </c>
      <c r="BS1341" s="2" t="n">
        <v>42506</v>
      </c>
      <c r="BT1341" s="3" t="n">
        <v>0.395833333333333</v>
      </c>
      <c r="BU1341" s="0" t="s">
        <v>85</v>
      </c>
      <c r="BV1341" s="0" t="s">
        <v>86</v>
      </c>
      <c r="BY1341" s="0" t="n">
        <v>3974.04</v>
      </c>
      <c r="CC1341" s="0" t="s">
        <v>639</v>
      </c>
      <c r="CD1341" s="0" t="n">
        <v>9880</v>
      </c>
      <c r="CE1341" s="0" t="s">
        <v>87</v>
      </c>
      <c r="CF1341" s="2" t="n">
        <v>42508</v>
      </c>
      <c r="CI1341" s="0" t="n">
        <v>1</v>
      </c>
      <c r="CJ1341" s="0" t="n">
        <v>1</v>
      </c>
      <c r="CK1341" s="0" t="n">
        <v>23</v>
      </c>
      <c r="CL1341" s="0" t="s">
        <v>89</v>
      </c>
    </row>
    <row r="1342" customFormat="false" ht="15" hidden="false" customHeight="false" outlineLevel="0" collapsed="false">
      <c r="A1342" s="0" t="s">
        <v>71</v>
      </c>
      <c r="B1342" s="0" t="s">
        <v>72</v>
      </c>
      <c r="C1342" s="0" t="s">
        <v>73</v>
      </c>
      <c r="E1342" s="0" t="str">
        <f aca="false">"A0084000046844"</f>
        <v>A0084000046844</v>
      </c>
      <c r="F1342" s="2" t="n">
        <v>42503</v>
      </c>
      <c r="G1342" s="0" t="n">
        <v>201611</v>
      </c>
      <c r="H1342" s="0" t="s">
        <v>74</v>
      </c>
      <c r="I1342" s="0" t="s">
        <v>75</v>
      </c>
      <c r="J1342" s="0" t="s">
        <v>76</v>
      </c>
      <c r="K1342" s="0" t="s">
        <v>77</v>
      </c>
      <c r="L1342" s="0" t="s">
        <v>187</v>
      </c>
      <c r="M1342" s="0" t="s">
        <v>188</v>
      </c>
      <c r="N1342" s="0" t="s">
        <v>189</v>
      </c>
      <c r="O1342" s="0" t="s">
        <v>133</v>
      </c>
      <c r="P1342" s="0" t="str">
        <f aca="false">"1162473700                    "</f>
        <v>1162473700                    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3.08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1</v>
      </c>
      <c r="BI1342" s="0" t="n">
        <v>0.5</v>
      </c>
      <c r="BJ1342" s="0" t="n">
        <v>0.2</v>
      </c>
      <c r="BK1342" s="0" t="n">
        <v>0.5</v>
      </c>
      <c r="BL1342" s="0" t="n">
        <v>40.52</v>
      </c>
      <c r="BM1342" s="0" t="n">
        <v>5.67</v>
      </c>
      <c r="BN1342" s="0" t="n">
        <v>46.19</v>
      </c>
      <c r="BO1342" s="0" t="n">
        <v>46.19</v>
      </c>
      <c r="BQ1342" s="0" t="s">
        <v>190</v>
      </c>
      <c r="BR1342" s="0" t="s">
        <v>84</v>
      </c>
      <c r="BS1342" s="2" t="n">
        <v>42506</v>
      </c>
      <c r="BT1342" s="3" t="n">
        <v>0.359027777777778</v>
      </c>
      <c r="BU1342" s="0" t="s">
        <v>1396</v>
      </c>
      <c r="BV1342" s="0" t="s">
        <v>86</v>
      </c>
      <c r="BY1342" s="0" t="n">
        <v>1200</v>
      </c>
      <c r="BZ1342" s="0" t="s">
        <v>27</v>
      </c>
      <c r="CC1342" s="0" t="s">
        <v>188</v>
      </c>
      <c r="CD1342" s="0" t="n">
        <v>3610</v>
      </c>
      <c r="CE1342" s="0" t="s">
        <v>87</v>
      </c>
      <c r="CF1342" s="2" t="n">
        <v>42506</v>
      </c>
      <c r="CI1342" s="0" t="n">
        <v>1</v>
      </c>
      <c r="CJ1342" s="0" t="n">
        <v>1</v>
      </c>
      <c r="CK1342" s="0" t="n">
        <v>21</v>
      </c>
      <c r="CL1342" s="0" t="s">
        <v>89</v>
      </c>
    </row>
    <row r="1343" customFormat="false" ht="15" hidden="false" customHeight="false" outlineLevel="0" collapsed="false">
      <c r="A1343" s="0" t="s">
        <v>71</v>
      </c>
      <c r="B1343" s="0" t="s">
        <v>72</v>
      </c>
      <c r="C1343" s="0" t="s">
        <v>73</v>
      </c>
      <c r="E1343" s="0" t="str">
        <f aca="false">"A0084000046843"</f>
        <v>A0084000046843</v>
      </c>
      <c r="F1343" s="2" t="n">
        <v>42503</v>
      </c>
      <c r="G1343" s="0" t="n">
        <v>201611</v>
      </c>
      <c r="H1343" s="0" t="s">
        <v>74</v>
      </c>
      <c r="I1343" s="0" t="s">
        <v>75</v>
      </c>
      <c r="J1343" s="0" t="s">
        <v>76</v>
      </c>
      <c r="K1343" s="0" t="s">
        <v>77</v>
      </c>
      <c r="L1343" s="0" t="s">
        <v>187</v>
      </c>
      <c r="M1343" s="0" t="s">
        <v>188</v>
      </c>
      <c r="N1343" s="0" t="s">
        <v>189</v>
      </c>
      <c r="O1343" s="0" t="s">
        <v>133</v>
      </c>
      <c r="P1343" s="0" t="str">
        <f aca="false">"1162473701                    "</f>
        <v>1162473701                    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3.08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1</v>
      </c>
      <c r="BI1343" s="0" t="n">
        <v>0.5</v>
      </c>
      <c r="BJ1343" s="0" t="n">
        <v>0.2</v>
      </c>
      <c r="BK1343" s="0" t="n">
        <v>0.5</v>
      </c>
      <c r="BL1343" s="0" t="n">
        <v>40.52</v>
      </c>
      <c r="BM1343" s="0" t="n">
        <v>5.67</v>
      </c>
      <c r="BN1343" s="0" t="n">
        <v>46.19</v>
      </c>
      <c r="BO1343" s="0" t="n">
        <v>46.19</v>
      </c>
      <c r="BQ1343" s="0" t="s">
        <v>190</v>
      </c>
      <c r="BR1343" s="0" t="s">
        <v>84</v>
      </c>
      <c r="BS1343" s="2" t="n">
        <v>42506</v>
      </c>
      <c r="BT1343" s="3" t="n">
        <v>0.359027777777778</v>
      </c>
      <c r="BU1343" s="0" t="s">
        <v>1396</v>
      </c>
      <c r="BV1343" s="0" t="s">
        <v>86</v>
      </c>
      <c r="BY1343" s="0" t="n">
        <v>1200</v>
      </c>
      <c r="CC1343" s="0" t="s">
        <v>188</v>
      </c>
      <c r="CD1343" s="0" t="n">
        <v>3610</v>
      </c>
      <c r="CE1343" s="0" t="s">
        <v>144</v>
      </c>
      <c r="CF1343" s="2" t="n">
        <v>42506</v>
      </c>
      <c r="CI1343" s="0" t="n">
        <v>1</v>
      </c>
      <c r="CJ1343" s="0" t="n">
        <v>1</v>
      </c>
      <c r="CK1343" s="0" t="n">
        <v>21</v>
      </c>
      <c r="CL1343" s="0" t="s">
        <v>89</v>
      </c>
    </row>
    <row r="1344" customFormat="false" ht="15" hidden="false" customHeight="false" outlineLevel="0" collapsed="false">
      <c r="A1344" s="0" t="s">
        <v>71</v>
      </c>
      <c r="B1344" s="0" t="s">
        <v>72</v>
      </c>
      <c r="C1344" s="0" t="s">
        <v>73</v>
      </c>
      <c r="E1344" s="0" t="str">
        <f aca="false">"A0084000046832"</f>
        <v>A0084000046832</v>
      </c>
      <c r="F1344" s="2" t="n">
        <v>42503</v>
      </c>
      <c r="G1344" s="0" t="n">
        <v>201611</v>
      </c>
      <c r="H1344" s="0" t="s">
        <v>74</v>
      </c>
      <c r="I1344" s="0" t="s">
        <v>75</v>
      </c>
      <c r="J1344" s="0" t="s">
        <v>76</v>
      </c>
      <c r="K1344" s="0" t="s">
        <v>77</v>
      </c>
      <c r="L1344" s="0" t="s">
        <v>90</v>
      </c>
      <c r="M1344" s="0" t="s">
        <v>91</v>
      </c>
      <c r="N1344" s="0" t="s">
        <v>761</v>
      </c>
      <c r="O1344" s="0" t="s">
        <v>133</v>
      </c>
      <c r="P1344" s="0" t="str">
        <f aca="false">"1162473736                    "</f>
        <v>1162473736                    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7.7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1</v>
      </c>
      <c r="BI1344" s="0" t="n">
        <v>5</v>
      </c>
      <c r="BJ1344" s="0" t="n">
        <v>4.1</v>
      </c>
      <c r="BK1344" s="0" t="n">
        <v>5</v>
      </c>
      <c r="BL1344" s="0" t="n">
        <v>101.3</v>
      </c>
      <c r="BM1344" s="0" t="n">
        <v>14.18</v>
      </c>
      <c r="BN1344" s="0" t="n">
        <v>115.48</v>
      </c>
      <c r="BO1344" s="0" t="n">
        <v>115.48</v>
      </c>
      <c r="BQ1344" s="0" t="s">
        <v>421</v>
      </c>
      <c r="BR1344" s="0" t="s">
        <v>84</v>
      </c>
      <c r="BS1344" s="2" t="n">
        <v>42506</v>
      </c>
      <c r="BT1344" s="3" t="n">
        <v>0.34375</v>
      </c>
      <c r="BU1344" s="0" t="s">
        <v>1605</v>
      </c>
      <c r="BV1344" s="0" t="s">
        <v>86</v>
      </c>
      <c r="BY1344" s="0" t="n">
        <v>20358</v>
      </c>
      <c r="CC1344" s="0" t="s">
        <v>91</v>
      </c>
      <c r="CD1344" s="0" t="n">
        <v>3201</v>
      </c>
      <c r="CE1344" s="0" t="s">
        <v>87</v>
      </c>
      <c r="CF1344" s="2" t="n">
        <v>42507</v>
      </c>
      <c r="CI1344" s="0" t="n">
        <v>1</v>
      </c>
      <c r="CJ1344" s="0" t="n">
        <v>1</v>
      </c>
      <c r="CK1344" s="0" t="n">
        <v>21</v>
      </c>
      <c r="CL1344" s="0" t="s">
        <v>89</v>
      </c>
    </row>
    <row r="1345" customFormat="false" ht="15" hidden="false" customHeight="false" outlineLevel="0" collapsed="false">
      <c r="A1345" s="0" t="s">
        <v>71</v>
      </c>
      <c r="B1345" s="0" t="s">
        <v>72</v>
      </c>
      <c r="C1345" s="0" t="s">
        <v>73</v>
      </c>
      <c r="E1345" s="0" t="str">
        <f aca="false">"A0084000046842"</f>
        <v>A0084000046842</v>
      </c>
      <c r="F1345" s="2" t="n">
        <v>42503</v>
      </c>
      <c r="G1345" s="0" t="n">
        <v>201611</v>
      </c>
      <c r="H1345" s="0" t="s">
        <v>74</v>
      </c>
      <c r="I1345" s="0" t="s">
        <v>75</v>
      </c>
      <c r="J1345" s="0" t="s">
        <v>76</v>
      </c>
      <c r="K1345" s="0" t="s">
        <v>77</v>
      </c>
      <c r="L1345" s="0" t="s">
        <v>164</v>
      </c>
      <c r="M1345" s="0" t="s">
        <v>165</v>
      </c>
      <c r="N1345" s="0" t="s">
        <v>175</v>
      </c>
      <c r="O1345" s="0" t="s">
        <v>133</v>
      </c>
      <c r="P1345" s="0" t="str">
        <f aca="false">"1162473711                    "</f>
        <v>1162473711                    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3.08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1</v>
      </c>
      <c r="BI1345" s="0" t="n">
        <v>0.5</v>
      </c>
      <c r="BJ1345" s="0" t="n">
        <v>0.2</v>
      </c>
      <c r="BK1345" s="0" t="n">
        <v>0.5</v>
      </c>
      <c r="BL1345" s="0" t="n">
        <v>40.52</v>
      </c>
      <c r="BM1345" s="0" t="n">
        <v>5.67</v>
      </c>
      <c r="BN1345" s="0" t="n">
        <v>46.19</v>
      </c>
      <c r="BO1345" s="0" t="n">
        <v>46.19</v>
      </c>
      <c r="BQ1345" s="0" t="s">
        <v>115</v>
      </c>
      <c r="BR1345" s="0" t="s">
        <v>84</v>
      </c>
      <c r="BS1345" s="2" t="n">
        <v>42506</v>
      </c>
      <c r="BT1345" s="3" t="n">
        <v>0.399305555555556</v>
      </c>
      <c r="BU1345" s="0" t="s">
        <v>1004</v>
      </c>
      <c r="BV1345" s="0" t="s">
        <v>86</v>
      </c>
      <c r="BY1345" s="0" t="n">
        <v>1200</v>
      </c>
      <c r="CC1345" s="0" t="s">
        <v>165</v>
      </c>
      <c r="CD1345" s="0" t="n">
        <v>4001</v>
      </c>
      <c r="CE1345" s="0" t="s">
        <v>87</v>
      </c>
      <c r="CF1345" s="2" t="n">
        <v>42507</v>
      </c>
      <c r="CI1345" s="0" t="n">
        <v>1</v>
      </c>
      <c r="CJ1345" s="0" t="n">
        <v>1</v>
      </c>
      <c r="CK1345" s="0" t="n">
        <v>21</v>
      </c>
      <c r="CL1345" s="0" t="s">
        <v>89</v>
      </c>
    </row>
    <row r="1346" customFormat="false" ht="15" hidden="false" customHeight="false" outlineLevel="0" collapsed="false">
      <c r="A1346" s="0" t="s">
        <v>71</v>
      </c>
      <c r="B1346" s="0" t="s">
        <v>72</v>
      </c>
      <c r="C1346" s="0" t="s">
        <v>73</v>
      </c>
      <c r="E1346" s="0" t="str">
        <f aca="false">"A0084000046837"</f>
        <v>A0084000046837</v>
      </c>
      <c r="F1346" s="2" t="n">
        <v>42503</v>
      </c>
      <c r="G1346" s="0" t="n">
        <v>201611</v>
      </c>
      <c r="H1346" s="0" t="s">
        <v>74</v>
      </c>
      <c r="I1346" s="0" t="s">
        <v>75</v>
      </c>
      <c r="J1346" s="0" t="s">
        <v>76</v>
      </c>
      <c r="K1346" s="0" t="s">
        <v>77</v>
      </c>
      <c r="L1346" s="0" t="s">
        <v>164</v>
      </c>
      <c r="M1346" s="0" t="s">
        <v>165</v>
      </c>
      <c r="N1346" s="0" t="s">
        <v>166</v>
      </c>
      <c r="O1346" s="0" t="s">
        <v>133</v>
      </c>
      <c r="P1346" s="0" t="str">
        <f aca="false">"1162473753                    "</f>
        <v>1162473753                    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3.08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1</v>
      </c>
      <c r="BI1346" s="0" t="n">
        <v>1</v>
      </c>
      <c r="BJ1346" s="0" t="n">
        <v>0.2</v>
      </c>
      <c r="BK1346" s="0" t="n">
        <v>1</v>
      </c>
      <c r="BL1346" s="0" t="n">
        <v>40.52</v>
      </c>
      <c r="BM1346" s="0" t="n">
        <v>5.67</v>
      </c>
      <c r="BN1346" s="0" t="n">
        <v>46.19</v>
      </c>
      <c r="BO1346" s="0" t="n">
        <v>46.19</v>
      </c>
      <c r="BQ1346" s="0" t="s">
        <v>115</v>
      </c>
      <c r="BR1346" s="0" t="s">
        <v>84</v>
      </c>
      <c r="BS1346" s="2" t="n">
        <v>42506</v>
      </c>
      <c r="BT1346" s="3" t="n">
        <v>0.427083333333333</v>
      </c>
      <c r="BU1346" s="0" t="s">
        <v>1613</v>
      </c>
      <c r="BV1346" s="0" t="s">
        <v>86</v>
      </c>
      <c r="BY1346" s="0" t="n">
        <v>1200</v>
      </c>
      <c r="CC1346" s="0" t="s">
        <v>165</v>
      </c>
      <c r="CD1346" s="0" t="n">
        <v>4051</v>
      </c>
      <c r="CE1346" s="0" t="s">
        <v>144</v>
      </c>
      <c r="CF1346" s="2" t="n">
        <v>42507</v>
      </c>
      <c r="CI1346" s="0" t="n">
        <v>1</v>
      </c>
      <c r="CJ1346" s="0" t="n">
        <v>1</v>
      </c>
      <c r="CK1346" s="0" t="n">
        <v>21</v>
      </c>
      <c r="CL1346" s="0" t="s">
        <v>89</v>
      </c>
    </row>
    <row r="1347" customFormat="false" ht="15" hidden="false" customHeight="false" outlineLevel="0" collapsed="false">
      <c r="A1347" s="0" t="s">
        <v>71</v>
      </c>
      <c r="B1347" s="0" t="s">
        <v>72</v>
      </c>
      <c r="C1347" s="0" t="s">
        <v>73</v>
      </c>
      <c r="E1347" s="0" t="str">
        <f aca="false">"A0084000046841"</f>
        <v>A0084000046841</v>
      </c>
      <c r="F1347" s="2" t="n">
        <v>42503</v>
      </c>
      <c r="G1347" s="0" t="n">
        <v>201611</v>
      </c>
      <c r="H1347" s="0" t="s">
        <v>74</v>
      </c>
      <c r="I1347" s="0" t="s">
        <v>75</v>
      </c>
      <c r="J1347" s="0" t="s">
        <v>76</v>
      </c>
      <c r="K1347" s="0" t="s">
        <v>77</v>
      </c>
      <c r="L1347" s="0" t="s">
        <v>692</v>
      </c>
      <c r="M1347" s="0" t="s">
        <v>692</v>
      </c>
      <c r="N1347" s="0" t="s">
        <v>1288</v>
      </c>
      <c r="O1347" s="0" t="s">
        <v>133</v>
      </c>
      <c r="P1347" s="0" t="str">
        <f aca="false">"1162473744                    "</f>
        <v>1162473744                    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3.08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1</v>
      </c>
      <c r="BI1347" s="0" t="n">
        <v>0.4</v>
      </c>
      <c r="BJ1347" s="0" t="n">
        <v>1.2</v>
      </c>
      <c r="BK1347" s="0" t="n">
        <v>1.5</v>
      </c>
      <c r="BL1347" s="0" t="n">
        <v>40.52</v>
      </c>
      <c r="BM1347" s="0" t="n">
        <v>5.67</v>
      </c>
      <c r="BN1347" s="0" t="n">
        <v>46.19</v>
      </c>
      <c r="BO1347" s="0" t="n">
        <v>46.19</v>
      </c>
      <c r="BQ1347" s="0" t="s">
        <v>83</v>
      </c>
      <c r="BR1347" s="0" t="s">
        <v>84</v>
      </c>
      <c r="BS1347" s="2" t="n">
        <v>42507</v>
      </c>
      <c r="BT1347" s="3" t="n">
        <v>0</v>
      </c>
      <c r="BU1347" s="0" t="s">
        <v>1614</v>
      </c>
      <c r="BV1347" s="0" t="s">
        <v>86</v>
      </c>
      <c r="BY1347" s="0" t="n">
        <v>6208.59</v>
      </c>
      <c r="CC1347" s="0" t="s">
        <v>692</v>
      </c>
      <c r="CD1347" s="0" t="n">
        <v>6835</v>
      </c>
      <c r="CE1347" s="0" t="s">
        <v>144</v>
      </c>
      <c r="CF1347" s="2" t="n">
        <v>42510</v>
      </c>
      <c r="CI1347" s="0" t="n">
        <v>1</v>
      </c>
      <c r="CJ1347" s="0" t="n">
        <v>2</v>
      </c>
      <c r="CK1347" s="0" t="n">
        <v>21</v>
      </c>
      <c r="CL1347" s="0" t="s">
        <v>89</v>
      </c>
    </row>
    <row r="1348" customFormat="false" ht="15" hidden="false" customHeight="false" outlineLevel="0" collapsed="false">
      <c r="A1348" s="0" t="s">
        <v>71</v>
      </c>
      <c r="B1348" s="0" t="s">
        <v>72</v>
      </c>
      <c r="C1348" s="0" t="s">
        <v>73</v>
      </c>
      <c r="E1348" s="0" t="str">
        <f aca="false">"A0084000046835"</f>
        <v>A0084000046835</v>
      </c>
      <c r="F1348" s="2" t="n">
        <v>42503</v>
      </c>
      <c r="G1348" s="0" t="n">
        <v>201611</v>
      </c>
      <c r="H1348" s="0" t="s">
        <v>74</v>
      </c>
      <c r="I1348" s="0" t="s">
        <v>75</v>
      </c>
      <c r="J1348" s="0" t="s">
        <v>76</v>
      </c>
      <c r="K1348" s="0" t="s">
        <v>77</v>
      </c>
      <c r="L1348" s="0" t="s">
        <v>120</v>
      </c>
      <c r="M1348" s="0" t="s">
        <v>121</v>
      </c>
      <c r="N1348" s="0" t="s">
        <v>334</v>
      </c>
      <c r="O1348" s="0" t="s">
        <v>133</v>
      </c>
      <c r="P1348" s="0" t="str">
        <f aca="false">"1162473694                    "</f>
        <v>1162473694                    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45.06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2</v>
      </c>
      <c r="BI1348" s="0" t="n">
        <v>16.4</v>
      </c>
      <c r="BJ1348" s="0" t="n">
        <v>5.7</v>
      </c>
      <c r="BK1348" s="0" t="n">
        <v>16.5</v>
      </c>
      <c r="BL1348" s="0" t="n">
        <v>592.62</v>
      </c>
      <c r="BM1348" s="0" t="n">
        <v>82.97</v>
      </c>
      <c r="BN1348" s="0" t="n">
        <v>675.59</v>
      </c>
      <c r="BO1348" s="0" t="n">
        <v>675.59</v>
      </c>
      <c r="BQ1348" s="0" t="s">
        <v>83</v>
      </c>
      <c r="BR1348" s="0" t="s">
        <v>84</v>
      </c>
      <c r="BS1348" s="2" t="n">
        <v>42506</v>
      </c>
      <c r="BT1348" s="3" t="n">
        <v>0.5</v>
      </c>
      <c r="BU1348" s="0" t="s">
        <v>335</v>
      </c>
      <c r="BV1348" s="0" t="s">
        <v>86</v>
      </c>
      <c r="BY1348" s="0" t="n">
        <v>28408.64</v>
      </c>
      <c r="BZ1348" s="0" t="s">
        <v>27</v>
      </c>
      <c r="CC1348" s="0" t="s">
        <v>121</v>
      </c>
      <c r="CD1348" s="0" t="n">
        <v>3370</v>
      </c>
      <c r="CE1348" s="0" t="s">
        <v>87</v>
      </c>
      <c r="CF1348" s="2" t="n">
        <v>42509</v>
      </c>
      <c r="CI1348" s="0" t="n">
        <v>2</v>
      </c>
      <c r="CJ1348" s="0" t="n">
        <v>1</v>
      </c>
      <c r="CK1348" s="0" t="n">
        <v>23</v>
      </c>
      <c r="CL1348" s="0" t="s">
        <v>89</v>
      </c>
    </row>
    <row r="1349" customFormat="false" ht="15" hidden="false" customHeight="false" outlineLevel="0" collapsed="false">
      <c r="A1349" s="0" t="s">
        <v>71</v>
      </c>
      <c r="B1349" s="0" t="s">
        <v>72</v>
      </c>
      <c r="C1349" s="0" t="s">
        <v>73</v>
      </c>
      <c r="E1349" s="0" t="str">
        <f aca="false">"A0084000046840"</f>
        <v>A0084000046840</v>
      </c>
      <c r="F1349" s="2" t="n">
        <v>42503</v>
      </c>
      <c r="G1349" s="0" t="n">
        <v>201611</v>
      </c>
      <c r="H1349" s="0" t="s">
        <v>74</v>
      </c>
      <c r="I1349" s="0" t="s">
        <v>75</v>
      </c>
      <c r="J1349" s="0" t="s">
        <v>76</v>
      </c>
      <c r="K1349" s="0" t="s">
        <v>77</v>
      </c>
      <c r="L1349" s="0" t="s">
        <v>315</v>
      </c>
      <c r="M1349" s="0" t="s">
        <v>316</v>
      </c>
      <c r="N1349" s="0" t="s">
        <v>880</v>
      </c>
      <c r="O1349" s="0" t="s">
        <v>133</v>
      </c>
      <c r="P1349" s="0" t="str">
        <f aca="false">"1162473709                    "</f>
        <v>1162473709                    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3.08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1</v>
      </c>
      <c r="BI1349" s="0" t="n">
        <v>0.5</v>
      </c>
      <c r="BJ1349" s="0" t="n">
        <v>0.2</v>
      </c>
      <c r="BK1349" s="0" t="n">
        <v>0.5</v>
      </c>
      <c r="BL1349" s="0" t="n">
        <v>40.52</v>
      </c>
      <c r="BM1349" s="0" t="n">
        <v>5.67</v>
      </c>
      <c r="BN1349" s="0" t="n">
        <v>46.19</v>
      </c>
      <c r="BO1349" s="0" t="n">
        <v>46.19</v>
      </c>
      <c r="BQ1349" s="0" t="s">
        <v>115</v>
      </c>
      <c r="BR1349" s="0" t="s">
        <v>84</v>
      </c>
      <c r="BS1349" s="2" t="n">
        <v>42506</v>
      </c>
      <c r="BT1349" s="3" t="n">
        <v>0.416666666666667</v>
      </c>
      <c r="BU1349" s="0" t="s">
        <v>1615</v>
      </c>
      <c r="BV1349" s="0" t="s">
        <v>86</v>
      </c>
      <c r="BY1349" s="0" t="n">
        <v>1200</v>
      </c>
      <c r="CC1349" s="0" t="s">
        <v>316</v>
      </c>
      <c r="CD1349" s="0" t="n">
        <v>1939</v>
      </c>
      <c r="CE1349" s="0" t="s">
        <v>144</v>
      </c>
      <c r="CF1349" s="2" t="n">
        <v>42509</v>
      </c>
      <c r="CI1349" s="0" t="n">
        <v>1</v>
      </c>
      <c r="CJ1349" s="0" t="n">
        <v>1</v>
      </c>
      <c r="CK1349" s="0" t="n">
        <v>21</v>
      </c>
      <c r="CL1349" s="0" t="s">
        <v>89</v>
      </c>
    </row>
    <row r="1350" customFormat="false" ht="15" hidden="false" customHeight="false" outlineLevel="0" collapsed="false">
      <c r="A1350" s="0" t="s">
        <v>71</v>
      </c>
      <c r="B1350" s="0" t="s">
        <v>72</v>
      </c>
      <c r="C1350" s="0" t="s">
        <v>73</v>
      </c>
      <c r="E1350" s="0" t="str">
        <f aca="false">"A0084000046836"</f>
        <v>A0084000046836</v>
      </c>
      <c r="F1350" s="2" t="n">
        <v>42503</v>
      </c>
      <c r="G1350" s="0" t="n">
        <v>201611</v>
      </c>
      <c r="H1350" s="0" t="s">
        <v>74</v>
      </c>
      <c r="I1350" s="0" t="s">
        <v>75</v>
      </c>
      <c r="J1350" s="0" t="s">
        <v>76</v>
      </c>
      <c r="K1350" s="0" t="s">
        <v>77</v>
      </c>
      <c r="L1350" s="0" t="s">
        <v>315</v>
      </c>
      <c r="M1350" s="0" t="s">
        <v>316</v>
      </c>
      <c r="N1350" s="0" t="s">
        <v>1616</v>
      </c>
      <c r="O1350" s="0" t="s">
        <v>133</v>
      </c>
      <c r="P1350" s="0" t="str">
        <f aca="false">"1162473698                    "</f>
        <v>1162473698                    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4.62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1</v>
      </c>
      <c r="BI1350" s="0" t="n">
        <v>2.7</v>
      </c>
      <c r="BJ1350" s="0" t="n">
        <v>1</v>
      </c>
      <c r="BK1350" s="0" t="n">
        <v>3</v>
      </c>
      <c r="BL1350" s="0" t="n">
        <v>60.78</v>
      </c>
      <c r="BM1350" s="0" t="n">
        <v>8.51</v>
      </c>
      <c r="BN1350" s="0" t="n">
        <v>69.29</v>
      </c>
      <c r="BO1350" s="0" t="n">
        <v>69.29</v>
      </c>
      <c r="BQ1350" s="0" t="s">
        <v>83</v>
      </c>
      <c r="BR1350" s="0" t="s">
        <v>84</v>
      </c>
      <c r="BS1350" s="2" t="n">
        <v>42506</v>
      </c>
      <c r="BT1350" s="3" t="n">
        <v>0.416666666666667</v>
      </c>
      <c r="BU1350" s="0" t="s">
        <v>1617</v>
      </c>
      <c r="BV1350" s="0" t="s">
        <v>86</v>
      </c>
      <c r="BY1350" s="0" t="n">
        <v>5034.4</v>
      </c>
      <c r="CC1350" s="0" t="s">
        <v>316</v>
      </c>
      <c r="CD1350" s="0" t="n">
        <v>1939</v>
      </c>
      <c r="CE1350" s="0" t="s">
        <v>87</v>
      </c>
      <c r="CF1350" s="2" t="n">
        <v>42509</v>
      </c>
      <c r="CI1350" s="0" t="n">
        <v>1</v>
      </c>
      <c r="CJ1350" s="0" t="n">
        <v>1</v>
      </c>
      <c r="CK1350" s="0" t="n">
        <v>21</v>
      </c>
      <c r="CL1350" s="0" t="s">
        <v>89</v>
      </c>
    </row>
    <row r="1351" customFormat="false" ht="15" hidden="false" customHeight="false" outlineLevel="0" collapsed="false">
      <c r="A1351" s="0" t="s">
        <v>71</v>
      </c>
      <c r="B1351" s="0" t="s">
        <v>72</v>
      </c>
      <c r="C1351" s="0" t="s">
        <v>73</v>
      </c>
      <c r="E1351" s="0" t="str">
        <f aca="false">"A0084000046831"</f>
        <v>A0084000046831</v>
      </c>
      <c r="F1351" s="2" t="n">
        <v>42503</v>
      </c>
      <c r="G1351" s="0" t="n">
        <v>201611</v>
      </c>
      <c r="H1351" s="0" t="s">
        <v>74</v>
      </c>
      <c r="I1351" s="0" t="s">
        <v>75</v>
      </c>
      <c r="J1351" s="0" t="s">
        <v>76</v>
      </c>
      <c r="K1351" s="0" t="s">
        <v>77</v>
      </c>
      <c r="L1351" s="0" t="s">
        <v>130</v>
      </c>
      <c r="M1351" s="0" t="s">
        <v>131</v>
      </c>
      <c r="N1351" s="0" t="s">
        <v>132</v>
      </c>
      <c r="O1351" s="0" t="s">
        <v>133</v>
      </c>
      <c r="P1351" s="0" t="str">
        <f aca="false">"1162473769                    "</f>
        <v>1162473769                    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17.72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2</v>
      </c>
      <c r="BI1351" s="0" t="n">
        <v>8.9</v>
      </c>
      <c r="BJ1351" s="0" t="n">
        <v>11.3</v>
      </c>
      <c r="BK1351" s="0" t="n">
        <v>11.5</v>
      </c>
      <c r="BL1351" s="0" t="n">
        <v>233</v>
      </c>
      <c r="BM1351" s="0" t="n">
        <v>32.62</v>
      </c>
      <c r="BN1351" s="0" t="n">
        <v>265.62</v>
      </c>
      <c r="BO1351" s="0" t="n">
        <v>265.62</v>
      </c>
      <c r="BQ1351" s="0" t="s">
        <v>134</v>
      </c>
      <c r="BR1351" s="0" t="s">
        <v>84</v>
      </c>
      <c r="BS1351" s="2" t="n">
        <v>42506</v>
      </c>
      <c r="BT1351" s="3" t="n">
        <v>0.430555555555556</v>
      </c>
      <c r="BU1351" s="0" t="s">
        <v>135</v>
      </c>
      <c r="BV1351" s="0" t="s">
        <v>86</v>
      </c>
      <c r="BY1351" s="0" t="n">
        <v>56573.73</v>
      </c>
      <c r="BZ1351" s="0" t="s">
        <v>27</v>
      </c>
      <c r="CC1351" s="0" t="s">
        <v>131</v>
      </c>
      <c r="CD1351" s="0" t="n">
        <v>6536</v>
      </c>
      <c r="CE1351" s="0" t="s">
        <v>87</v>
      </c>
      <c r="CF1351" s="2" t="n">
        <v>42507</v>
      </c>
      <c r="CI1351" s="0" t="n">
        <v>1</v>
      </c>
      <c r="CJ1351" s="0" t="n">
        <v>1</v>
      </c>
      <c r="CK1351" s="0" t="n">
        <v>21</v>
      </c>
      <c r="CL1351" s="0" t="s">
        <v>89</v>
      </c>
    </row>
    <row r="1352" customFormat="false" ht="15" hidden="false" customHeight="false" outlineLevel="0" collapsed="false">
      <c r="A1352" s="0" t="s">
        <v>71</v>
      </c>
      <c r="B1352" s="0" t="s">
        <v>72</v>
      </c>
      <c r="C1352" s="0" t="s">
        <v>73</v>
      </c>
      <c r="E1352" s="0" t="str">
        <f aca="false">"A0084000046853"</f>
        <v>A0084000046853</v>
      </c>
      <c r="F1352" s="2" t="n">
        <v>42503</v>
      </c>
      <c r="G1352" s="0" t="n">
        <v>201611</v>
      </c>
      <c r="H1352" s="0" t="s">
        <v>74</v>
      </c>
      <c r="I1352" s="0" t="s">
        <v>75</v>
      </c>
      <c r="J1352" s="0" t="s">
        <v>76</v>
      </c>
      <c r="K1352" s="0" t="s">
        <v>77</v>
      </c>
      <c r="L1352" s="0" t="s">
        <v>155</v>
      </c>
      <c r="M1352" s="0" t="s">
        <v>155</v>
      </c>
      <c r="N1352" s="0" t="s">
        <v>156</v>
      </c>
      <c r="O1352" s="0" t="s">
        <v>133</v>
      </c>
      <c r="P1352" s="0" t="str">
        <f aca="false">"1162473802                    "</f>
        <v>1162473802                    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4.62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1</v>
      </c>
      <c r="BI1352" s="0" t="n">
        <v>2.7</v>
      </c>
      <c r="BJ1352" s="0" t="n">
        <v>2.4</v>
      </c>
      <c r="BK1352" s="0" t="n">
        <v>3</v>
      </c>
      <c r="BL1352" s="0" t="n">
        <v>60.78</v>
      </c>
      <c r="BM1352" s="0" t="n">
        <v>8.51</v>
      </c>
      <c r="BN1352" s="0" t="n">
        <v>69.29</v>
      </c>
      <c r="BO1352" s="0" t="n">
        <v>69.29</v>
      </c>
      <c r="BQ1352" s="0" t="s">
        <v>157</v>
      </c>
      <c r="BR1352" s="0" t="s">
        <v>84</v>
      </c>
      <c r="BS1352" s="2" t="n">
        <v>42506</v>
      </c>
      <c r="BT1352" s="3" t="n">
        <v>0.489583333333333</v>
      </c>
      <c r="BU1352" s="0" t="s">
        <v>1206</v>
      </c>
      <c r="BV1352" s="0" t="s">
        <v>86</v>
      </c>
      <c r="BY1352" s="0" t="n">
        <v>11945.93</v>
      </c>
      <c r="CC1352" s="0" t="s">
        <v>155</v>
      </c>
      <c r="CD1352" s="0" t="n">
        <v>7646</v>
      </c>
      <c r="CE1352" s="0" t="s">
        <v>144</v>
      </c>
      <c r="CF1352" s="2" t="n">
        <v>42507</v>
      </c>
      <c r="CI1352" s="0" t="n">
        <v>1</v>
      </c>
      <c r="CJ1352" s="0" t="n">
        <v>1</v>
      </c>
      <c r="CK1352" s="0" t="n">
        <v>21</v>
      </c>
      <c r="CL1352" s="0" t="s">
        <v>89</v>
      </c>
    </row>
    <row r="1353" customFormat="false" ht="15" hidden="false" customHeight="false" outlineLevel="0" collapsed="false">
      <c r="A1353" s="0" t="s">
        <v>71</v>
      </c>
      <c r="B1353" s="0" t="s">
        <v>72</v>
      </c>
      <c r="C1353" s="0" t="s">
        <v>73</v>
      </c>
      <c r="E1353" s="0" t="str">
        <f aca="false">"A0084000046827"</f>
        <v>A0084000046827</v>
      </c>
      <c r="F1353" s="2" t="n">
        <v>42503</v>
      </c>
      <c r="G1353" s="0" t="n">
        <v>201611</v>
      </c>
      <c r="H1353" s="0" t="s">
        <v>74</v>
      </c>
      <c r="I1353" s="0" t="s">
        <v>75</v>
      </c>
      <c r="J1353" s="0" t="s">
        <v>76</v>
      </c>
      <c r="K1353" s="0" t="s">
        <v>77</v>
      </c>
      <c r="L1353" s="0" t="s">
        <v>145</v>
      </c>
      <c r="M1353" s="0" t="s">
        <v>146</v>
      </c>
      <c r="N1353" s="0" t="s">
        <v>172</v>
      </c>
      <c r="O1353" s="0" t="s">
        <v>133</v>
      </c>
      <c r="P1353" s="0" t="str">
        <f aca="false">"1162473712                    "</f>
        <v>1162473712                    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5.39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1</v>
      </c>
      <c r="BI1353" s="0" t="n">
        <v>1.5</v>
      </c>
      <c r="BJ1353" s="0" t="n">
        <v>3.4</v>
      </c>
      <c r="BK1353" s="0" t="n">
        <v>3.5</v>
      </c>
      <c r="BL1353" s="0" t="n">
        <v>70.91</v>
      </c>
      <c r="BM1353" s="0" t="n">
        <v>9.93</v>
      </c>
      <c r="BN1353" s="0" t="n">
        <v>80.84</v>
      </c>
      <c r="BO1353" s="0" t="n">
        <v>80.84</v>
      </c>
      <c r="BQ1353" s="0" t="s">
        <v>173</v>
      </c>
      <c r="BR1353" s="0" t="s">
        <v>84</v>
      </c>
      <c r="BS1353" s="2" t="n">
        <v>42506</v>
      </c>
      <c r="BT1353" s="3" t="n">
        <v>0.354166666666667</v>
      </c>
      <c r="BU1353" s="0" t="s">
        <v>284</v>
      </c>
      <c r="BV1353" s="0" t="s">
        <v>86</v>
      </c>
      <c r="BY1353" s="0" t="n">
        <v>16818.98</v>
      </c>
      <c r="CC1353" s="0" t="s">
        <v>146</v>
      </c>
      <c r="CD1353" s="0" t="n">
        <v>6000</v>
      </c>
      <c r="CE1353" s="0" t="s">
        <v>144</v>
      </c>
      <c r="CF1353" s="2" t="n">
        <v>42507</v>
      </c>
      <c r="CI1353" s="0" t="n">
        <v>1</v>
      </c>
      <c r="CJ1353" s="0" t="n">
        <v>1</v>
      </c>
      <c r="CK1353" s="0" t="n">
        <v>21</v>
      </c>
      <c r="CL1353" s="0" t="s">
        <v>89</v>
      </c>
    </row>
    <row r="1354" customFormat="false" ht="15" hidden="false" customHeight="false" outlineLevel="0" collapsed="false">
      <c r="A1354" s="0" t="s">
        <v>71</v>
      </c>
      <c r="B1354" s="0" t="s">
        <v>72</v>
      </c>
      <c r="C1354" s="0" t="s">
        <v>73</v>
      </c>
      <c r="E1354" s="0" t="str">
        <f aca="false">"A0084000046821"</f>
        <v>A0084000046821</v>
      </c>
      <c r="F1354" s="2" t="n">
        <v>42503</v>
      </c>
      <c r="G1354" s="0" t="n">
        <v>201611</v>
      </c>
      <c r="H1354" s="0" t="s">
        <v>74</v>
      </c>
      <c r="I1354" s="0" t="s">
        <v>75</v>
      </c>
      <c r="J1354" s="0" t="s">
        <v>76</v>
      </c>
      <c r="K1354" s="0" t="s">
        <v>77</v>
      </c>
      <c r="L1354" s="0" t="s">
        <v>145</v>
      </c>
      <c r="M1354" s="0" t="s">
        <v>146</v>
      </c>
      <c r="N1354" s="0" t="s">
        <v>371</v>
      </c>
      <c r="O1354" s="0" t="s">
        <v>133</v>
      </c>
      <c r="P1354" s="0" t="str">
        <f aca="false">"1162473706                    "</f>
        <v>1162473706                    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6.93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1</v>
      </c>
      <c r="BI1354" s="0" t="n">
        <v>3</v>
      </c>
      <c r="BJ1354" s="0" t="n">
        <v>4.5</v>
      </c>
      <c r="BK1354" s="0" t="n">
        <v>4.5</v>
      </c>
      <c r="BL1354" s="0" t="n">
        <v>91.17</v>
      </c>
      <c r="BM1354" s="0" t="n">
        <v>12.76</v>
      </c>
      <c r="BN1354" s="0" t="n">
        <v>103.93</v>
      </c>
      <c r="BO1354" s="0" t="n">
        <v>103.93</v>
      </c>
      <c r="BQ1354" s="0" t="s">
        <v>372</v>
      </c>
      <c r="BR1354" s="0" t="s">
        <v>84</v>
      </c>
      <c r="BS1354" s="2" t="n">
        <v>42506</v>
      </c>
      <c r="BT1354" s="3" t="n">
        <v>0.402777777777778</v>
      </c>
      <c r="BU1354" s="0" t="s">
        <v>1495</v>
      </c>
      <c r="BV1354" s="0" t="s">
        <v>86</v>
      </c>
      <c r="BY1354" s="0" t="n">
        <v>22620</v>
      </c>
      <c r="BZ1354" s="0" t="s">
        <v>27</v>
      </c>
      <c r="CC1354" s="0" t="s">
        <v>146</v>
      </c>
      <c r="CD1354" s="0" t="n">
        <v>6001</v>
      </c>
      <c r="CE1354" s="0" t="s">
        <v>87</v>
      </c>
      <c r="CF1354" s="2" t="n">
        <v>42507</v>
      </c>
      <c r="CI1354" s="0" t="n">
        <v>1</v>
      </c>
      <c r="CJ1354" s="0" t="n">
        <v>1</v>
      </c>
      <c r="CK1354" s="0" t="n">
        <v>21</v>
      </c>
      <c r="CL1354" s="0" t="s">
        <v>89</v>
      </c>
    </row>
    <row r="1355" customFormat="false" ht="15" hidden="false" customHeight="false" outlineLevel="0" collapsed="false">
      <c r="A1355" s="0" t="s">
        <v>71</v>
      </c>
      <c r="B1355" s="0" t="s">
        <v>72</v>
      </c>
      <c r="C1355" s="0" t="s">
        <v>73</v>
      </c>
      <c r="E1355" s="0" t="str">
        <f aca="false">"A0084000046822"</f>
        <v>A0084000046822</v>
      </c>
      <c r="F1355" s="2" t="n">
        <v>42503</v>
      </c>
      <c r="G1355" s="0" t="n">
        <v>201611</v>
      </c>
      <c r="H1355" s="0" t="s">
        <v>74</v>
      </c>
      <c r="I1355" s="0" t="s">
        <v>75</v>
      </c>
      <c r="J1355" s="0" t="s">
        <v>76</v>
      </c>
      <c r="K1355" s="0" t="s">
        <v>77</v>
      </c>
      <c r="L1355" s="0" t="s">
        <v>145</v>
      </c>
      <c r="M1355" s="0" t="s">
        <v>146</v>
      </c>
      <c r="N1355" s="0" t="s">
        <v>263</v>
      </c>
      <c r="O1355" s="0" t="s">
        <v>133</v>
      </c>
      <c r="P1355" s="0" t="str">
        <f aca="false">"1162473690                    "</f>
        <v>1162473690                    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3.08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1</v>
      </c>
      <c r="BI1355" s="0" t="n">
        <v>0.5</v>
      </c>
      <c r="BJ1355" s="0" t="n">
        <v>0.2</v>
      </c>
      <c r="BK1355" s="0" t="n">
        <v>0.5</v>
      </c>
      <c r="BL1355" s="0" t="n">
        <v>40.52</v>
      </c>
      <c r="BM1355" s="0" t="n">
        <v>5.67</v>
      </c>
      <c r="BN1355" s="0" t="n">
        <v>46.19</v>
      </c>
      <c r="BO1355" s="0" t="n">
        <v>46.19</v>
      </c>
      <c r="BQ1355" s="0" t="s">
        <v>264</v>
      </c>
      <c r="BR1355" s="0" t="s">
        <v>84</v>
      </c>
      <c r="BS1355" s="2" t="n">
        <v>42506</v>
      </c>
      <c r="BT1355" s="3" t="n">
        <v>0.388888888888889</v>
      </c>
      <c r="BU1355" s="0" t="s">
        <v>265</v>
      </c>
      <c r="BV1355" s="0" t="s">
        <v>86</v>
      </c>
      <c r="BY1355" s="0" t="n">
        <v>1200</v>
      </c>
      <c r="CC1355" s="0" t="s">
        <v>146</v>
      </c>
      <c r="CD1355" s="0" t="n">
        <v>6001</v>
      </c>
      <c r="CE1355" s="0" t="s">
        <v>144</v>
      </c>
      <c r="CF1355" s="2" t="n">
        <v>42507</v>
      </c>
      <c r="CI1355" s="0" t="n">
        <v>1</v>
      </c>
      <c r="CJ1355" s="0" t="n">
        <v>1</v>
      </c>
      <c r="CK1355" s="0" t="n">
        <v>21</v>
      </c>
      <c r="CL1355" s="0" t="s">
        <v>89</v>
      </c>
    </row>
    <row r="1356" customFormat="false" ht="15" hidden="false" customHeight="false" outlineLevel="0" collapsed="false">
      <c r="A1356" s="0" t="s">
        <v>71</v>
      </c>
      <c r="B1356" s="0" t="s">
        <v>72</v>
      </c>
      <c r="C1356" s="0" t="s">
        <v>73</v>
      </c>
      <c r="E1356" s="0" t="str">
        <f aca="false">"A0084000046825"</f>
        <v>A0084000046825</v>
      </c>
      <c r="F1356" s="2" t="n">
        <v>42503</v>
      </c>
      <c r="G1356" s="0" t="n">
        <v>201611</v>
      </c>
      <c r="H1356" s="0" t="s">
        <v>74</v>
      </c>
      <c r="I1356" s="0" t="s">
        <v>75</v>
      </c>
      <c r="J1356" s="0" t="s">
        <v>76</v>
      </c>
      <c r="K1356" s="0" t="s">
        <v>77</v>
      </c>
      <c r="L1356" s="0" t="s">
        <v>145</v>
      </c>
      <c r="M1356" s="0" t="s">
        <v>146</v>
      </c>
      <c r="N1356" s="0" t="s">
        <v>1618</v>
      </c>
      <c r="O1356" s="0" t="s">
        <v>133</v>
      </c>
      <c r="P1356" s="0" t="str">
        <f aca="false">"1162473699                    "</f>
        <v>1162473699                    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3.08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1</v>
      </c>
      <c r="BI1356" s="0" t="n">
        <v>0.5</v>
      </c>
      <c r="BJ1356" s="0" t="n">
        <v>0.2</v>
      </c>
      <c r="BK1356" s="0" t="n">
        <v>0.5</v>
      </c>
      <c r="BL1356" s="0" t="n">
        <v>40.52</v>
      </c>
      <c r="BM1356" s="0" t="n">
        <v>5.67</v>
      </c>
      <c r="BN1356" s="0" t="n">
        <v>46.19</v>
      </c>
      <c r="BO1356" s="0" t="n">
        <v>46.19</v>
      </c>
      <c r="BQ1356" s="0" t="s">
        <v>1619</v>
      </c>
      <c r="BR1356" s="0" t="s">
        <v>84</v>
      </c>
      <c r="BS1356" s="2" t="n">
        <v>42506</v>
      </c>
      <c r="BT1356" s="3" t="n">
        <v>0.670138888888889</v>
      </c>
      <c r="BU1356" s="0" t="s">
        <v>1620</v>
      </c>
      <c r="BV1356" s="0" t="s">
        <v>89</v>
      </c>
      <c r="BY1356" s="0" t="n">
        <v>1200</v>
      </c>
      <c r="CC1356" s="0" t="s">
        <v>146</v>
      </c>
      <c r="CD1356" s="0" t="n">
        <v>6001</v>
      </c>
      <c r="CE1356" s="0" t="s">
        <v>144</v>
      </c>
      <c r="CF1356" s="2" t="n">
        <v>42509</v>
      </c>
      <c r="CI1356" s="0" t="n">
        <v>1</v>
      </c>
      <c r="CJ1356" s="0" t="n">
        <v>1</v>
      </c>
      <c r="CK1356" s="0" t="n">
        <v>21</v>
      </c>
      <c r="CL1356" s="0" t="s">
        <v>89</v>
      </c>
    </row>
    <row r="1357" customFormat="false" ht="15" hidden="false" customHeight="false" outlineLevel="0" collapsed="false">
      <c r="A1357" s="0" t="s">
        <v>71</v>
      </c>
      <c r="B1357" s="0" t="s">
        <v>72</v>
      </c>
      <c r="C1357" s="0" t="s">
        <v>73</v>
      </c>
      <c r="E1357" s="0" t="str">
        <f aca="false">"A0084000046823"</f>
        <v>A0084000046823</v>
      </c>
      <c r="F1357" s="2" t="n">
        <v>42503</v>
      </c>
      <c r="G1357" s="0" t="n">
        <v>201611</v>
      </c>
      <c r="H1357" s="0" t="s">
        <v>74</v>
      </c>
      <c r="I1357" s="0" t="s">
        <v>75</v>
      </c>
      <c r="J1357" s="0" t="s">
        <v>76</v>
      </c>
      <c r="K1357" s="0" t="s">
        <v>77</v>
      </c>
      <c r="L1357" s="0" t="s">
        <v>145</v>
      </c>
      <c r="M1357" s="0" t="s">
        <v>146</v>
      </c>
      <c r="N1357" s="0" t="s">
        <v>203</v>
      </c>
      <c r="O1357" s="0" t="s">
        <v>133</v>
      </c>
      <c r="P1357" s="0" t="str">
        <f aca="false">"1162473718                    "</f>
        <v>1162473718                    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3.85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1</v>
      </c>
      <c r="BI1357" s="0" t="n">
        <v>1.2</v>
      </c>
      <c r="BJ1357" s="0" t="n">
        <v>2.2</v>
      </c>
      <c r="BK1357" s="0" t="n">
        <v>2.5</v>
      </c>
      <c r="BL1357" s="0" t="n">
        <v>50.65</v>
      </c>
      <c r="BM1357" s="0" t="n">
        <v>7.09</v>
      </c>
      <c r="BN1357" s="0" t="n">
        <v>57.74</v>
      </c>
      <c r="BO1357" s="0" t="n">
        <v>57.74</v>
      </c>
      <c r="BQ1357" s="0" t="s">
        <v>204</v>
      </c>
      <c r="BR1357" s="0" t="s">
        <v>84</v>
      </c>
      <c r="BS1357" s="2" t="n">
        <v>42506</v>
      </c>
      <c r="BT1357" s="3" t="n">
        <v>0.375</v>
      </c>
      <c r="BU1357" s="0" t="s">
        <v>366</v>
      </c>
      <c r="BV1357" s="0" t="s">
        <v>86</v>
      </c>
      <c r="BY1357" s="0" t="n">
        <v>11081.88</v>
      </c>
      <c r="CC1357" s="0" t="s">
        <v>146</v>
      </c>
      <c r="CD1357" s="0" t="n">
        <v>6001</v>
      </c>
      <c r="CE1357" s="0" t="s">
        <v>87</v>
      </c>
      <c r="CI1357" s="0" t="n">
        <v>1</v>
      </c>
      <c r="CJ1357" s="0" t="n">
        <v>1</v>
      </c>
      <c r="CK1357" s="0" t="n">
        <v>21</v>
      </c>
      <c r="CL1357" s="0" t="s">
        <v>89</v>
      </c>
    </row>
    <row r="1358" customFormat="false" ht="15" hidden="false" customHeight="false" outlineLevel="0" collapsed="false">
      <c r="A1358" s="0" t="s">
        <v>71</v>
      </c>
      <c r="B1358" s="0" t="s">
        <v>72</v>
      </c>
      <c r="C1358" s="0" t="s">
        <v>73</v>
      </c>
      <c r="E1358" s="0" t="str">
        <f aca="false">"A0084000046824"</f>
        <v>A0084000046824</v>
      </c>
      <c r="F1358" s="2" t="n">
        <v>42503</v>
      </c>
      <c r="G1358" s="0" t="n">
        <v>201611</v>
      </c>
      <c r="H1358" s="0" t="s">
        <v>74</v>
      </c>
      <c r="I1358" s="0" t="s">
        <v>75</v>
      </c>
      <c r="J1358" s="0" t="s">
        <v>76</v>
      </c>
      <c r="K1358" s="0" t="s">
        <v>77</v>
      </c>
      <c r="L1358" s="0" t="s">
        <v>145</v>
      </c>
      <c r="M1358" s="0" t="s">
        <v>146</v>
      </c>
      <c r="N1358" s="0" t="s">
        <v>371</v>
      </c>
      <c r="O1358" s="0" t="s">
        <v>133</v>
      </c>
      <c r="P1358" s="0" t="str">
        <f aca="false">"1162473707                    "</f>
        <v>1162473707                    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3.08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1</v>
      </c>
      <c r="BI1358" s="0" t="n">
        <v>1.4</v>
      </c>
      <c r="BJ1358" s="0" t="n">
        <v>2</v>
      </c>
      <c r="BK1358" s="0" t="n">
        <v>2</v>
      </c>
      <c r="BL1358" s="0" t="n">
        <v>40.52</v>
      </c>
      <c r="BM1358" s="0" t="n">
        <v>5.67</v>
      </c>
      <c r="BN1358" s="0" t="n">
        <v>46.19</v>
      </c>
      <c r="BO1358" s="0" t="n">
        <v>46.19</v>
      </c>
      <c r="BQ1358" s="0" t="s">
        <v>372</v>
      </c>
      <c r="BR1358" s="0" t="s">
        <v>84</v>
      </c>
      <c r="BS1358" s="2" t="n">
        <v>42506</v>
      </c>
      <c r="BT1358" s="3" t="n">
        <v>0.402777777777778</v>
      </c>
      <c r="BU1358" s="0" t="s">
        <v>1495</v>
      </c>
      <c r="BV1358" s="0" t="s">
        <v>86</v>
      </c>
      <c r="BY1358" s="0" t="n">
        <v>9946.88</v>
      </c>
      <c r="CC1358" s="0" t="s">
        <v>146</v>
      </c>
      <c r="CD1358" s="0" t="n">
        <v>6001</v>
      </c>
      <c r="CE1358" s="0" t="s">
        <v>144</v>
      </c>
      <c r="CF1358" s="2" t="n">
        <v>42507</v>
      </c>
      <c r="CI1358" s="0" t="n">
        <v>1</v>
      </c>
      <c r="CJ1358" s="0" t="n">
        <v>1</v>
      </c>
      <c r="CK1358" s="0" t="n">
        <v>21</v>
      </c>
      <c r="CL1358" s="0" t="s">
        <v>89</v>
      </c>
    </row>
    <row r="1359" customFormat="false" ht="15" hidden="false" customHeight="false" outlineLevel="0" collapsed="false">
      <c r="A1359" s="0" t="s">
        <v>71</v>
      </c>
      <c r="B1359" s="0" t="s">
        <v>72</v>
      </c>
      <c r="C1359" s="0" t="s">
        <v>73</v>
      </c>
      <c r="E1359" s="0" t="str">
        <f aca="false">"A0084000046820"</f>
        <v>A0084000046820</v>
      </c>
      <c r="F1359" s="2" t="n">
        <v>42503</v>
      </c>
      <c r="G1359" s="0" t="n">
        <v>201611</v>
      </c>
      <c r="H1359" s="0" t="s">
        <v>74</v>
      </c>
      <c r="I1359" s="0" t="s">
        <v>75</v>
      </c>
      <c r="J1359" s="0" t="s">
        <v>76</v>
      </c>
      <c r="K1359" s="0" t="s">
        <v>77</v>
      </c>
      <c r="L1359" s="0" t="s">
        <v>145</v>
      </c>
      <c r="M1359" s="0" t="s">
        <v>146</v>
      </c>
      <c r="N1359" s="0" t="s">
        <v>1313</v>
      </c>
      <c r="O1359" s="0" t="s">
        <v>133</v>
      </c>
      <c r="P1359" s="0" t="str">
        <f aca="false">"1162473705                    "</f>
        <v>1162473705                    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3.08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1</v>
      </c>
      <c r="BI1359" s="0" t="n">
        <v>1</v>
      </c>
      <c r="BJ1359" s="0" t="n">
        <v>0.9</v>
      </c>
      <c r="BK1359" s="0" t="n">
        <v>1</v>
      </c>
      <c r="BL1359" s="0" t="n">
        <v>40.52</v>
      </c>
      <c r="BM1359" s="0" t="n">
        <v>5.67</v>
      </c>
      <c r="BN1359" s="0" t="n">
        <v>46.19</v>
      </c>
      <c r="BO1359" s="0" t="n">
        <v>46.19</v>
      </c>
      <c r="BQ1359" s="0" t="s">
        <v>83</v>
      </c>
      <c r="BR1359" s="0" t="s">
        <v>84</v>
      </c>
      <c r="BS1359" s="2" t="n">
        <v>42507</v>
      </c>
      <c r="BT1359" s="3" t="n">
        <v>0.604166666666667</v>
      </c>
      <c r="BU1359" s="0" t="s">
        <v>1621</v>
      </c>
      <c r="BV1359" s="0" t="s">
        <v>89</v>
      </c>
      <c r="BW1359" s="0" t="s">
        <v>117</v>
      </c>
      <c r="BX1359" s="0" t="s">
        <v>1622</v>
      </c>
      <c r="BY1359" s="0" t="n">
        <v>4697.71</v>
      </c>
      <c r="BZ1359" s="0" t="s">
        <v>27</v>
      </c>
      <c r="CC1359" s="0" t="s">
        <v>146</v>
      </c>
      <c r="CD1359" s="0" t="n">
        <v>6065</v>
      </c>
      <c r="CE1359" s="0" t="s">
        <v>87</v>
      </c>
      <c r="CF1359" s="2" t="n">
        <v>42508</v>
      </c>
      <c r="CI1359" s="0" t="n">
        <v>1</v>
      </c>
      <c r="CJ1359" s="0" t="n">
        <v>2</v>
      </c>
      <c r="CK1359" s="0" t="n">
        <v>21</v>
      </c>
      <c r="CL1359" s="0" t="s">
        <v>89</v>
      </c>
    </row>
    <row r="1360" customFormat="false" ht="15" hidden="false" customHeight="false" outlineLevel="0" collapsed="false">
      <c r="A1360" s="0" t="s">
        <v>71</v>
      </c>
      <c r="B1360" s="0" t="s">
        <v>72</v>
      </c>
      <c r="C1360" s="0" t="s">
        <v>73</v>
      </c>
      <c r="E1360" s="0" t="str">
        <f aca="false">"A0084000046865"</f>
        <v>A0084000046865</v>
      </c>
      <c r="F1360" s="2" t="n">
        <v>42503</v>
      </c>
      <c r="G1360" s="0" t="n">
        <v>201611</v>
      </c>
      <c r="H1360" s="0" t="s">
        <v>74</v>
      </c>
      <c r="I1360" s="0" t="s">
        <v>75</v>
      </c>
      <c r="J1360" s="0" t="s">
        <v>76</v>
      </c>
      <c r="K1360" s="0" t="s">
        <v>77</v>
      </c>
      <c r="L1360" s="0" t="s">
        <v>145</v>
      </c>
      <c r="M1360" s="0" t="s">
        <v>146</v>
      </c>
      <c r="N1360" s="0" t="s">
        <v>210</v>
      </c>
      <c r="O1360" s="0" t="s">
        <v>133</v>
      </c>
      <c r="P1360" s="0" t="str">
        <f aca="false">"1162473832                    "</f>
        <v>1162473832                    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3.08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1</v>
      </c>
      <c r="BI1360" s="0" t="n">
        <v>0.8</v>
      </c>
      <c r="BJ1360" s="0" t="n">
        <v>1.5</v>
      </c>
      <c r="BK1360" s="0" t="n">
        <v>1.5</v>
      </c>
      <c r="BL1360" s="0" t="n">
        <v>40.52</v>
      </c>
      <c r="BM1360" s="0" t="n">
        <v>5.67</v>
      </c>
      <c r="BN1360" s="0" t="n">
        <v>46.19</v>
      </c>
      <c r="BO1360" s="0" t="n">
        <v>46.19</v>
      </c>
      <c r="BQ1360" s="0" t="s">
        <v>211</v>
      </c>
      <c r="BR1360" s="0" t="s">
        <v>84</v>
      </c>
      <c r="BS1360" s="2" t="n">
        <v>42506</v>
      </c>
      <c r="BT1360" s="3" t="n">
        <v>0.423611111111111</v>
      </c>
      <c r="BU1360" s="0" t="s">
        <v>1623</v>
      </c>
      <c r="BV1360" s="0" t="s">
        <v>86</v>
      </c>
      <c r="BY1360" s="0" t="n">
        <v>7742.43</v>
      </c>
      <c r="CC1360" s="0" t="s">
        <v>146</v>
      </c>
      <c r="CD1360" s="0" t="n">
        <v>6001</v>
      </c>
      <c r="CE1360" s="0" t="s">
        <v>144</v>
      </c>
      <c r="CF1360" s="2" t="n">
        <v>42507</v>
      </c>
      <c r="CI1360" s="0" t="n">
        <v>1</v>
      </c>
      <c r="CJ1360" s="0" t="n">
        <v>1</v>
      </c>
      <c r="CK1360" s="0" t="n">
        <v>21</v>
      </c>
      <c r="CL1360" s="0" t="s">
        <v>89</v>
      </c>
    </row>
    <row r="1361" customFormat="false" ht="15" hidden="false" customHeight="false" outlineLevel="0" collapsed="false">
      <c r="A1361" s="0" t="s">
        <v>71</v>
      </c>
      <c r="B1361" s="0" t="s">
        <v>72</v>
      </c>
      <c r="C1361" s="0" t="s">
        <v>73</v>
      </c>
      <c r="E1361" s="0" t="str">
        <f aca="false">"A0084000046857"</f>
        <v>A0084000046857</v>
      </c>
      <c r="F1361" s="2" t="n">
        <v>42503</v>
      </c>
      <c r="G1361" s="0" t="n">
        <v>201611</v>
      </c>
      <c r="H1361" s="0" t="s">
        <v>74</v>
      </c>
      <c r="I1361" s="0" t="s">
        <v>75</v>
      </c>
      <c r="J1361" s="0" t="s">
        <v>76</v>
      </c>
      <c r="K1361" s="0" t="s">
        <v>77</v>
      </c>
      <c r="L1361" s="0" t="s">
        <v>257</v>
      </c>
      <c r="M1361" s="0" t="s">
        <v>258</v>
      </c>
      <c r="N1361" s="0" t="s">
        <v>1204</v>
      </c>
      <c r="O1361" s="0" t="s">
        <v>133</v>
      </c>
      <c r="P1361" s="0" t="str">
        <f aca="false">"1162473808                    "</f>
        <v>1162473808                    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3.08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1</v>
      </c>
      <c r="BI1361" s="0" t="n">
        <v>0.5</v>
      </c>
      <c r="BJ1361" s="0" t="n">
        <v>0.2</v>
      </c>
      <c r="BK1361" s="0" t="n">
        <v>0.5</v>
      </c>
      <c r="BL1361" s="0" t="n">
        <v>40.52</v>
      </c>
      <c r="BM1361" s="0" t="n">
        <v>5.67</v>
      </c>
      <c r="BN1361" s="0" t="n">
        <v>46.19</v>
      </c>
      <c r="BO1361" s="0" t="n">
        <v>46.19</v>
      </c>
      <c r="BQ1361" s="0" t="s">
        <v>115</v>
      </c>
      <c r="BR1361" s="0" t="s">
        <v>84</v>
      </c>
      <c r="BS1361" s="2" t="n">
        <v>42506</v>
      </c>
      <c r="BT1361" s="3" t="n">
        <v>0.4375</v>
      </c>
      <c r="BU1361" s="0" t="s">
        <v>1624</v>
      </c>
      <c r="BV1361" s="0" t="s">
        <v>86</v>
      </c>
      <c r="BY1361" s="0" t="n">
        <v>1200</v>
      </c>
      <c r="CC1361" s="0" t="s">
        <v>258</v>
      </c>
      <c r="CD1361" s="0" t="n">
        <v>4302</v>
      </c>
      <c r="CE1361" s="0" t="s">
        <v>144</v>
      </c>
      <c r="CF1361" s="2" t="n">
        <v>42507</v>
      </c>
      <c r="CI1361" s="0" t="n">
        <v>1</v>
      </c>
      <c r="CJ1361" s="0" t="n">
        <v>1</v>
      </c>
      <c r="CK1361" s="0" t="n">
        <v>21</v>
      </c>
      <c r="CL1361" s="0" t="s">
        <v>89</v>
      </c>
    </row>
    <row r="1362" customFormat="false" ht="15" hidden="false" customHeight="false" outlineLevel="0" collapsed="false">
      <c r="A1362" s="0" t="s">
        <v>71</v>
      </c>
      <c r="B1362" s="0" t="s">
        <v>72</v>
      </c>
      <c r="C1362" s="0" t="s">
        <v>73</v>
      </c>
      <c r="E1362" s="0" t="str">
        <f aca="false">"A0084000046862"</f>
        <v>A0084000046862</v>
      </c>
      <c r="F1362" s="2" t="n">
        <v>42503</v>
      </c>
      <c r="G1362" s="0" t="n">
        <v>201611</v>
      </c>
      <c r="H1362" s="0" t="s">
        <v>74</v>
      </c>
      <c r="I1362" s="0" t="s">
        <v>75</v>
      </c>
      <c r="J1362" s="0" t="s">
        <v>76</v>
      </c>
      <c r="K1362" s="0" t="s">
        <v>77</v>
      </c>
      <c r="L1362" s="0" t="s">
        <v>138</v>
      </c>
      <c r="M1362" s="0" t="s">
        <v>79</v>
      </c>
      <c r="N1362" s="0" t="s">
        <v>1625</v>
      </c>
      <c r="O1362" s="0" t="s">
        <v>133</v>
      </c>
      <c r="P1362" s="0" t="str">
        <f aca="false">"1162473796                    "</f>
        <v>1162473796                    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3.08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1</v>
      </c>
      <c r="BI1362" s="0" t="n">
        <v>0.8</v>
      </c>
      <c r="BJ1362" s="0" t="n">
        <v>1.1</v>
      </c>
      <c r="BK1362" s="0" t="n">
        <v>1.5</v>
      </c>
      <c r="BL1362" s="0" t="n">
        <v>40.52</v>
      </c>
      <c r="BM1362" s="0" t="n">
        <v>5.67</v>
      </c>
      <c r="BN1362" s="0" t="n">
        <v>46.19</v>
      </c>
      <c r="BO1362" s="0" t="n">
        <v>46.19</v>
      </c>
      <c r="BQ1362" s="0" t="s">
        <v>115</v>
      </c>
      <c r="BR1362" s="0" t="s">
        <v>84</v>
      </c>
      <c r="BS1362" s="2" t="n">
        <v>42506</v>
      </c>
      <c r="BT1362" s="3" t="n">
        <v>0.322222222222222</v>
      </c>
      <c r="BU1362" s="0" t="s">
        <v>1626</v>
      </c>
      <c r="BV1362" s="0" t="s">
        <v>86</v>
      </c>
      <c r="BY1362" s="0" t="n">
        <v>5386.56</v>
      </c>
      <c r="CC1362" s="0" t="s">
        <v>79</v>
      </c>
      <c r="CD1362" s="0" t="n">
        <v>7441</v>
      </c>
      <c r="CE1362" s="0" t="s">
        <v>144</v>
      </c>
      <c r="CF1362" s="2" t="n">
        <v>42506</v>
      </c>
      <c r="CI1362" s="0" t="n">
        <v>1</v>
      </c>
      <c r="CJ1362" s="0" t="n">
        <v>1</v>
      </c>
      <c r="CK1362" s="0" t="n">
        <v>21</v>
      </c>
      <c r="CL1362" s="0" t="s">
        <v>89</v>
      </c>
    </row>
    <row r="1363" customFormat="false" ht="15" hidden="false" customHeight="false" outlineLevel="0" collapsed="false">
      <c r="A1363" s="0" t="s">
        <v>71</v>
      </c>
      <c r="B1363" s="0" t="s">
        <v>72</v>
      </c>
      <c r="C1363" s="0" t="s">
        <v>73</v>
      </c>
      <c r="E1363" s="0" t="str">
        <f aca="false">"A0084000046864"</f>
        <v>A0084000046864</v>
      </c>
      <c r="F1363" s="2" t="n">
        <v>42503</v>
      </c>
      <c r="G1363" s="0" t="n">
        <v>201611</v>
      </c>
      <c r="H1363" s="0" t="s">
        <v>74</v>
      </c>
      <c r="I1363" s="0" t="s">
        <v>75</v>
      </c>
      <c r="J1363" s="0" t="s">
        <v>76</v>
      </c>
      <c r="K1363" s="0" t="s">
        <v>77</v>
      </c>
      <c r="L1363" s="0" t="s">
        <v>90</v>
      </c>
      <c r="M1363" s="0" t="s">
        <v>91</v>
      </c>
      <c r="N1363" s="0" t="s">
        <v>1606</v>
      </c>
      <c r="O1363" s="0" t="s">
        <v>133</v>
      </c>
      <c r="P1363" s="0" t="str">
        <f aca="false">"1162473770                    "</f>
        <v>1162473770                    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3.08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1</v>
      </c>
      <c r="BI1363" s="0" t="n">
        <v>0.5</v>
      </c>
      <c r="BJ1363" s="0" t="n">
        <v>0.2</v>
      </c>
      <c r="BK1363" s="0" t="n">
        <v>0.5</v>
      </c>
      <c r="BL1363" s="0" t="n">
        <v>40.52</v>
      </c>
      <c r="BM1363" s="0" t="n">
        <v>5.67</v>
      </c>
      <c r="BN1363" s="0" t="n">
        <v>46.19</v>
      </c>
      <c r="BO1363" s="0" t="n">
        <v>46.19</v>
      </c>
      <c r="BQ1363" s="0" t="s">
        <v>83</v>
      </c>
      <c r="BR1363" s="0" t="s">
        <v>84</v>
      </c>
      <c r="BS1363" s="2" t="n">
        <v>42506</v>
      </c>
      <c r="BT1363" s="3" t="n">
        <v>0.347222222222222</v>
      </c>
      <c r="BU1363" s="0" t="s">
        <v>1627</v>
      </c>
      <c r="BV1363" s="0" t="s">
        <v>86</v>
      </c>
      <c r="BY1363" s="0" t="n">
        <v>1200</v>
      </c>
      <c r="CC1363" s="0" t="s">
        <v>91</v>
      </c>
      <c r="CD1363" s="0" t="n">
        <v>3201</v>
      </c>
      <c r="CE1363" s="0" t="s">
        <v>144</v>
      </c>
      <c r="CF1363" s="2" t="n">
        <v>42507</v>
      </c>
      <c r="CI1363" s="0" t="n">
        <v>1</v>
      </c>
      <c r="CJ1363" s="0" t="n">
        <v>1</v>
      </c>
      <c r="CK1363" s="0" t="n">
        <v>21</v>
      </c>
      <c r="CL1363" s="0" t="s">
        <v>89</v>
      </c>
    </row>
    <row r="1364" customFormat="false" ht="15" hidden="false" customHeight="false" outlineLevel="0" collapsed="false">
      <c r="A1364" s="0" t="s">
        <v>71</v>
      </c>
      <c r="B1364" s="0" t="s">
        <v>72</v>
      </c>
      <c r="C1364" s="0" t="s">
        <v>73</v>
      </c>
      <c r="E1364" s="0" t="str">
        <f aca="false">"A0084000046868"</f>
        <v>A0084000046868</v>
      </c>
      <c r="F1364" s="2" t="n">
        <v>42503</v>
      </c>
      <c r="G1364" s="0" t="n">
        <v>201611</v>
      </c>
      <c r="H1364" s="0" t="s">
        <v>74</v>
      </c>
      <c r="I1364" s="0" t="s">
        <v>75</v>
      </c>
      <c r="J1364" s="0" t="s">
        <v>76</v>
      </c>
      <c r="K1364" s="0" t="s">
        <v>77</v>
      </c>
      <c r="L1364" s="0" t="s">
        <v>315</v>
      </c>
      <c r="M1364" s="0" t="s">
        <v>316</v>
      </c>
      <c r="N1364" s="0" t="s">
        <v>855</v>
      </c>
      <c r="O1364" s="0" t="s">
        <v>133</v>
      </c>
      <c r="P1364" s="0" t="str">
        <f aca="false">"1162473839                    "</f>
        <v>1162473839                    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3.08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1</v>
      </c>
      <c r="BI1364" s="0" t="n">
        <v>0.5</v>
      </c>
      <c r="BJ1364" s="0" t="n">
        <v>1.9</v>
      </c>
      <c r="BK1364" s="0" t="n">
        <v>2</v>
      </c>
      <c r="BL1364" s="0" t="n">
        <v>40.52</v>
      </c>
      <c r="BM1364" s="0" t="n">
        <v>5.67</v>
      </c>
      <c r="BN1364" s="0" t="n">
        <v>46.19</v>
      </c>
      <c r="BO1364" s="0" t="n">
        <v>46.19</v>
      </c>
      <c r="BQ1364" s="0" t="s">
        <v>115</v>
      </c>
      <c r="BR1364" s="0" t="s">
        <v>84</v>
      </c>
      <c r="BS1364" s="2" t="n">
        <v>42506</v>
      </c>
      <c r="BT1364" s="3" t="n">
        <v>0.416666666666667</v>
      </c>
      <c r="BU1364" s="0" t="s">
        <v>1628</v>
      </c>
      <c r="BV1364" s="0" t="s">
        <v>86</v>
      </c>
      <c r="BY1364" s="0" t="n">
        <v>9346.05</v>
      </c>
      <c r="CC1364" s="0" t="s">
        <v>316</v>
      </c>
      <c r="CD1364" s="0" t="n">
        <v>1961</v>
      </c>
      <c r="CE1364" s="0" t="s">
        <v>144</v>
      </c>
      <c r="CF1364" s="2" t="n">
        <v>42509</v>
      </c>
      <c r="CI1364" s="0" t="n">
        <v>1</v>
      </c>
      <c r="CJ1364" s="0" t="n">
        <v>1</v>
      </c>
      <c r="CK1364" s="0" t="n">
        <v>21</v>
      </c>
      <c r="CL1364" s="0" t="s">
        <v>89</v>
      </c>
    </row>
    <row r="1365" customFormat="false" ht="15" hidden="false" customHeight="false" outlineLevel="0" collapsed="false">
      <c r="A1365" s="0" t="s">
        <v>71</v>
      </c>
      <c r="B1365" s="0" t="s">
        <v>72</v>
      </c>
      <c r="C1365" s="0" t="s">
        <v>73</v>
      </c>
      <c r="E1365" s="0" t="str">
        <f aca="false">"A0084000046861"</f>
        <v>A0084000046861</v>
      </c>
      <c r="F1365" s="2" t="n">
        <v>42503</v>
      </c>
      <c r="G1365" s="0" t="n">
        <v>201611</v>
      </c>
      <c r="H1365" s="0" t="s">
        <v>74</v>
      </c>
      <c r="I1365" s="0" t="s">
        <v>75</v>
      </c>
      <c r="J1365" s="0" t="s">
        <v>76</v>
      </c>
      <c r="K1365" s="0" t="s">
        <v>77</v>
      </c>
      <c r="L1365" s="0" t="s">
        <v>290</v>
      </c>
      <c r="M1365" s="0" t="s">
        <v>291</v>
      </c>
      <c r="N1365" s="0" t="s">
        <v>943</v>
      </c>
      <c r="O1365" s="0" t="s">
        <v>133</v>
      </c>
      <c r="P1365" s="0" t="str">
        <f aca="false">"1162473806                    "</f>
        <v>1162473806                    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4.33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1</v>
      </c>
      <c r="BI1365" s="0" t="n">
        <v>0.5</v>
      </c>
      <c r="BJ1365" s="0" t="n">
        <v>0.2</v>
      </c>
      <c r="BK1365" s="0" t="n">
        <v>0.5</v>
      </c>
      <c r="BL1365" s="0" t="n">
        <v>56.98</v>
      </c>
      <c r="BM1365" s="0" t="n">
        <v>7.98</v>
      </c>
      <c r="BN1365" s="0" t="n">
        <v>64.96</v>
      </c>
      <c r="BO1365" s="0" t="n">
        <v>64.96</v>
      </c>
      <c r="BQ1365" s="0" t="s">
        <v>944</v>
      </c>
      <c r="BR1365" s="0" t="s">
        <v>84</v>
      </c>
      <c r="BS1365" s="2" t="n">
        <v>42506</v>
      </c>
      <c r="BT1365" s="3" t="n">
        <v>0.471527777777778</v>
      </c>
      <c r="BU1365" s="0" t="s">
        <v>1184</v>
      </c>
      <c r="BV1365" s="0" t="s">
        <v>89</v>
      </c>
      <c r="BY1365" s="0" t="n">
        <v>1200</v>
      </c>
      <c r="CC1365" s="0" t="s">
        <v>291</v>
      </c>
      <c r="CD1365" s="0" t="n">
        <v>1441</v>
      </c>
      <c r="CE1365" s="0" t="s">
        <v>144</v>
      </c>
      <c r="CF1365" s="2" t="n">
        <v>42506</v>
      </c>
      <c r="CI1365" s="0" t="n">
        <v>1</v>
      </c>
      <c r="CJ1365" s="0" t="n">
        <v>1</v>
      </c>
      <c r="CK1365" s="0" t="n">
        <v>24</v>
      </c>
      <c r="CL1365" s="0" t="s">
        <v>89</v>
      </c>
    </row>
    <row r="1366" customFormat="false" ht="15" hidden="false" customHeight="false" outlineLevel="0" collapsed="false">
      <c r="A1366" s="0" t="s">
        <v>71</v>
      </c>
      <c r="B1366" s="0" t="s">
        <v>72</v>
      </c>
      <c r="C1366" s="0" t="s">
        <v>73</v>
      </c>
      <c r="E1366" s="0" t="str">
        <f aca="false">"A0084000046866"</f>
        <v>A0084000046866</v>
      </c>
      <c r="F1366" s="2" t="n">
        <v>42503</v>
      </c>
      <c r="G1366" s="0" t="n">
        <v>201611</v>
      </c>
      <c r="H1366" s="0" t="s">
        <v>74</v>
      </c>
      <c r="I1366" s="0" t="s">
        <v>75</v>
      </c>
      <c r="J1366" s="0" t="s">
        <v>76</v>
      </c>
      <c r="K1366" s="0" t="s">
        <v>77</v>
      </c>
      <c r="L1366" s="0" t="s">
        <v>217</v>
      </c>
      <c r="M1366" s="0" t="s">
        <v>218</v>
      </c>
      <c r="N1366" s="0" t="s">
        <v>1629</v>
      </c>
      <c r="O1366" s="0" t="s">
        <v>133</v>
      </c>
      <c r="P1366" s="0" t="str">
        <f aca="false">"1162473829                    "</f>
        <v>1162473829                    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18.49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1</v>
      </c>
      <c r="BI1366" s="0" t="n">
        <v>11.6</v>
      </c>
      <c r="BJ1366" s="0" t="n">
        <v>3.7</v>
      </c>
      <c r="BK1366" s="0" t="n">
        <v>12</v>
      </c>
      <c r="BL1366" s="0" t="n">
        <v>243.13</v>
      </c>
      <c r="BM1366" s="0" t="n">
        <v>34.04</v>
      </c>
      <c r="BN1366" s="0" t="n">
        <v>277.17</v>
      </c>
      <c r="BO1366" s="0" t="n">
        <v>277.17</v>
      </c>
      <c r="BQ1366" s="0" t="s">
        <v>115</v>
      </c>
      <c r="BR1366" s="0" t="s">
        <v>84</v>
      </c>
      <c r="BS1366" s="2" t="n">
        <v>42506</v>
      </c>
      <c r="BT1366" s="3" t="n">
        <v>0.436805555555556</v>
      </c>
      <c r="BU1366" s="0" t="s">
        <v>1630</v>
      </c>
      <c r="BV1366" s="0" t="s">
        <v>86</v>
      </c>
      <c r="BY1366" s="0" t="n">
        <v>18389.75</v>
      </c>
      <c r="CC1366" s="0" t="s">
        <v>218</v>
      </c>
      <c r="CD1366" s="0" t="n">
        <v>5201</v>
      </c>
      <c r="CE1366" s="0" t="s">
        <v>87</v>
      </c>
      <c r="CF1366" s="2" t="n">
        <v>42508</v>
      </c>
      <c r="CI1366" s="0" t="n">
        <v>1</v>
      </c>
      <c r="CJ1366" s="0" t="n">
        <v>1</v>
      </c>
      <c r="CK1366" s="0" t="n">
        <v>21</v>
      </c>
      <c r="CL1366" s="0" t="s">
        <v>89</v>
      </c>
    </row>
    <row r="1367" customFormat="false" ht="15" hidden="false" customHeight="false" outlineLevel="0" collapsed="false">
      <c r="A1367" s="0" t="s">
        <v>71</v>
      </c>
      <c r="B1367" s="0" t="s">
        <v>72</v>
      </c>
      <c r="C1367" s="0" t="s">
        <v>73</v>
      </c>
      <c r="E1367" s="0" t="str">
        <f aca="false">"A0084000046860"</f>
        <v>A0084000046860</v>
      </c>
      <c r="F1367" s="2" t="n">
        <v>42503</v>
      </c>
      <c r="G1367" s="0" t="n">
        <v>201611</v>
      </c>
      <c r="H1367" s="0" t="s">
        <v>74</v>
      </c>
      <c r="I1367" s="0" t="s">
        <v>75</v>
      </c>
      <c r="J1367" s="0" t="s">
        <v>76</v>
      </c>
      <c r="K1367" s="0" t="s">
        <v>77</v>
      </c>
      <c r="L1367" s="0" t="s">
        <v>138</v>
      </c>
      <c r="M1367" s="0" t="s">
        <v>79</v>
      </c>
      <c r="N1367" s="0" t="s">
        <v>192</v>
      </c>
      <c r="O1367" s="0" t="s">
        <v>133</v>
      </c>
      <c r="P1367" s="0" t="str">
        <f aca="false">"1162473807                    "</f>
        <v>1162473807                    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3.08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1</v>
      </c>
      <c r="BI1367" s="0" t="n">
        <v>0.5</v>
      </c>
      <c r="BJ1367" s="0" t="n">
        <v>0.2</v>
      </c>
      <c r="BK1367" s="0" t="n">
        <v>0.5</v>
      </c>
      <c r="BL1367" s="0" t="n">
        <v>40.52</v>
      </c>
      <c r="BM1367" s="0" t="n">
        <v>5.67</v>
      </c>
      <c r="BN1367" s="0" t="n">
        <v>46.19</v>
      </c>
      <c r="BO1367" s="0" t="n">
        <v>46.19</v>
      </c>
      <c r="BQ1367" s="0" t="s">
        <v>115</v>
      </c>
      <c r="BR1367" s="0" t="s">
        <v>84</v>
      </c>
      <c r="BS1367" s="2" t="n">
        <v>42506</v>
      </c>
      <c r="BT1367" s="3" t="n">
        <v>0.368055555555556</v>
      </c>
      <c r="BU1367" s="0" t="s">
        <v>410</v>
      </c>
      <c r="BV1367" s="0" t="s">
        <v>86</v>
      </c>
      <c r="BY1367" s="0" t="n">
        <v>1200</v>
      </c>
      <c r="CC1367" s="0" t="s">
        <v>79</v>
      </c>
      <c r="CD1367" s="0" t="n">
        <v>7405</v>
      </c>
      <c r="CE1367" s="0" t="s">
        <v>144</v>
      </c>
      <c r="CF1367" s="2" t="n">
        <v>42507</v>
      </c>
      <c r="CI1367" s="0" t="n">
        <v>1</v>
      </c>
      <c r="CJ1367" s="0" t="n">
        <v>1</v>
      </c>
      <c r="CK1367" s="0" t="n">
        <v>21</v>
      </c>
      <c r="CL1367" s="0" t="s">
        <v>89</v>
      </c>
    </row>
    <row r="1368" customFormat="false" ht="15" hidden="false" customHeight="false" outlineLevel="0" collapsed="false">
      <c r="A1368" s="0" t="s">
        <v>71</v>
      </c>
      <c r="B1368" s="0" t="s">
        <v>72</v>
      </c>
      <c r="C1368" s="0" t="s">
        <v>73</v>
      </c>
      <c r="E1368" s="0" t="str">
        <f aca="false">"A0084000046859"</f>
        <v>A0084000046859</v>
      </c>
      <c r="F1368" s="2" t="n">
        <v>42503</v>
      </c>
      <c r="G1368" s="0" t="n">
        <v>201611</v>
      </c>
      <c r="H1368" s="0" t="s">
        <v>74</v>
      </c>
      <c r="I1368" s="0" t="s">
        <v>75</v>
      </c>
      <c r="J1368" s="0" t="s">
        <v>76</v>
      </c>
      <c r="K1368" s="0" t="s">
        <v>77</v>
      </c>
      <c r="L1368" s="0" t="s">
        <v>187</v>
      </c>
      <c r="M1368" s="0" t="s">
        <v>188</v>
      </c>
      <c r="N1368" s="0" t="s">
        <v>495</v>
      </c>
      <c r="O1368" s="0" t="s">
        <v>133</v>
      </c>
      <c r="P1368" s="0" t="str">
        <f aca="false">"1162473804                    "</f>
        <v>1162473804                    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3.08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1</v>
      </c>
      <c r="BI1368" s="0" t="n">
        <v>0.5</v>
      </c>
      <c r="BJ1368" s="0" t="n">
        <v>0.2</v>
      </c>
      <c r="BK1368" s="0" t="n">
        <v>0.5</v>
      </c>
      <c r="BL1368" s="0" t="n">
        <v>40.52</v>
      </c>
      <c r="BM1368" s="0" t="n">
        <v>5.67</v>
      </c>
      <c r="BN1368" s="0" t="n">
        <v>46.19</v>
      </c>
      <c r="BO1368" s="0" t="n">
        <v>46.19</v>
      </c>
      <c r="BQ1368" s="0" t="s">
        <v>83</v>
      </c>
      <c r="BR1368" s="0" t="s">
        <v>84</v>
      </c>
      <c r="BS1368" s="2" t="n">
        <v>42506</v>
      </c>
      <c r="BT1368" s="3" t="n">
        <v>0.333333333333333</v>
      </c>
      <c r="BU1368" s="0" t="s">
        <v>1631</v>
      </c>
      <c r="BV1368" s="0" t="s">
        <v>86</v>
      </c>
      <c r="BY1368" s="0" t="n">
        <v>1200</v>
      </c>
      <c r="BZ1368" s="0" t="s">
        <v>27</v>
      </c>
      <c r="CC1368" s="0" t="s">
        <v>188</v>
      </c>
      <c r="CD1368" s="0" t="n">
        <v>3610</v>
      </c>
      <c r="CE1368" s="0" t="s">
        <v>87</v>
      </c>
      <c r="CF1368" s="2" t="n">
        <v>42507</v>
      </c>
      <c r="CI1368" s="0" t="n">
        <v>1</v>
      </c>
      <c r="CJ1368" s="0" t="n">
        <v>1</v>
      </c>
      <c r="CK1368" s="0" t="n">
        <v>21</v>
      </c>
      <c r="CL1368" s="0" t="s">
        <v>89</v>
      </c>
    </row>
    <row r="1369" customFormat="false" ht="15" hidden="false" customHeight="false" outlineLevel="0" collapsed="false">
      <c r="A1369" s="0" t="s">
        <v>71</v>
      </c>
      <c r="B1369" s="0" t="s">
        <v>72</v>
      </c>
      <c r="C1369" s="0" t="s">
        <v>73</v>
      </c>
      <c r="E1369" s="0" t="str">
        <f aca="false">"A0084000046863"</f>
        <v>A0084000046863</v>
      </c>
      <c r="F1369" s="2" t="n">
        <v>42503</v>
      </c>
      <c r="G1369" s="0" t="n">
        <v>201611</v>
      </c>
      <c r="H1369" s="0" t="s">
        <v>74</v>
      </c>
      <c r="I1369" s="0" t="s">
        <v>75</v>
      </c>
      <c r="J1369" s="0" t="s">
        <v>76</v>
      </c>
      <c r="K1369" s="0" t="s">
        <v>77</v>
      </c>
      <c r="L1369" s="0" t="s">
        <v>164</v>
      </c>
      <c r="M1369" s="0" t="s">
        <v>165</v>
      </c>
      <c r="N1369" s="0" t="s">
        <v>1547</v>
      </c>
      <c r="O1369" s="0" t="s">
        <v>133</v>
      </c>
      <c r="P1369" s="0" t="str">
        <f aca="false">"1162473786                    "</f>
        <v>1162473786                    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3.08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1</v>
      </c>
      <c r="BI1369" s="0" t="n">
        <v>0.5</v>
      </c>
      <c r="BJ1369" s="0" t="n">
        <v>0.2</v>
      </c>
      <c r="BK1369" s="0" t="n">
        <v>0.5</v>
      </c>
      <c r="BL1369" s="0" t="n">
        <v>40.52</v>
      </c>
      <c r="BM1369" s="0" t="n">
        <v>5.67</v>
      </c>
      <c r="BN1369" s="0" t="n">
        <v>46.19</v>
      </c>
      <c r="BO1369" s="0" t="n">
        <v>46.19</v>
      </c>
      <c r="BQ1369" s="0" t="s">
        <v>1548</v>
      </c>
      <c r="BR1369" s="0" t="s">
        <v>84</v>
      </c>
      <c r="BS1369" s="2" t="n">
        <v>42504</v>
      </c>
      <c r="BT1369" s="3" t="n">
        <v>0.333333333333333</v>
      </c>
      <c r="BU1369" s="0" t="s">
        <v>1632</v>
      </c>
      <c r="BV1369" s="0" t="s">
        <v>86</v>
      </c>
      <c r="BY1369" s="0" t="n">
        <v>1200</v>
      </c>
      <c r="CC1369" s="0" t="s">
        <v>165</v>
      </c>
      <c r="CD1369" s="0" t="n">
        <v>4001</v>
      </c>
      <c r="CE1369" s="0" t="s">
        <v>144</v>
      </c>
      <c r="CF1369" s="2" t="n">
        <v>42508</v>
      </c>
      <c r="CI1369" s="0" t="n">
        <v>1</v>
      </c>
      <c r="CJ1369" s="0" t="n">
        <v>0</v>
      </c>
      <c r="CK1369" s="0" t="n">
        <v>21</v>
      </c>
      <c r="CL1369" s="0" t="s">
        <v>89</v>
      </c>
    </row>
    <row r="1370" customFormat="false" ht="15" hidden="false" customHeight="false" outlineLevel="0" collapsed="false">
      <c r="A1370" s="0" t="s">
        <v>71</v>
      </c>
      <c r="B1370" s="0" t="s">
        <v>72</v>
      </c>
      <c r="C1370" s="0" t="s">
        <v>73</v>
      </c>
      <c r="E1370" s="0" t="str">
        <f aca="false">"A0084000046869"</f>
        <v>A0084000046869</v>
      </c>
      <c r="F1370" s="2" t="n">
        <v>42503</v>
      </c>
      <c r="G1370" s="0" t="n">
        <v>201611</v>
      </c>
      <c r="H1370" s="0" t="s">
        <v>74</v>
      </c>
      <c r="I1370" s="0" t="s">
        <v>75</v>
      </c>
      <c r="J1370" s="0" t="s">
        <v>76</v>
      </c>
      <c r="K1370" s="0" t="s">
        <v>77</v>
      </c>
      <c r="L1370" s="0" t="s">
        <v>155</v>
      </c>
      <c r="M1370" s="0" t="s">
        <v>155</v>
      </c>
      <c r="N1370" s="0" t="s">
        <v>156</v>
      </c>
      <c r="O1370" s="0" t="s">
        <v>133</v>
      </c>
      <c r="P1370" s="0" t="str">
        <f aca="false">"1162473848                    "</f>
        <v>1162473848                    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3.08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1</v>
      </c>
      <c r="BI1370" s="0" t="n">
        <v>1.7</v>
      </c>
      <c r="BJ1370" s="0" t="n">
        <v>1.4</v>
      </c>
      <c r="BK1370" s="0" t="n">
        <v>2</v>
      </c>
      <c r="BL1370" s="0" t="n">
        <v>40.52</v>
      </c>
      <c r="BM1370" s="0" t="n">
        <v>5.67</v>
      </c>
      <c r="BN1370" s="0" t="n">
        <v>46.19</v>
      </c>
      <c r="BO1370" s="0" t="n">
        <v>46.19</v>
      </c>
      <c r="BQ1370" s="0" t="s">
        <v>157</v>
      </c>
      <c r="BR1370" s="0" t="s">
        <v>84</v>
      </c>
      <c r="BS1370" s="2" t="n">
        <v>42506</v>
      </c>
      <c r="BT1370" s="3" t="n">
        <v>0.416666666666667</v>
      </c>
      <c r="BU1370" s="0" t="s">
        <v>1206</v>
      </c>
      <c r="BV1370" s="0" t="s">
        <v>86</v>
      </c>
      <c r="BY1370" s="0" t="n">
        <v>7194.16</v>
      </c>
      <c r="CC1370" s="0" t="s">
        <v>155</v>
      </c>
      <c r="CD1370" s="0" t="n">
        <v>7646</v>
      </c>
      <c r="CE1370" s="0" t="s">
        <v>87</v>
      </c>
      <c r="CF1370" s="2" t="n">
        <v>42507</v>
      </c>
      <c r="CI1370" s="0" t="n">
        <v>1</v>
      </c>
      <c r="CJ1370" s="0" t="n">
        <v>1</v>
      </c>
      <c r="CK1370" s="0" t="n">
        <v>21</v>
      </c>
      <c r="CL1370" s="0" t="s">
        <v>89</v>
      </c>
    </row>
    <row r="1371" customFormat="false" ht="15" hidden="false" customHeight="false" outlineLevel="0" collapsed="false">
      <c r="A1371" s="0" t="s">
        <v>71</v>
      </c>
      <c r="B1371" s="0" t="s">
        <v>72</v>
      </c>
      <c r="C1371" s="0" t="s">
        <v>73</v>
      </c>
      <c r="E1371" s="0" t="str">
        <f aca="false">"A0084000046850"</f>
        <v>A0084000046850</v>
      </c>
      <c r="F1371" s="2" t="n">
        <v>42503</v>
      </c>
      <c r="G1371" s="0" t="n">
        <v>201611</v>
      </c>
      <c r="H1371" s="0" t="s">
        <v>74</v>
      </c>
      <c r="I1371" s="0" t="s">
        <v>75</v>
      </c>
      <c r="J1371" s="0" t="s">
        <v>76</v>
      </c>
      <c r="K1371" s="0" t="s">
        <v>77</v>
      </c>
      <c r="L1371" s="0" t="s">
        <v>164</v>
      </c>
      <c r="M1371" s="0" t="s">
        <v>165</v>
      </c>
      <c r="N1371" s="0" t="s">
        <v>714</v>
      </c>
      <c r="O1371" s="0" t="s">
        <v>133</v>
      </c>
      <c r="P1371" s="0" t="str">
        <f aca="false">"1162473823                    "</f>
        <v>1162473823                    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3.08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234</v>
      </c>
      <c r="BF1371" s="0" t="n">
        <v>0</v>
      </c>
      <c r="BG1371" s="0" t="n">
        <v>0</v>
      </c>
      <c r="BH1371" s="0" t="n">
        <v>1</v>
      </c>
      <c r="BI1371" s="0" t="n">
        <v>0.5</v>
      </c>
      <c r="BJ1371" s="0" t="n">
        <v>0.2</v>
      </c>
      <c r="BK1371" s="0" t="n">
        <v>0.5</v>
      </c>
      <c r="BL1371" s="0" t="n">
        <v>274.52</v>
      </c>
      <c r="BM1371" s="0" t="n">
        <v>38.43</v>
      </c>
      <c r="BN1371" s="0" t="n">
        <v>312.95</v>
      </c>
      <c r="BO1371" s="0" t="n">
        <v>312.95</v>
      </c>
      <c r="BQ1371" s="0" t="s">
        <v>1633</v>
      </c>
      <c r="BR1371" s="0" t="s">
        <v>84</v>
      </c>
      <c r="BS1371" s="2" t="n">
        <v>42504</v>
      </c>
      <c r="BT1371" s="3" t="n">
        <v>0.381944444444444</v>
      </c>
      <c r="BU1371" s="0" t="s">
        <v>1634</v>
      </c>
      <c r="BV1371" s="0" t="s">
        <v>86</v>
      </c>
      <c r="BY1371" s="0" t="n">
        <v>1200</v>
      </c>
      <c r="BZ1371" s="0" t="s">
        <v>206</v>
      </c>
      <c r="CC1371" s="0" t="s">
        <v>165</v>
      </c>
      <c r="CD1371" s="0" t="n">
        <v>4001</v>
      </c>
      <c r="CE1371" s="0" t="s">
        <v>144</v>
      </c>
      <c r="CF1371" s="2" t="n">
        <v>42508</v>
      </c>
      <c r="CI1371" s="0" t="n">
        <v>1</v>
      </c>
      <c r="CJ1371" s="0" t="n">
        <v>0</v>
      </c>
      <c r="CK1371" s="0" t="n">
        <v>21</v>
      </c>
      <c r="CL1371" s="0" t="s">
        <v>89</v>
      </c>
    </row>
    <row r="1372" customFormat="false" ht="15" hidden="false" customHeight="false" outlineLevel="0" collapsed="false">
      <c r="A1372" s="0" t="s">
        <v>71</v>
      </c>
      <c r="B1372" s="0" t="s">
        <v>72</v>
      </c>
      <c r="C1372" s="0" t="s">
        <v>73</v>
      </c>
      <c r="E1372" s="0" t="str">
        <f aca="false">"A0084000046854"</f>
        <v>A0084000046854</v>
      </c>
      <c r="F1372" s="2" t="n">
        <v>42503</v>
      </c>
      <c r="G1372" s="0" t="n">
        <v>201611</v>
      </c>
      <c r="H1372" s="0" t="s">
        <v>74</v>
      </c>
      <c r="I1372" s="0" t="s">
        <v>75</v>
      </c>
      <c r="J1372" s="0" t="s">
        <v>76</v>
      </c>
      <c r="K1372" s="0" t="s">
        <v>77</v>
      </c>
      <c r="L1372" s="0" t="s">
        <v>90</v>
      </c>
      <c r="M1372" s="0" t="s">
        <v>91</v>
      </c>
      <c r="N1372" s="0" t="s">
        <v>178</v>
      </c>
      <c r="O1372" s="0" t="s">
        <v>133</v>
      </c>
      <c r="P1372" s="0" t="str">
        <f aca="false">"1162473795                    "</f>
        <v>1162473795                    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3.08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1</v>
      </c>
      <c r="BI1372" s="0" t="n">
        <v>0.5</v>
      </c>
      <c r="BJ1372" s="0" t="n">
        <v>1.1</v>
      </c>
      <c r="BK1372" s="0" t="n">
        <v>1.5</v>
      </c>
      <c r="BL1372" s="0" t="n">
        <v>40.52</v>
      </c>
      <c r="BM1372" s="0" t="n">
        <v>5.67</v>
      </c>
      <c r="BN1372" s="0" t="n">
        <v>46.19</v>
      </c>
      <c r="BO1372" s="0" t="n">
        <v>46.19</v>
      </c>
      <c r="BQ1372" s="0" t="s">
        <v>83</v>
      </c>
      <c r="BR1372" s="0" t="s">
        <v>84</v>
      </c>
      <c r="BS1372" s="2" t="n">
        <v>42506</v>
      </c>
      <c r="BT1372" s="3" t="n">
        <v>0.416666666666667</v>
      </c>
      <c r="BU1372" s="0" t="s">
        <v>802</v>
      </c>
      <c r="BV1372" s="0" t="s">
        <v>86</v>
      </c>
      <c r="BY1372" s="0" t="n">
        <v>5454.93</v>
      </c>
      <c r="CC1372" s="0" t="s">
        <v>91</v>
      </c>
      <c r="CD1372" s="0" t="n">
        <v>3201</v>
      </c>
      <c r="CE1372" s="0" t="s">
        <v>144</v>
      </c>
      <c r="CF1372" s="2" t="n">
        <v>42507</v>
      </c>
      <c r="CI1372" s="0" t="n">
        <v>1</v>
      </c>
      <c r="CJ1372" s="0" t="n">
        <v>1</v>
      </c>
      <c r="CK1372" s="0" t="n">
        <v>21</v>
      </c>
      <c r="CL1372" s="0" t="s">
        <v>89</v>
      </c>
    </row>
    <row r="1373" customFormat="false" ht="15" hidden="false" customHeight="false" outlineLevel="0" collapsed="false">
      <c r="A1373" s="0" t="s">
        <v>71</v>
      </c>
      <c r="B1373" s="0" t="s">
        <v>72</v>
      </c>
      <c r="C1373" s="0" t="s">
        <v>73</v>
      </c>
      <c r="E1373" s="0" t="str">
        <f aca="false">"A0084000046855"</f>
        <v>A0084000046855</v>
      </c>
      <c r="F1373" s="2" t="n">
        <v>42503</v>
      </c>
      <c r="G1373" s="0" t="n">
        <v>201611</v>
      </c>
      <c r="H1373" s="0" t="s">
        <v>74</v>
      </c>
      <c r="I1373" s="0" t="s">
        <v>75</v>
      </c>
      <c r="J1373" s="0" t="s">
        <v>76</v>
      </c>
      <c r="K1373" s="0" t="s">
        <v>77</v>
      </c>
      <c r="L1373" s="0" t="s">
        <v>257</v>
      </c>
      <c r="M1373" s="0" t="s">
        <v>258</v>
      </c>
      <c r="N1373" s="0" t="s">
        <v>327</v>
      </c>
      <c r="O1373" s="0" t="s">
        <v>133</v>
      </c>
      <c r="P1373" s="0" t="str">
        <f aca="false">"1162473767                    "</f>
        <v>1162473767                    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4.62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1</v>
      </c>
      <c r="BI1373" s="0" t="n">
        <v>0.4</v>
      </c>
      <c r="BJ1373" s="0" t="n">
        <v>3</v>
      </c>
      <c r="BK1373" s="0" t="n">
        <v>3</v>
      </c>
      <c r="BL1373" s="0" t="n">
        <v>60.78</v>
      </c>
      <c r="BM1373" s="0" t="n">
        <v>8.51</v>
      </c>
      <c r="BN1373" s="0" t="n">
        <v>69.29</v>
      </c>
      <c r="BO1373" s="0" t="n">
        <v>69.29</v>
      </c>
      <c r="BQ1373" s="0" t="s">
        <v>115</v>
      </c>
      <c r="BR1373" s="0" t="s">
        <v>84</v>
      </c>
      <c r="BS1373" s="2" t="n">
        <v>42506</v>
      </c>
      <c r="BT1373" s="3" t="n">
        <v>0.424305555555556</v>
      </c>
      <c r="BU1373" s="0" t="s">
        <v>1437</v>
      </c>
      <c r="BV1373" s="0" t="s">
        <v>86</v>
      </c>
      <c r="BY1373" s="0" t="n">
        <v>14799.08</v>
      </c>
      <c r="CC1373" s="0" t="s">
        <v>258</v>
      </c>
      <c r="CD1373" s="0" t="n">
        <v>4300</v>
      </c>
      <c r="CE1373" s="0" t="s">
        <v>144</v>
      </c>
      <c r="CF1373" s="2" t="n">
        <v>42507</v>
      </c>
      <c r="CI1373" s="0" t="n">
        <v>1</v>
      </c>
      <c r="CJ1373" s="0" t="n">
        <v>1</v>
      </c>
      <c r="CK1373" s="0" t="n">
        <v>21</v>
      </c>
      <c r="CL1373" s="0" t="s">
        <v>89</v>
      </c>
    </row>
    <row r="1374" customFormat="false" ht="15" hidden="false" customHeight="false" outlineLevel="0" collapsed="false">
      <c r="A1374" s="0" t="s">
        <v>71</v>
      </c>
      <c r="B1374" s="0" t="s">
        <v>72</v>
      </c>
      <c r="C1374" s="0" t="s">
        <v>73</v>
      </c>
      <c r="E1374" s="0" t="str">
        <f aca="false">"A0084000046856"</f>
        <v>A0084000046856</v>
      </c>
      <c r="F1374" s="2" t="n">
        <v>42503</v>
      </c>
      <c r="G1374" s="0" t="n">
        <v>201611</v>
      </c>
      <c r="H1374" s="0" t="s">
        <v>74</v>
      </c>
      <c r="I1374" s="0" t="s">
        <v>75</v>
      </c>
      <c r="J1374" s="0" t="s">
        <v>76</v>
      </c>
      <c r="K1374" s="0" t="s">
        <v>77</v>
      </c>
      <c r="L1374" s="0" t="s">
        <v>138</v>
      </c>
      <c r="M1374" s="0" t="s">
        <v>79</v>
      </c>
      <c r="N1374" s="0" t="s">
        <v>1635</v>
      </c>
      <c r="O1374" s="0" t="s">
        <v>133</v>
      </c>
      <c r="P1374" s="0" t="str">
        <f aca="false">"1162473789                    "</f>
        <v>1162473789                    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3.08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1</v>
      </c>
      <c r="BI1374" s="0" t="n">
        <v>0.5</v>
      </c>
      <c r="BJ1374" s="0" t="n">
        <v>0.2</v>
      </c>
      <c r="BK1374" s="0" t="n">
        <v>0.5</v>
      </c>
      <c r="BL1374" s="0" t="n">
        <v>40.52</v>
      </c>
      <c r="BM1374" s="0" t="n">
        <v>5.67</v>
      </c>
      <c r="BN1374" s="0" t="n">
        <v>46.19</v>
      </c>
      <c r="BO1374" s="0" t="n">
        <v>46.19</v>
      </c>
      <c r="BQ1374" s="0" t="s">
        <v>115</v>
      </c>
      <c r="BR1374" s="0" t="s">
        <v>84</v>
      </c>
      <c r="BS1374" s="2" t="n">
        <v>42506</v>
      </c>
      <c r="BT1374" s="3" t="n">
        <v>0.416666666666667</v>
      </c>
      <c r="BU1374" s="0" t="s">
        <v>1636</v>
      </c>
      <c r="BV1374" s="0" t="s">
        <v>86</v>
      </c>
      <c r="BY1374" s="0" t="n">
        <v>1200</v>
      </c>
      <c r="BZ1374" s="0" t="s">
        <v>27</v>
      </c>
      <c r="CC1374" s="0" t="s">
        <v>79</v>
      </c>
      <c r="CD1374" s="0" t="n">
        <v>7405</v>
      </c>
      <c r="CE1374" s="0" t="s">
        <v>87</v>
      </c>
      <c r="CF1374" s="2" t="n">
        <v>42507</v>
      </c>
      <c r="CI1374" s="0" t="n">
        <v>1</v>
      </c>
      <c r="CJ1374" s="0" t="n">
        <v>1</v>
      </c>
      <c r="CK1374" s="0" t="n">
        <v>21</v>
      </c>
      <c r="CL1374" s="0" t="s">
        <v>89</v>
      </c>
    </row>
    <row r="1375" customFormat="false" ht="15" hidden="false" customHeight="false" outlineLevel="0" collapsed="false">
      <c r="A1375" s="0" t="s">
        <v>71</v>
      </c>
      <c r="B1375" s="0" t="s">
        <v>72</v>
      </c>
      <c r="C1375" s="0" t="s">
        <v>73</v>
      </c>
      <c r="E1375" s="0" t="str">
        <f aca="false">"A0084000046871"</f>
        <v>A0084000046871</v>
      </c>
      <c r="F1375" s="2" t="n">
        <v>42503</v>
      </c>
      <c r="G1375" s="0" t="n">
        <v>201611</v>
      </c>
      <c r="H1375" s="0" t="s">
        <v>74</v>
      </c>
      <c r="I1375" s="0" t="s">
        <v>75</v>
      </c>
      <c r="J1375" s="0" t="s">
        <v>76</v>
      </c>
      <c r="K1375" s="0" t="s">
        <v>77</v>
      </c>
      <c r="L1375" s="0" t="s">
        <v>187</v>
      </c>
      <c r="M1375" s="0" t="s">
        <v>188</v>
      </c>
      <c r="N1375" s="0" t="s">
        <v>495</v>
      </c>
      <c r="O1375" s="0" t="s">
        <v>133</v>
      </c>
      <c r="P1375" s="0" t="str">
        <f aca="false">"1162473820                    "</f>
        <v>1162473820                    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4.62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1</v>
      </c>
      <c r="BI1375" s="0" t="n">
        <v>0.8</v>
      </c>
      <c r="BJ1375" s="0" t="n">
        <v>2.6</v>
      </c>
      <c r="BK1375" s="0" t="n">
        <v>3</v>
      </c>
      <c r="BL1375" s="0" t="n">
        <v>60.78</v>
      </c>
      <c r="BM1375" s="0" t="n">
        <v>8.51</v>
      </c>
      <c r="BN1375" s="0" t="n">
        <v>69.29</v>
      </c>
      <c r="BO1375" s="0" t="n">
        <v>69.29</v>
      </c>
      <c r="BQ1375" s="0" t="s">
        <v>83</v>
      </c>
      <c r="BR1375" s="0" t="s">
        <v>84</v>
      </c>
      <c r="BS1375" s="2" t="n">
        <v>42506</v>
      </c>
      <c r="BT1375" s="3" t="n">
        <v>0.333333333333333</v>
      </c>
      <c r="BU1375" s="0" t="s">
        <v>1631</v>
      </c>
      <c r="BV1375" s="0" t="s">
        <v>86</v>
      </c>
      <c r="BY1375" s="0" t="n">
        <v>12798.86</v>
      </c>
      <c r="CC1375" s="0" t="s">
        <v>188</v>
      </c>
      <c r="CD1375" s="0" t="n">
        <v>3610</v>
      </c>
      <c r="CE1375" s="0" t="s">
        <v>144</v>
      </c>
      <c r="CF1375" s="2" t="n">
        <v>42506</v>
      </c>
      <c r="CI1375" s="0" t="n">
        <v>1</v>
      </c>
      <c r="CJ1375" s="0" t="n">
        <v>1</v>
      </c>
      <c r="CK1375" s="0" t="n">
        <v>21</v>
      </c>
      <c r="CL1375" s="0" t="s">
        <v>89</v>
      </c>
    </row>
    <row r="1376" customFormat="false" ht="15" hidden="false" customHeight="false" outlineLevel="0" collapsed="false">
      <c r="A1376" s="0" t="s">
        <v>71</v>
      </c>
      <c r="B1376" s="0" t="s">
        <v>72</v>
      </c>
      <c r="C1376" s="0" t="s">
        <v>73</v>
      </c>
      <c r="E1376" s="0" t="str">
        <f aca="false">"A0084000046872"</f>
        <v>A0084000046872</v>
      </c>
      <c r="F1376" s="2" t="n">
        <v>42503</v>
      </c>
      <c r="G1376" s="0" t="n">
        <v>201611</v>
      </c>
      <c r="H1376" s="0" t="s">
        <v>74</v>
      </c>
      <c r="I1376" s="0" t="s">
        <v>75</v>
      </c>
      <c r="J1376" s="0" t="s">
        <v>76</v>
      </c>
      <c r="K1376" s="0" t="s">
        <v>77</v>
      </c>
      <c r="L1376" s="0" t="s">
        <v>145</v>
      </c>
      <c r="M1376" s="0" t="s">
        <v>146</v>
      </c>
      <c r="N1376" s="0" t="s">
        <v>1637</v>
      </c>
      <c r="O1376" s="0" t="s">
        <v>133</v>
      </c>
      <c r="P1376" s="0" t="str">
        <f aca="false">"1162473876                    "</f>
        <v>1162473876                    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3.08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1</v>
      </c>
      <c r="BI1376" s="0" t="n">
        <v>0.5</v>
      </c>
      <c r="BJ1376" s="0" t="n">
        <v>0.2</v>
      </c>
      <c r="BK1376" s="0" t="n">
        <v>0.5</v>
      </c>
      <c r="BL1376" s="0" t="n">
        <v>40.52</v>
      </c>
      <c r="BM1376" s="0" t="n">
        <v>5.67</v>
      </c>
      <c r="BN1376" s="0" t="n">
        <v>46.19</v>
      </c>
      <c r="BO1376" s="0" t="n">
        <v>46.19</v>
      </c>
      <c r="BQ1376" s="0" t="s">
        <v>115</v>
      </c>
      <c r="BR1376" s="0" t="s">
        <v>84</v>
      </c>
      <c r="BS1376" s="2" t="n">
        <v>42506</v>
      </c>
      <c r="BT1376" s="3" t="n">
        <v>0.302083333333333</v>
      </c>
      <c r="BU1376" s="0" t="s">
        <v>1638</v>
      </c>
      <c r="BV1376" s="0" t="s">
        <v>86</v>
      </c>
      <c r="BY1376" s="0" t="n">
        <v>1200</v>
      </c>
      <c r="CC1376" s="0" t="s">
        <v>146</v>
      </c>
      <c r="CD1376" s="0" t="n">
        <v>6001</v>
      </c>
      <c r="CE1376" s="0" t="s">
        <v>87</v>
      </c>
      <c r="CF1376" s="2" t="n">
        <v>42507</v>
      </c>
      <c r="CI1376" s="0" t="n">
        <v>1</v>
      </c>
      <c r="CJ1376" s="0" t="n">
        <v>1</v>
      </c>
      <c r="CK1376" s="0" t="n">
        <v>21</v>
      </c>
      <c r="CL1376" s="0" t="s">
        <v>89</v>
      </c>
    </row>
    <row r="1377" customFormat="false" ht="15" hidden="false" customHeight="false" outlineLevel="0" collapsed="false">
      <c r="A1377" s="0" t="s">
        <v>71</v>
      </c>
      <c r="B1377" s="0" t="s">
        <v>72</v>
      </c>
      <c r="C1377" s="0" t="s">
        <v>73</v>
      </c>
      <c r="E1377" s="0" t="str">
        <f aca="false">"A0084000046830"</f>
        <v>A0084000046830</v>
      </c>
      <c r="F1377" s="2" t="n">
        <v>42503</v>
      </c>
      <c r="G1377" s="0" t="n">
        <v>201611</v>
      </c>
      <c r="H1377" s="0" t="s">
        <v>74</v>
      </c>
      <c r="I1377" s="0" t="s">
        <v>75</v>
      </c>
      <c r="J1377" s="0" t="s">
        <v>76</v>
      </c>
      <c r="K1377" s="0" t="s">
        <v>77</v>
      </c>
      <c r="L1377" s="0" t="s">
        <v>1228</v>
      </c>
      <c r="M1377" s="0" t="s">
        <v>1229</v>
      </c>
      <c r="N1377" s="0" t="s">
        <v>1639</v>
      </c>
      <c r="O1377" s="0" t="s">
        <v>81</v>
      </c>
      <c r="P1377" s="0" t="str">
        <f aca="false">"1162473727                    "</f>
        <v>1162473727                    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6.31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1</v>
      </c>
      <c r="BI1377" s="0" t="n">
        <v>6.8</v>
      </c>
      <c r="BJ1377" s="0" t="n">
        <v>3.5</v>
      </c>
      <c r="BK1377" s="0" t="n">
        <v>7</v>
      </c>
      <c r="BL1377" s="0" t="n">
        <v>87.95</v>
      </c>
      <c r="BM1377" s="0" t="n">
        <v>12.31</v>
      </c>
      <c r="BN1377" s="0" t="n">
        <v>100.26</v>
      </c>
      <c r="BO1377" s="0" t="n">
        <v>100.26</v>
      </c>
      <c r="BQ1377" s="0" t="s">
        <v>115</v>
      </c>
      <c r="BR1377" s="0" t="s">
        <v>84</v>
      </c>
      <c r="BS1377" s="2" t="n">
        <v>42506</v>
      </c>
      <c r="BT1377" s="3" t="n">
        <v>0.416666666666667</v>
      </c>
      <c r="BU1377" s="0" t="s">
        <v>1231</v>
      </c>
      <c r="BV1377" s="0" t="s">
        <v>86</v>
      </c>
      <c r="BY1377" s="0" t="n">
        <v>17380.46</v>
      </c>
      <c r="CC1377" s="0" t="s">
        <v>1229</v>
      </c>
      <c r="CD1377" s="0" t="n">
        <v>2410</v>
      </c>
      <c r="CE1377" s="0" t="s">
        <v>87</v>
      </c>
      <c r="CF1377" s="2" t="n">
        <v>42509</v>
      </c>
      <c r="CI1377" s="0" t="n">
        <v>0</v>
      </c>
      <c r="CJ1377" s="0" t="n">
        <v>0</v>
      </c>
      <c r="CK1377" s="0" t="s">
        <v>88</v>
      </c>
      <c r="CL1377" s="0" t="s">
        <v>89</v>
      </c>
    </row>
    <row r="1378" customFormat="false" ht="15" hidden="false" customHeight="false" outlineLevel="0" collapsed="false">
      <c r="A1378" s="0" t="s">
        <v>71</v>
      </c>
      <c r="B1378" s="0" t="s">
        <v>72</v>
      </c>
      <c r="C1378" s="0" t="s">
        <v>73</v>
      </c>
      <c r="E1378" s="0" t="str">
        <f aca="false">"A0084000046870"</f>
        <v>A0084000046870</v>
      </c>
      <c r="F1378" s="2" t="n">
        <v>42503</v>
      </c>
      <c r="G1378" s="0" t="n">
        <v>201611</v>
      </c>
      <c r="H1378" s="0" t="s">
        <v>74</v>
      </c>
      <c r="I1378" s="0" t="s">
        <v>75</v>
      </c>
      <c r="J1378" s="0" t="s">
        <v>76</v>
      </c>
      <c r="K1378" s="0" t="s">
        <v>77</v>
      </c>
      <c r="L1378" s="0" t="s">
        <v>120</v>
      </c>
      <c r="M1378" s="0" t="s">
        <v>121</v>
      </c>
      <c r="N1378" s="0" t="s">
        <v>334</v>
      </c>
      <c r="O1378" s="0" t="s">
        <v>81</v>
      </c>
      <c r="P1378" s="0" t="str">
        <f aca="false">"1162473826                    "</f>
        <v>1162473826                    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12.37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4</v>
      </c>
      <c r="BI1378" s="0" t="n">
        <v>58.3</v>
      </c>
      <c r="BJ1378" s="0" t="n">
        <v>37.4</v>
      </c>
      <c r="BK1378" s="0" t="n">
        <v>59</v>
      </c>
      <c r="BL1378" s="0" t="n">
        <v>167.7</v>
      </c>
      <c r="BM1378" s="0" t="n">
        <v>23.48</v>
      </c>
      <c r="BN1378" s="0" t="n">
        <v>191.18</v>
      </c>
      <c r="BO1378" s="0" t="n">
        <v>191.18</v>
      </c>
      <c r="BP1378" s="0" t="s">
        <v>82</v>
      </c>
      <c r="BQ1378" s="0" t="s">
        <v>83</v>
      </c>
      <c r="BR1378" s="0" t="s">
        <v>84</v>
      </c>
      <c r="BS1378" s="2" t="n">
        <v>42506</v>
      </c>
      <c r="BT1378" s="3" t="n">
        <v>0.520833333333333</v>
      </c>
      <c r="BU1378" s="0" t="s">
        <v>335</v>
      </c>
      <c r="BV1378" s="0" t="s">
        <v>86</v>
      </c>
      <c r="BY1378" s="0" t="n">
        <v>187019.57</v>
      </c>
      <c r="CC1378" s="0" t="s">
        <v>121</v>
      </c>
      <c r="CD1378" s="0" t="n">
        <v>3370</v>
      </c>
      <c r="CE1378" s="0" t="s">
        <v>87</v>
      </c>
      <c r="CF1378" s="2" t="n">
        <v>42509</v>
      </c>
      <c r="CI1378" s="0" t="n">
        <v>0</v>
      </c>
      <c r="CJ1378" s="0" t="n">
        <v>0</v>
      </c>
      <c r="CK1378" s="0" t="s">
        <v>1110</v>
      </c>
      <c r="CL1378" s="0" t="s">
        <v>89</v>
      </c>
    </row>
    <row r="1379" customFormat="false" ht="15" hidden="false" customHeight="false" outlineLevel="0" collapsed="false">
      <c r="A1379" s="0" t="s">
        <v>71</v>
      </c>
      <c r="B1379" s="0" t="s">
        <v>72</v>
      </c>
      <c r="C1379" s="0" t="s">
        <v>73</v>
      </c>
      <c r="E1379" s="0" t="str">
        <f aca="false">"A0084000046902"</f>
        <v>A0084000046902</v>
      </c>
      <c r="F1379" s="2" t="n">
        <v>42503</v>
      </c>
      <c r="G1379" s="0" t="n">
        <v>201611</v>
      </c>
      <c r="H1379" s="0" t="s">
        <v>74</v>
      </c>
      <c r="I1379" s="0" t="s">
        <v>75</v>
      </c>
      <c r="J1379" s="0" t="s">
        <v>76</v>
      </c>
      <c r="K1379" s="0" t="s">
        <v>77</v>
      </c>
      <c r="L1379" s="0" t="s">
        <v>145</v>
      </c>
      <c r="M1379" s="0" t="s">
        <v>146</v>
      </c>
      <c r="N1379" s="0" t="s">
        <v>1419</v>
      </c>
      <c r="O1379" s="0" t="s">
        <v>133</v>
      </c>
      <c r="P1379" s="0" t="str">
        <f aca="false">"1162473913                    "</f>
        <v>1162473913                    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3.85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1</v>
      </c>
      <c r="BI1379" s="0" t="n">
        <v>0.5</v>
      </c>
      <c r="BJ1379" s="0" t="n">
        <v>2.3</v>
      </c>
      <c r="BK1379" s="0" t="n">
        <v>2.5</v>
      </c>
      <c r="BL1379" s="0" t="n">
        <v>50.65</v>
      </c>
      <c r="BM1379" s="0" t="n">
        <v>7.09</v>
      </c>
      <c r="BN1379" s="0" t="n">
        <v>57.74</v>
      </c>
      <c r="BO1379" s="0" t="n">
        <v>57.74</v>
      </c>
      <c r="BQ1379" s="0" t="s">
        <v>1420</v>
      </c>
      <c r="BR1379" s="0" t="s">
        <v>84</v>
      </c>
      <c r="BS1379" s="2" t="n">
        <v>42506</v>
      </c>
      <c r="BT1379" s="3" t="n">
        <v>0.425</v>
      </c>
      <c r="BU1379" s="0" t="s">
        <v>184</v>
      </c>
      <c r="BV1379" s="0" t="s">
        <v>86</v>
      </c>
      <c r="BY1379" s="0" t="n">
        <v>11279.52</v>
      </c>
      <c r="CC1379" s="0" t="s">
        <v>146</v>
      </c>
      <c r="CD1379" s="0" t="n">
        <v>6001</v>
      </c>
      <c r="CE1379" s="0" t="s">
        <v>144</v>
      </c>
      <c r="CF1379" s="2" t="n">
        <v>42507</v>
      </c>
      <c r="CI1379" s="0" t="n">
        <v>1</v>
      </c>
      <c r="CJ1379" s="0" t="n">
        <v>1</v>
      </c>
      <c r="CK1379" s="0" t="n">
        <v>21</v>
      </c>
      <c r="CL1379" s="0" t="s">
        <v>89</v>
      </c>
    </row>
    <row r="1380" customFormat="false" ht="15" hidden="false" customHeight="false" outlineLevel="0" collapsed="false">
      <c r="A1380" s="0" t="s">
        <v>71</v>
      </c>
      <c r="B1380" s="0" t="s">
        <v>72</v>
      </c>
      <c r="C1380" s="0" t="s">
        <v>73</v>
      </c>
      <c r="E1380" s="0" t="str">
        <f aca="false">"080000786102"</f>
        <v>080000786102</v>
      </c>
      <c r="F1380" s="2" t="n">
        <v>42503</v>
      </c>
      <c r="G1380" s="0" t="n">
        <v>201611</v>
      </c>
      <c r="H1380" s="0" t="s">
        <v>90</v>
      </c>
      <c r="I1380" s="0" t="s">
        <v>91</v>
      </c>
      <c r="J1380" s="0" t="s">
        <v>1640</v>
      </c>
      <c r="K1380" s="0" t="s">
        <v>77</v>
      </c>
      <c r="L1380" s="0" t="s">
        <v>74</v>
      </c>
      <c r="M1380" s="0" t="s">
        <v>75</v>
      </c>
      <c r="N1380" s="0" t="s">
        <v>76</v>
      </c>
      <c r="O1380" s="0" t="s">
        <v>133</v>
      </c>
      <c r="P1380" s="0" t="str">
        <f aca="false">"2170486196/P100610            "</f>
        <v>2170486196/P100610            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3.08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1</v>
      </c>
      <c r="BI1380" s="0" t="n">
        <v>1</v>
      </c>
      <c r="BJ1380" s="0" t="n">
        <v>0.2</v>
      </c>
      <c r="BK1380" s="0" t="n">
        <v>1</v>
      </c>
      <c r="BL1380" s="0" t="n">
        <v>40.52</v>
      </c>
      <c r="BM1380" s="0" t="n">
        <v>5.67</v>
      </c>
      <c r="BN1380" s="0" t="n">
        <v>46.19</v>
      </c>
      <c r="BO1380" s="0" t="n">
        <v>46.19</v>
      </c>
      <c r="BP1380" s="0" t="s">
        <v>1641</v>
      </c>
      <c r="BQ1380" s="0" t="s">
        <v>456</v>
      </c>
      <c r="BR1380" s="0" t="s">
        <v>1642</v>
      </c>
      <c r="BS1380" s="2" t="n">
        <v>42506</v>
      </c>
      <c r="BT1380" s="3" t="n">
        <v>0.363888888888889</v>
      </c>
      <c r="BU1380" s="0" t="s">
        <v>860</v>
      </c>
      <c r="BV1380" s="0" t="s">
        <v>86</v>
      </c>
      <c r="BY1380" s="0" t="n">
        <v>1200</v>
      </c>
      <c r="CC1380" s="0" t="s">
        <v>75</v>
      </c>
      <c r="CD1380" s="0" t="n">
        <v>1601</v>
      </c>
      <c r="CE1380" s="0" t="s">
        <v>87</v>
      </c>
      <c r="CF1380" s="2" t="n">
        <v>42506</v>
      </c>
      <c r="CI1380" s="0" t="n">
        <v>1</v>
      </c>
      <c r="CJ1380" s="0" t="n">
        <v>1</v>
      </c>
      <c r="CK1380" s="0" t="n">
        <v>21</v>
      </c>
      <c r="CL1380" s="0" t="s">
        <v>89</v>
      </c>
    </row>
    <row r="1381" customFormat="false" ht="15" hidden="false" customHeight="false" outlineLevel="0" collapsed="false">
      <c r="A1381" s="0" t="s">
        <v>71</v>
      </c>
      <c r="B1381" s="0" t="s">
        <v>72</v>
      </c>
      <c r="C1381" s="0" t="s">
        <v>73</v>
      </c>
      <c r="E1381" s="0" t="str">
        <f aca="false">"A0084000046909"</f>
        <v>A0084000046909</v>
      </c>
      <c r="F1381" s="2" t="n">
        <v>42503</v>
      </c>
      <c r="G1381" s="0" t="n">
        <v>201611</v>
      </c>
      <c r="H1381" s="0" t="s">
        <v>74</v>
      </c>
      <c r="I1381" s="0" t="s">
        <v>75</v>
      </c>
      <c r="J1381" s="0" t="s">
        <v>76</v>
      </c>
      <c r="K1381" s="0" t="s">
        <v>77</v>
      </c>
      <c r="L1381" s="0" t="s">
        <v>187</v>
      </c>
      <c r="M1381" s="0" t="s">
        <v>188</v>
      </c>
      <c r="N1381" s="0" t="s">
        <v>495</v>
      </c>
      <c r="O1381" s="0" t="s">
        <v>133</v>
      </c>
      <c r="P1381" s="0" t="str">
        <f aca="false">"1162472772                    "</f>
        <v>1162472772                    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30.04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1</v>
      </c>
      <c r="BI1381" s="0" t="n">
        <v>17</v>
      </c>
      <c r="BJ1381" s="0" t="n">
        <v>19.5</v>
      </c>
      <c r="BK1381" s="0" t="n">
        <v>19.5</v>
      </c>
      <c r="BL1381" s="0" t="n">
        <v>395.08</v>
      </c>
      <c r="BM1381" s="0" t="n">
        <v>55.31</v>
      </c>
      <c r="BN1381" s="0" t="n">
        <v>450.39</v>
      </c>
      <c r="BO1381" s="0" t="n">
        <v>450.39</v>
      </c>
      <c r="BQ1381" s="0" t="s">
        <v>83</v>
      </c>
      <c r="BR1381" s="0" t="s">
        <v>84</v>
      </c>
      <c r="BS1381" s="2" t="n">
        <v>42506</v>
      </c>
      <c r="BT1381" s="3" t="n">
        <v>0.333333333333333</v>
      </c>
      <c r="BU1381" s="0" t="s">
        <v>1631</v>
      </c>
      <c r="BV1381" s="0" t="s">
        <v>86</v>
      </c>
      <c r="BY1381" s="0" t="n">
        <v>97268.29</v>
      </c>
      <c r="CC1381" s="0" t="s">
        <v>188</v>
      </c>
      <c r="CD1381" s="0" t="n">
        <v>3610</v>
      </c>
      <c r="CE1381" s="0" t="s">
        <v>87</v>
      </c>
      <c r="CF1381" s="2" t="n">
        <v>42506</v>
      </c>
      <c r="CI1381" s="0" t="n">
        <v>1</v>
      </c>
      <c r="CJ1381" s="0" t="n">
        <v>1</v>
      </c>
      <c r="CK1381" s="0" t="n">
        <v>21</v>
      </c>
      <c r="CL1381" s="0" t="s">
        <v>89</v>
      </c>
    </row>
    <row r="1382" customFormat="false" ht="15" hidden="false" customHeight="false" outlineLevel="0" collapsed="false">
      <c r="A1382" s="0" t="s">
        <v>71</v>
      </c>
      <c r="B1382" s="0" t="s">
        <v>72</v>
      </c>
      <c r="C1382" s="0" t="s">
        <v>73</v>
      </c>
      <c r="E1382" s="0" t="str">
        <f aca="false">"A0084000046901"</f>
        <v>A0084000046901</v>
      </c>
      <c r="F1382" s="2" t="n">
        <v>42503</v>
      </c>
      <c r="G1382" s="0" t="n">
        <v>201611</v>
      </c>
      <c r="H1382" s="0" t="s">
        <v>74</v>
      </c>
      <c r="I1382" s="0" t="s">
        <v>75</v>
      </c>
      <c r="J1382" s="0" t="s">
        <v>76</v>
      </c>
      <c r="K1382" s="0" t="s">
        <v>77</v>
      </c>
      <c r="L1382" s="0" t="s">
        <v>217</v>
      </c>
      <c r="M1382" s="0" t="s">
        <v>218</v>
      </c>
      <c r="N1382" s="0" t="s">
        <v>1643</v>
      </c>
      <c r="O1382" s="0" t="s">
        <v>133</v>
      </c>
      <c r="P1382" s="0" t="str">
        <f aca="false">"1162473801                    "</f>
        <v>1162473801                    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3.85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1</v>
      </c>
      <c r="BI1382" s="0" t="n">
        <v>2.3</v>
      </c>
      <c r="BJ1382" s="0" t="n">
        <v>1.8</v>
      </c>
      <c r="BK1382" s="0" t="n">
        <v>2.5</v>
      </c>
      <c r="BL1382" s="0" t="n">
        <v>50.65</v>
      </c>
      <c r="BM1382" s="0" t="n">
        <v>7.09</v>
      </c>
      <c r="BN1382" s="0" t="n">
        <v>57.74</v>
      </c>
      <c r="BO1382" s="0" t="n">
        <v>57.74</v>
      </c>
      <c r="BQ1382" s="0" t="s">
        <v>115</v>
      </c>
      <c r="BR1382" s="0" t="s">
        <v>84</v>
      </c>
      <c r="BS1382" s="2" t="n">
        <v>42506</v>
      </c>
      <c r="BT1382" s="3" t="n">
        <v>0.436805555555556</v>
      </c>
      <c r="BU1382" s="0" t="s">
        <v>1644</v>
      </c>
      <c r="BV1382" s="0" t="s">
        <v>86</v>
      </c>
      <c r="BY1382" s="0" t="n">
        <v>8946</v>
      </c>
      <c r="BZ1382" s="0" t="s">
        <v>27</v>
      </c>
      <c r="CC1382" s="0" t="s">
        <v>218</v>
      </c>
      <c r="CD1382" s="0" t="n">
        <v>5201</v>
      </c>
      <c r="CE1382" s="0" t="s">
        <v>87</v>
      </c>
      <c r="CF1382" s="2" t="n">
        <v>42508</v>
      </c>
      <c r="CI1382" s="0" t="n">
        <v>1</v>
      </c>
      <c r="CJ1382" s="0" t="n">
        <v>1</v>
      </c>
      <c r="CK1382" s="0" t="n">
        <v>21</v>
      </c>
      <c r="CL1382" s="0" t="s">
        <v>89</v>
      </c>
    </row>
    <row r="1383" customFormat="false" ht="15" hidden="false" customHeight="false" outlineLevel="0" collapsed="false">
      <c r="A1383" s="0" t="s">
        <v>71</v>
      </c>
      <c r="B1383" s="0" t="s">
        <v>72</v>
      </c>
      <c r="C1383" s="0" t="s">
        <v>73</v>
      </c>
      <c r="E1383" s="0" t="str">
        <f aca="false">"A0084000046897"</f>
        <v>A0084000046897</v>
      </c>
      <c r="F1383" s="2" t="n">
        <v>42503</v>
      </c>
      <c r="G1383" s="0" t="n">
        <v>201611</v>
      </c>
      <c r="H1383" s="0" t="s">
        <v>74</v>
      </c>
      <c r="I1383" s="0" t="s">
        <v>75</v>
      </c>
      <c r="J1383" s="0" t="s">
        <v>76</v>
      </c>
      <c r="K1383" s="0" t="s">
        <v>77</v>
      </c>
      <c r="L1383" s="0" t="s">
        <v>1645</v>
      </c>
      <c r="M1383" s="0" t="s">
        <v>1646</v>
      </c>
      <c r="N1383" s="0" t="s">
        <v>1647</v>
      </c>
      <c r="O1383" s="0" t="s">
        <v>133</v>
      </c>
      <c r="P1383" s="0" t="str">
        <f aca="false">"1162473906                    "</f>
        <v>1162473906                    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5.97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1</v>
      </c>
      <c r="BI1383" s="0" t="n">
        <v>0.5</v>
      </c>
      <c r="BJ1383" s="0" t="n">
        <v>0.2</v>
      </c>
      <c r="BK1383" s="0" t="n">
        <v>0.5</v>
      </c>
      <c r="BL1383" s="0" t="n">
        <v>78.51</v>
      </c>
      <c r="BM1383" s="0" t="n">
        <v>10.99</v>
      </c>
      <c r="BN1383" s="0" t="n">
        <v>89.5</v>
      </c>
      <c r="BO1383" s="0" t="n">
        <v>89.5</v>
      </c>
      <c r="BQ1383" s="0" t="s">
        <v>939</v>
      </c>
      <c r="BR1383" s="0" t="s">
        <v>84</v>
      </c>
      <c r="BS1383" s="2" t="n">
        <v>42506</v>
      </c>
      <c r="BT1383" s="3" t="n">
        <v>0.4375</v>
      </c>
      <c r="BU1383" s="0" t="s">
        <v>1648</v>
      </c>
      <c r="BV1383" s="0" t="s">
        <v>86</v>
      </c>
      <c r="BY1383" s="0" t="n">
        <v>1200</v>
      </c>
      <c r="CC1383" s="0" t="s">
        <v>1646</v>
      </c>
      <c r="CD1383" s="0" t="n">
        <v>4399</v>
      </c>
      <c r="CE1383" s="0" t="s">
        <v>144</v>
      </c>
      <c r="CF1383" s="2" t="n">
        <v>42507</v>
      </c>
      <c r="CI1383" s="0" t="n">
        <v>1</v>
      </c>
      <c r="CJ1383" s="0" t="n">
        <v>1</v>
      </c>
      <c r="CK1383" s="0" t="n">
        <v>23</v>
      </c>
      <c r="CL1383" s="0" t="s">
        <v>89</v>
      </c>
    </row>
    <row r="1384" customFormat="false" ht="15" hidden="false" customHeight="false" outlineLevel="0" collapsed="false">
      <c r="A1384" s="0" t="s">
        <v>71</v>
      </c>
      <c r="B1384" s="0" t="s">
        <v>72</v>
      </c>
      <c r="C1384" s="0" t="s">
        <v>73</v>
      </c>
      <c r="E1384" s="0" t="str">
        <f aca="false">"A0084000046873"</f>
        <v>A0084000046873</v>
      </c>
      <c r="F1384" s="2" t="n">
        <v>42503</v>
      </c>
      <c r="G1384" s="0" t="n">
        <v>201611</v>
      </c>
      <c r="H1384" s="0" t="s">
        <v>74</v>
      </c>
      <c r="I1384" s="0" t="s">
        <v>75</v>
      </c>
      <c r="J1384" s="0" t="s">
        <v>76</v>
      </c>
      <c r="K1384" s="0" t="s">
        <v>77</v>
      </c>
      <c r="L1384" s="0" t="s">
        <v>187</v>
      </c>
      <c r="M1384" s="0" t="s">
        <v>188</v>
      </c>
      <c r="N1384" s="0" t="s">
        <v>1535</v>
      </c>
      <c r="O1384" s="0" t="s">
        <v>133</v>
      </c>
      <c r="P1384" s="0" t="str">
        <f aca="false">"1162473885                    "</f>
        <v>1162473885                    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3.08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234</v>
      </c>
      <c r="BF1384" s="0" t="n">
        <v>0</v>
      </c>
      <c r="BG1384" s="0" t="n">
        <v>0</v>
      </c>
      <c r="BH1384" s="0" t="n">
        <v>1</v>
      </c>
      <c r="BI1384" s="0" t="n">
        <v>0.5</v>
      </c>
      <c r="BJ1384" s="0" t="n">
        <v>0.2</v>
      </c>
      <c r="BK1384" s="0" t="n">
        <v>0.5</v>
      </c>
      <c r="BL1384" s="0" t="n">
        <v>274.52</v>
      </c>
      <c r="BM1384" s="0" t="n">
        <v>38.43</v>
      </c>
      <c r="BN1384" s="0" t="n">
        <v>312.95</v>
      </c>
      <c r="BO1384" s="0" t="n">
        <v>312.95</v>
      </c>
      <c r="BQ1384" s="0" t="s">
        <v>83</v>
      </c>
      <c r="BR1384" s="0" t="s">
        <v>84</v>
      </c>
      <c r="BS1384" s="2" t="n">
        <v>42505</v>
      </c>
      <c r="BT1384" s="3" t="n">
        <v>0.354166666666667</v>
      </c>
      <c r="BU1384" s="0" t="s">
        <v>1649</v>
      </c>
      <c r="BV1384" s="0" t="s">
        <v>89</v>
      </c>
      <c r="BW1384" s="0" t="s">
        <v>95</v>
      </c>
      <c r="BX1384" s="0" t="s">
        <v>177</v>
      </c>
      <c r="BY1384" s="0" t="n">
        <v>1200</v>
      </c>
      <c r="BZ1384" s="0" t="s">
        <v>1650</v>
      </c>
      <c r="CC1384" s="0" t="s">
        <v>188</v>
      </c>
      <c r="CD1384" s="0" t="n">
        <v>3610</v>
      </c>
      <c r="CE1384" s="0" t="s">
        <v>87</v>
      </c>
      <c r="CF1384" s="2" t="n">
        <v>42508</v>
      </c>
      <c r="CI1384" s="0" t="n">
        <v>1</v>
      </c>
      <c r="CJ1384" s="0" t="n">
        <v>0</v>
      </c>
      <c r="CK1384" s="0" t="n">
        <v>21</v>
      </c>
      <c r="CL1384" s="0" t="s">
        <v>89</v>
      </c>
    </row>
    <row r="1385" customFormat="false" ht="15" hidden="false" customHeight="false" outlineLevel="0" collapsed="false">
      <c r="A1385" s="0" t="s">
        <v>71</v>
      </c>
      <c r="B1385" s="0" t="s">
        <v>72</v>
      </c>
      <c r="C1385" s="0" t="s">
        <v>73</v>
      </c>
      <c r="E1385" s="0" t="str">
        <f aca="false">"A0084000046885"</f>
        <v>A0084000046885</v>
      </c>
      <c r="F1385" s="2" t="n">
        <v>42503</v>
      </c>
      <c r="G1385" s="0" t="n">
        <v>201611</v>
      </c>
      <c r="H1385" s="0" t="s">
        <v>74</v>
      </c>
      <c r="I1385" s="0" t="s">
        <v>75</v>
      </c>
      <c r="J1385" s="0" t="s">
        <v>76</v>
      </c>
      <c r="K1385" s="0" t="s">
        <v>77</v>
      </c>
      <c r="L1385" s="0" t="s">
        <v>145</v>
      </c>
      <c r="M1385" s="0" t="s">
        <v>146</v>
      </c>
      <c r="N1385" s="0" t="s">
        <v>648</v>
      </c>
      <c r="O1385" s="0" t="s">
        <v>133</v>
      </c>
      <c r="P1385" s="0" t="str">
        <f aca="false">"1162473898                    "</f>
        <v>1162473898                    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3.85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1</v>
      </c>
      <c r="BI1385" s="0" t="n">
        <v>0.7</v>
      </c>
      <c r="BJ1385" s="0" t="n">
        <v>2.2</v>
      </c>
      <c r="BK1385" s="0" t="n">
        <v>2.5</v>
      </c>
      <c r="BL1385" s="0" t="n">
        <v>50.65</v>
      </c>
      <c r="BM1385" s="0" t="n">
        <v>7.09</v>
      </c>
      <c r="BN1385" s="0" t="n">
        <v>57.74</v>
      </c>
      <c r="BO1385" s="0" t="n">
        <v>57.74</v>
      </c>
      <c r="BQ1385" s="0" t="s">
        <v>1651</v>
      </c>
      <c r="BR1385" s="0" t="s">
        <v>84</v>
      </c>
      <c r="BS1385" s="2" t="n">
        <v>42506</v>
      </c>
      <c r="BT1385" s="3" t="n">
        <v>0.369444444444444</v>
      </c>
      <c r="BU1385" s="0" t="s">
        <v>1652</v>
      </c>
      <c r="BV1385" s="0" t="s">
        <v>86</v>
      </c>
      <c r="BY1385" s="0" t="n">
        <v>11158.04</v>
      </c>
      <c r="CC1385" s="0" t="s">
        <v>146</v>
      </c>
      <c r="CD1385" s="0" t="n">
        <v>6045</v>
      </c>
      <c r="CE1385" s="0" t="s">
        <v>87</v>
      </c>
      <c r="CF1385" s="2" t="n">
        <v>42507</v>
      </c>
      <c r="CI1385" s="0" t="n">
        <v>1</v>
      </c>
      <c r="CJ1385" s="0" t="n">
        <v>1</v>
      </c>
      <c r="CK1385" s="0" t="n">
        <v>21</v>
      </c>
      <c r="CL1385" s="0" t="s">
        <v>89</v>
      </c>
    </row>
    <row r="1386" customFormat="false" ht="15" hidden="false" customHeight="false" outlineLevel="0" collapsed="false">
      <c r="A1386" s="0" t="s">
        <v>71</v>
      </c>
      <c r="B1386" s="0" t="s">
        <v>72</v>
      </c>
      <c r="C1386" s="0" t="s">
        <v>73</v>
      </c>
      <c r="E1386" s="0" t="str">
        <f aca="false">"A0084000046874"</f>
        <v>A0084000046874</v>
      </c>
      <c r="F1386" s="2" t="n">
        <v>42503</v>
      </c>
      <c r="G1386" s="0" t="n">
        <v>201611</v>
      </c>
      <c r="H1386" s="0" t="s">
        <v>74</v>
      </c>
      <c r="I1386" s="0" t="s">
        <v>75</v>
      </c>
      <c r="J1386" s="0" t="s">
        <v>76</v>
      </c>
      <c r="K1386" s="0" t="s">
        <v>77</v>
      </c>
      <c r="L1386" s="0" t="s">
        <v>217</v>
      </c>
      <c r="M1386" s="0" t="s">
        <v>218</v>
      </c>
      <c r="N1386" s="0" t="s">
        <v>534</v>
      </c>
      <c r="O1386" s="0" t="s">
        <v>133</v>
      </c>
      <c r="P1386" s="0" t="str">
        <f aca="false">"1162473883                    "</f>
        <v>1162473883                    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6.16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1</v>
      </c>
      <c r="BI1386" s="0" t="n">
        <v>3.3</v>
      </c>
      <c r="BJ1386" s="0" t="n">
        <v>3.8</v>
      </c>
      <c r="BK1386" s="0" t="n">
        <v>4</v>
      </c>
      <c r="BL1386" s="0" t="n">
        <v>81.04</v>
      </c>
      <c r="BM1386" s="0" t="n">
        <v>11.35</v>
      </c>
      <c r="BN1386" s="0" t="n">
        <v>92.39</v>
      </c>
      <c r="BO1386" s="0" t="n">
        <v>92.39</v>
      </c>
      <c r="BQ1386" s="0" t="s">
        <v>535</v>
      </c>
      <c r="BR1386" s="0" t="s">
        <v>84</v>
      </c>
      <c r="BS1386" s="2" t="n">
        <v>42506</v>
      </c>
      <c r="BT1386" s="3" t="n">
        <v>0.436805555555556</v>
      </c>
      <c r="BU1386" s="0" t="s">
        <v>1653</v>
      </c>
      <c r="BV1386" s="0" t="s">
        <v>86</v>
      </c>
      <c r="BY1386" s="0" t="n">
        <v>19209.96</v>
      </c>
      <c r="BZ1386" s="0" t="s">
        <v>27</v>
      </c>
      <c r="CC1386" s="0" t="s">
        <v>218</v>
      </c>
      <c r="CD1386" s="0" t="n">
        <v>5201</v>
      </c>
      <c r="CE1386" s="0" t="s">
        <v>87</v>
      </c>
      <c r="CF1386" s="2" t="n">
        <v>42508</v>
      </c>
      <c r="CI1386" s="0" t="n">
        <v>1</v>
      </c>
      <c r="CJ1386" s="0" t="n">
        <v>1</v>
      </c>
      <c r="CK1386" s="0" t="n">
        <v>21</v>
      </c>
      <c r="CL1386" s="0" t="s">
        <v>89</v>
      </c>
    </row>
    <row r="1387" customFormat="false" ht="15" hidden="false" customHeight="false" outlineLevel="0" collapsed="false">
      <c r="A1387" s="0" t="s">
        <v>71</v>
      </c>
      <c r="B1387" s="0" t="s">
        <v>72</v>
      </c>
      <c r="C1387" s="0" t="s">
        <v>73</v>
      </c>
      <c r="E1387" s="0" t="str">
        <f aca="false">"A0084000046895"</f>
        <v>A0084000046895</v>
      </c>
      <c r="F1387" s="2" t="n">
        <v>42503</v>
      </c>
      <c r="G1387" s="0" t="n">
        <v>201611</v>
      </c>
      <c r="H1387" s="0" t="s">
        <v>74</v>
      </c>
      <c r="I1387" s="0" t="s">
        <v>75</v>
      </c>
      <c r="J1387" s="0" t="s">
        <v>76</v>
      </c>
      <c r="K1387" s="0" t="s">
        <v>77</v>
      </c>
      <c r="L1387" s="0" t="s">
        <v>138</v>
      </c>
      <c r="M1387" s="0" t="s">
        <v>79</v>
      </c>
      <c r="N1387" s="0" t="s">
        <v>451</v>
      </c>
      <c r="O1387" s="0" t="s">
        <v>133</v>
      </c>
      <c r="P1387" s="0" t="str">
        <f aca="false">"1162473907                    "</f>
        <v>1162473907                    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3.85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1</v>
      </c>
      <c r="BI1387" s="0" t="n">
        <v>0.5</v>
      </c>
      <c r="BJ1387" s="0" t="n">
        <v>2.2</v>
      </c>
      <c r="BK1387" s="0" t="n">
        <v>2.5</v>
      </c>
      <c r="BL1387" s="0" t="n">
        <v>50.65</v>
      </c>
      <c r="BM1387" s="0" t="n">
        <v>7.09</v>
      </c>
      <c r="BN1387" s="0" t="n">
        <v>57.74</v>
      </c>
      <c r="BO1387" s="0" t="n">
        <v>57.74</v>
      </c>
      <c r="BQ1387" s="0" t="s">
        <v>452</v>
      </c>
      <c r="BR1387" s="0" t="s">
        <v>84</v>
      </c>
      <c r="BS1387" s="2" t="n">
        <v>42504</v>
      </c>
      <c r="BT1387" s="3" t="n">
        <v>0.416666666666667</v>
      </c>
      <c r="BU1387" s="0" t="s">
        <v>805</v>
      </c>
      <c r="BV1387" s="0" t="s">
        <v>86</v>
      </c>
      <c r="BY1387" s="0" t="n">
        <v>10848.6</v>
      </c>
      <c r="CC1387" s="0" t="s">
        <v>79</v>
      </c>
      <c r="CD1387" s="0" t="n">
        <v>7490</v>
      </c>
      <c r="CE1387" s="0" t="s">
        <v>144</v>
      </c>
      <c r="CF1387" s="2" t="n">
        <v>42508</v>
      </c>
      <c r="CI1387" s="0" t="n">
        <v>1</v>
      </c>
      <c r="CJ1387" s="0" t="n">
        <v>0</v>
      </c>
      <c r="CK1387" s="0" t="n">
        <v>21</v>
      </c>
      <c r="CL1387" s="0" t="s">
        <v>89</v>
      </c>
    </row>
    <row r="1388" customFormat="false" ht="15" hidden="false" customHeight="false" outlineLevel="0" collapsed="false">
      <c r="A1388" s="0" t="s">
        <v>71</v>
      </c>
      <c r="B1388" s="0" t="s">
        <v>72</v>
      </c>
      <c r="C1388" s="0" t="s">
        <v>73</v>
      </c>
      <c r="E1388" s="0" t="str">
        <f aca="false">"A0084000046883"</f>
        <v>A0084000046883</v>
      </c>
      <c r="F1388" s="2" t="n">
        <v>42503</v>
      </c>
      <c r="G1388" s="0" t="n">
        <v>201611</v>
      </c>
      <c r="H1388" s="0" t="s">
        <v>74</v>
      </c>
      <c r="I1388" s="0" t="s">
        <v>75</v>
      </c>
      <c r="J1388" s="0" t="s">
        <v>76</v>
      </c>
      <c r="K1388" s="0" t="s">
        <v>77</v>
      </c>
      <c r="L1388" s="0" t="s">
        <v>138</v>
      </c>
      <c r="M1388" s="0" t="s">
        <v>79</v>
      </c>
      <c r="N1388" s="0" t="s">
        <v>1210</v>
      </c>
      <c r="O1388" s="0" t="s">
        <v>133</v>
      </c>
      <c r="P1388" s="0" t="str">
        <f aca="false">"1162473880                    "</f>
        <v>1162473880                    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3.08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1</v>
      </c>
      <c r="BI1388" s="0" t="n">
        <v>0.5</v>
      </c>
      <c r="BJ1388" s="0" t="n">
        <v>0.2</v>
      </c>
      <c r="BK1388" s="0" t="n">
        <v>0.5</v>
      </c>
      <c r="BL1388" s="0" t="n">
        <v>40.52</v>
      </c>
      <c r="BM1388" s="0" t="n">
        <v>5.67</v>
      </c>
      <c r="BN1388" s="0" t="n">
        <v>46.19</v>
      </c>
      <c r="BO1388" s="0" t="n">
        <v>46.19</v>
      </c>
      <c r="BQ1388" s="0" t="s">
        <v>115</v>
      </c>
      <c r="BR1388" s="0" t="s">
        <v>84</v>
      </c>
      <c r="BS1388" s="2" t="n">
        <v>42506</v>
      </c>
      <c r="BT1388" s="3" t="n">
        <v>0.416666666666667</v>
      </c>
      <c r="BU1388" s="0" t="s">
        <v>1654</v>
      </c>
      <c r="BV1388" s="0" t="s">
        <v>86</v>
      </c>
      <c r="BY1388" s="0" t="n">
        <v>1200</v>
      </c>
      <c r="CC1388" s="0" t="s">
        <v>79</v>
      </c>
      <c r="CD1388" s="0" t="n">
        <v>7460</v>
      </c>
      <c r="CE1388" s="0" t="s">
        <v>87</v>
      </c>
      <c r="CF1388" s="2" t="n">
        <v>42507</v>
      </c>
      <c r="CI1388" s="0" t="n">
        <v>1</v>
      </c>
      <c r="CJ1388" s="0" t="n">
        <v>1</v>
      </c>
      <c r="CK1388" s="0" t="n">
        <v>21</v>
      </c>
      <c r="CL1388" s="0" t="s">
        <v>89</v>
      </c>
    </row>
    <row r="1389" customFormat="false" ht="15" hidden="false" customHeight="false" outlineLevel="0" collapsed="false">
      <c r="A1389" s="0" t="s">
        <v>71</v>
      </c>
      <c r="B1389" s="0" t="s">
        <v>72</v>
      </c>
      <c r="C1389" s="0" t="s">
        <v>73</v>
      </c>
      <c r="E1389" s="0" t="str">
        <f aca="false">"A0084000046886"</f>
        <v>A0084000046886</v>
      </c>
      <c r="F1389" s="2" t="n">
        <v>42503</v>
      </c>
      <c r="G1389" s="0" t="n">
        <v>201611</v>
      </c>
      <c r="H1389" s="0" t="s">
        <v>74</v>
      </c>
      <c r="I1389" s="0" t="s">
        <v>75</v>
      </c>
      <c r="J1389" s="0" t="s">
        <v>76</v>
      </c>
      <c r="K1389" s="0" t="s">
        <v>77</v>
      </c>
      <c r="L1389" s="0" t="s">
        <v>164</v>
      </c>
      <c r="M1389" s="0" t="s">
        <v>165</v>
      </c>
      <c r="N1389" s="0" t="s">
        <v>1655</v>
      </c>
      <c r="O1389" s="0" t="s">
        <v>133</v>
      </c>
      <c r="P1389" s="0" t="str">
        <f aca="false">"1162473864                    "</f>
        <v>1162473864                    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3.08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1</v>
      </c>
      <c r="BI1389" s="0" t="n">
        <v>0.5</v>
      </c>
      <c r="BJ1389" s="0" t="n">
        <v>0.2</v>
      </c>
      <c r="BK1389" s="0" t="n">
        <v>0.5</v>
      </c>
      <c r="BL1389" s="0" t="n">
        <v>40.52</v>
      </c>
      <c r="BM1389" s="0" t="n">
        <v>5.67</v>
      </c>
      <c r="BN1389" s="0" t="n">
        <v>46.19</v>
      </c>
      <c r="BO1389" s="0" t="n">
        <v>46.19</v>
      </c>
      <c r="BQ1389" s="0" t="s">
        <v>115</v>
      </c>
      <c r="BR1389" s="0" t="s">
        <v>84</v>
      </c>
      <c r="BS1389" s="2" t="n">
        <v>42506</v>
      </c>
      <c r="BT1389" s="3" t="n">
        <v>0.4375</v>
      </c>
      <c r="BU1389" s="0" t="s">
        <v>1656</v>
      </c>
      <c r="BV1389" s="0" t="s">
        <v>86</v>
      </c>
      <c r="BY1389" s="0" t="n">
        <v>1200</v>
      </c>
      <c r="CC1389" s="0" t="s">
        <v>165</v>
      </c>
      <c r="CD1389" s="0" t="n">
        <v>4052</v>
      </c>
      <c r="CE1389" s="0" t="s">
        <v>144</v>
      </c>
      <c r="CF1389" s="2" t="n">
        <v>42507</v>
      </c>
      <c r="CI1389" s="0" t="n">
        <v>1</v>
      </c>
      <c r="CJ1389" s="0" t="n">
        <v>1</v>
      </c>
      <c r="CK1389" s="0" t="n">
        <v>21</v>
      </c>
      <c r="CL1389" s="0" t="s">
        <v>89</v>
      </c>
    </row>
    <row r="1390" customFormat="false" ht="15" hidden="false" customHeight="false" outlineLevel="0" collapsed="false">
      <c r="A1390" s="0" t="s">
        <v>71</v>
      </c>
      <c r="B1390" s="0" t="s">
        <v>72</v>
      </c>
      <c r="C1390" s="0" t="s">
        <v>73</v>
      </c>
      <c r="E1390" s="0" t="str">
        <f aca="false">"A0084000046906"</f>
        <v>A0084000046906</v>
      </c>
      <c r="F1390" s="2" t="n">
        <v>42503</v>
      </c>
      <c r="G1390" s="0" t="n">
        <v>201611</v>
      </c>
      <c r="H1390" s="0" t="s">
        <v>74</v>
      </c>
      <c r="I1390" s="0" t="s">
        <v>75</v>
      </c>
      <c r="J1390" s="0" t="s">
        <v>76</v>
      </c>
      <c r="K1390" s="0" t="s">
        <v>77</v>
      </c>
      <c r="L1390" s="0" t="s">
        <v>120</v>
      </c>
      <c r="M1390" s="0" t="s">
        <v>121</v>
      </c>
      <c r="N1390" s="0" t="s">
        <v>334</v>
      </c>
      <c r="O1390" s="0" t="s">
        <v>133</v>
      </c>
      <c r="P1390" s="0" t="str">
        <f aca="false">"1162473923                    "</f>
        <v>1162473923                    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5.97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1</v>
      </c>
      <c r="BI1390" s="0" t="n">
        <v>0.5</v>
      </c>
      <c r="BJ1390" s="0" t="n">
        <v>0.2</v>
      </c>
      <c r="BK1390" s="0" t="n">
        <v>0.5</v>
      </c>
      <c r="BL1390" s="0" t="n">
        <v>78.51</v>
      </c>
      <c r="BM1390" s="0" t="n">
        <v>10.99</v>
      </c>
      <c r="BN1390" s="0" t="n">
        <v>89.5</v>
      </c>
      <c r="BO1390" s="0" t="n">
        <v>89.5</v>
      </c>
      <c r="BQ1390" s="0" t="s">
        <v>83</v>
      </c>
      <c r="BR1390" s="0" t="s">
        <v>84</v>
      </c>
      <c r="BS1390" s="2" t="n">
        <v>42506</v>
      </c>
      <c r="BT1390" s="3" t="n">
        <v>0.416666666666667</v>
      </c>
      <c r="BU1390" s="0" t="s">
        <v>335</v>
      </c>
      <c r="BV1390" s="0" t="s">
        <v>86</v>
      </c>
      <c r="BY1390" s="0" t="n">
        <v>1200</v>
      </c>
      <c r="CC1390" s="0" t="s">
        <v>121</v>
      </c>
      <c r="CD1390" s="0" t="n">
        <v>3370</v>
      </c>
      <c r="CE1390" s="0" t="s">
        <v>144</v>
      </c>
      <c r="CF1390" s="2" t="n">
        <v>42509</v>
      </c>
      <c r="CI1390" s="0" t="n">
        <v>2</v>
      </c>
      <c r="CJ1390" s="0" t="n">
        <v>1</v>
      </c>
      <c r="CK1390" s="0" t="n">
        <v>23</v>
      </c>
      <c r="CL1390" s="0" t="s">
        <v>89</v>
      </c>
    </row>
    <row r="1391" customFormat="false" ht="15" hidden="false" customHeight="false" outlineLevel="0" collapsed="false">
      <c r="A1391" s="0" t="s">
        <v>71</v>
      </c>
      <c r="B1391" s="0" t="s">
        <v>72</v>
      </c>
      <c r="C1391" s="0" t="s">
        <v>73</v>
      </c>
      <c r="E1391" s="0" t="str">
        <f aca="false">"A0084000046898"</f>
        <v>A0084000046898</v>
      </c>
      <c r="F1391" s="2" t="n">
        <v>42503</v>
      </c>
      <c r="G1391" s="0" t="n">
        <v>201611</v>
      </c>
      <c r="H1391" s="0" t="s">
        <v>74</v>
      </c>
      <c r="I1391" s="0" t="s">
        <v>75</v>
      </c>
      <c r="J1391" s="0" t="s">
        <v>76</v>
      </c>
      <c r="K1391" s="0" t="s">
        <v>77</v>
      </c>
      <c r="L1391" s="0" t="s">
        <v>138</v>
      </c>
      <c r="M1391" s="0" t="s">
        <v>79</v>
      </c>
      <c r="N1391" s="0" t="s">
        <v>840</v>
      </c>
      <c r="O1391" s="0" t="s">
        <v>133</v>
      </c>
      <c r="P1391" s="0" t="str">
        <f aca="false">"1162473916                    "</f>
        <v>1162473916                    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3.08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1</v>
      </c>
      <c r="BI1391" s="0" t="n">
        <v>0.5</v>
      </c>
      <c r="BJ1391" s="0" t="n">
        <v>0.2</v>
      </c>
      <c r="BK1391" s="0" t="n">
        <v>0.5</v>
      </c>
      <c r="BL1391" s="0" t="n">
        <v>40.52</v>
      </c>
      <c r="BM1391" s="0" t="n">
        <v>5.67</v>
      </c>
      <c r="BN1391" s="0" t="n">
        <v>46.19</v>
      </c>
      <c r="BO1391" s="0" t="n">
        <v>46.19</v>
      </c>
      <c r="BQ1391" s="0" t="s">
        <v>115</v>
      </c>
      <c r="BR1391" s="0" t="s">
        <v>84</v>
      </c>
      <c r="BS1391" s="2" t="n">
        <v>42506</v>
      </c>
      <c r="BT1391" s="3" t="n">
        <v>0.416666666666667</v>
      </c>
      <c r="BU1391" s="0" t="s">
        <v>1657</v>
      </c>
      <c r="BV1391" s="0" t="s">
        <v>86</v>
      </c>
      <c r="BY1391" s="0" t="n">
        <v>1200</v>
      </c>
      <c r="CC1391" s="0" t="s">
        <v>79</v>
      </c>
      <c r="CD1391" s="0" t="n">
        <v>7460</v>
      </c>
      <c r="CE1391" s="0" t="s">
        <v>144</v>
      </c>
      <c r="CF1391" s="2" t="n">
        <v>42507</v>
      </c>
      <c r="CI1391" s="0" t="n">
        <v>1</v>
      </c>
      <c r="CJ1391" s="0" t="n">
        <v>1</v>
      </c>
      <c r="CK1391" s="0" t="n">
        <v>21</v>
      </c>
      <c r="CL1391" s="0" t="s">
        <v>89</v>
      </c>
    </row>
    <row r="1392" customFormat="false" ht="15" hidden="false" customHeight="false" outlineLevel="0" collapsed="false">
      <c r="A1392" s="0" t="s">
        <v>71</v>
      </c>
      <c r="B1392" s="0" t="s">
        <v>72</v>
      </c>
      <c r="C1392" s="0" t="s">
        <v>73</v>
      </c>
      <c r="E1392" s="0" t="str">
        <f aca="false">"A0084000046878"</f>
        <v>A0084000046878</v>
      </c>
      <c r="F1392" s="2" t="n">
        <v>42503</v>
      </c>
      <c r="G1392" s="0" t="n">
        <v>201611</v>
      </c>
      <c r="H1392" s="0" t="s">
        <v>74</v>
      </c>
      <c r="I1392" s="0" t="s">
        <v>75</v>
      </c>
      <c r="J1392" s="0" t="s">
        <v>76</v>
      </c>
      <c r="K1392" s="0" t="s">
        <v>77</v>
      </c>
      <c r="L1392" s="0" t="s">
        <v>164</v>
      </c>
      <c r="M1392" s="0" t="s">
        <v>165</v>
      </c>
      <c r="N1392" s="0" t="s">
        <v>1091</v>
      </c>
      <c r="O1392" s="0" t="s">
        <v>133</v>
      </c>
      <c r="P1392" s="0" t="str">
        <f aca="false">"1162473840                    "</f>
        <v>1162473840                    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3.08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1</v>
      </c>
      <c r="BI1392" s="0" t="n">
        <v>0.5</v>
      </c>
      <c r="BJ1392" s="0" t="n">
        <v>0.2</v>
      </c>
      <c r="BK1392" s="0" t="n">
        <v>0.5</v>
      </c>
      <c r="BL1392" s="0" t="n">
        <v>40.52</v>
      </c>
      <c r="BM1392" s="0" t="n">
        <v>5.67</v>
      </c>
      <c r="BN1392" s="0" t="n">
        <v>46.19</v>
      </c>
      <c r="BO1392" s="0" t="n">
        <v>46.19</v>
      </c>
      <c r="BQ1392" s="0" t="s">
        <v>83</v>
      </c>
      <c r="BR1392" s="0" t="s">
        <v>84</v>
      </c>
      <c r="BS1392" s="2" t="n">
        <v>42506</v>
      </c>
      <c r="BT1392" s="3" t="n">
        <v>0.372222222222222</v>
      </c>
      <c r="BU1392" s="0" t="s">
        <v>1658</v>
      </c>
      <c r="BV1392" s="0" t="s">
        <v>86</v>
      </c>
      <c r="BY1392" s="0" t="n">
        <v>1200</v>
      </c>
      <c r="CC1392" s="0" t="s">
        <v>165</v>
      </c>
      <c r="CD1392" s="0" t="n">
        <v>4093</v>
      </c>
      <c r="CE1392" s="0" t="s">
        <v>144</v>
      </c>
      <c r="CF1392" s="2" t="n">
        <v>42506</v>
      </c>
      <c r="CI1392" s="0" t="n">
        <v>1</v>
      </c>
      <c r="CJ1392" s="0" t="n">
        <v>1</v>
      </c>
      <c r="CK1392" s="0" t="n">
        <v>21</v>
      </c>
      <c r="CL1392" s="0" t="s">
        <v>89</v>
      </c>
    </row>
    <row r="1393" customFormat="false" ht="15" hidden="false" customHeight="false" outlineLevel="0" collapsed="false">
      <c r="A1393" s="0" t="s">
        <v>71</v>
      </c>
      <c r="B1393" s="0" t="s">
        <v>72</v>
      </c>
      <c r="C1393" s="0" t="s">
        <v>73</v>
      </c>
      <c r="E1393" s="0" t="str">
        <f aca="false">"A0084000046889"</f>
        <v>A0084000046889</v>
      </c>
      <c r="F1393" s="2" t="n">
        <v>42503</v>
      </c>
      <c r="G1393" s="0" t="n">
        <v>201611</v>
      </c>
      <c r="H1393" s="0" t="s">
        <v>74</v>
      </c>
      <c r="I1393" s="0" t="s">
        <v>75</v>
      </c>
      <c r="J1393" s="0" t="s">
        <v>76</v>
      </c>
      <c r="K1393" s="0" t="s">
        <v>77</v>
      </c>
      <c r="L1393" s="0" t="s">
        <v>145</v>
      </c>
      <c r="M1393" s="0" t="s">
        <v>146</v>
      </c>
      <c r="N1393" s="0" t="s">
        <v>1207</v>
      </c>
      <c r="O1393" s="0" t="s">
        <v>133</v>
      </c>
      <c r="P1393" s="0" t="str">
        <f aca="false">"1162473887                    "</f>
        <v>1162473887                    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14.64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1</v>
      </c>
      <c r="BI1393" s="0" t="n">
        <v>8.6</v>
      </c>
      <c r="BJ1393" s="0" t="n">
        <v>9.3</v>
      </c>
      <c r="BK1393" s="0" t="n">
        <v>9.5</v>
      </c>
      <c r="BL1393" s="0" t="n">
        <v>192.48</v>
      </c>
      <c r="BM1393" s="0" t="n">
        <v>26.95</v>
      </c>
      <c r="BN1393" s="0" t="n">
        <v>219.43</v>
      </c>
      <c r="BO1393" s="0" t="n">
        <v>219.43</v>
      </c>
      <c r="BQ1393" s="0" t="s">
        <v>115</v>
      </c>
      <c r="BR1393" s="0" t="s">
        <v>84</v>
      </c>
      <c r="BS1393" s="2" t="n">
        <v>42506</v>
      </c>
      <c r="BT1393" s="3" t="n">
        <v>0.427083333333333</v>
      </c>
      <c r="BU1393" s="0" t="s">
        <v>1659</v>
      </c>
      <c r="BV1393" s="0" t="s">
        <v>86</v>
      </c>
      <c r="BY1393" s="0" t="n">
        <v>46271.23</v>
      </c>
      <c r="CC1393" s="0" t="s">
        <v>146</v>
      </c>
      <c r="CD1393" s="0" t="n">
        <v>6045</v>
      </c>
      <c r="CE1393" s="0" t="s">
        <v>87</v>
      </c>
      <c r="CF1393" s="2" t="n">
        <v>42507</v>
      </c>
      <c r="CI1393" s="0" t="n">
        <v>1</v>
      </c>
      <c r="CJ1393" s="0" t="n">
        <v>1</v>
      </c>
      <c r="CK1393" s="0" t="n">
        <v>21</v>
      </c>
      <c r="CL1393" s="0" t="s">
        <v>89</v>
      </c>
    </row>
    <row r="1394" customFormat="false" ht="15" hidden="false" customHeight="false" outlineLevel="0" collapsed="false">
      <c r="A1394" s="0" t="s">
        <v>71</v>
      </c>
      <c r="B1394" s="0" t="s">
        <v>72</v>
      </c>
      <c r="C1394" s="0" t="s">
        <v>73</v>
      </c>
      <c r="E1394" s="0" t="str">
        <f aca="false">"A0084000046875"</f>
        <v>A0084000046875</v>
      </c>
      <c r="F1394" s="2" t="n">
        <v>42503</v>
      </c>
      <c r="G1394" s="0" t="n">
        <v>201611</v>
      </c>
      <c r="H1394" s="0" t="s">
        <v>74</v>
      </c>
      <c r="I1394" s="0" t="s">
        <v>75</v>
      </c>
      <c r="J1394" s="0" t="s">
        <v>76</v>
      </c>
      <c r="K1394" s="0" t="s">
        <v>77</v>
      </c>
      <c r="L1394" s="0" t="s">
        <v>164</v>
      </c>
      <c r="M1394" s="0" t="s">
        <v>165</v>
      </c>
      <c r="N1394" s="0" t="s">
        <v>1060</v>
      </c>
      <c r="O1394" s="0" t="s">
        <v>133</v>
      </c>
      <c r="P1394" s="0" t="str">
        <f aca="false">"1162473843                    "</f>
        <v>1162473843                    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3.08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1</v>
      </c>
      <c r="BI1394" s="0" t="n">
        <v>0.5</v>
      </c>
      <c r="BJ1394" s="0" t="n">
        <v>0.2</v>
      </c>
      <c r="BK1394" s="0" t="n">
        <v>0.5</v>
      </c>
      <c r="BL1394" s="0" t="n">
        <v>40.52</v>
      </c>
      <c r="BM1394" s="0" t="n">
        <v>5.67</v>
      </c>
      <c r="BN1394" s="0" t="n">
        <v>46.19</v>
      </c>
      <c r="BO1394" s="0" t="n">
        <v>46.19</v>
      </c>
      <c r="BQ1394" s="0" t="s">
        <v>83</v>
      </c>
      <c r="BR1394" s="0" t="s">
        <v>84</v>
      </c>
      <c r="BS1394" s="2" t="n">
        <v>42506</v>
      </c>
      <c r="BT1394" s="3" t="n">
        <v>0.319444444444445</v>
      </c>
      <c r="BU1394" s="0" t="s">
        <v>1608</v>
      </c>
      <c r="BV1394" s="0" t="s">
        <v>86</v>
      </c>
      <c r="BY1394" s="0" t="n">
        <v>1200</v>
      </c>
      <c r="CC1394" s="0" t="s">
        <v>165</v>
      </c>
      <c r="CD1394" s="0" t="n">
        <v>4052</v>
      </c>
      <c r="CE1394" s="0" t="s">
        <v>87</v>
      </c>
      <c r="CF1394" s="2" t="n">
        <v>42507</v>
      </c>
      <c r="CI1394" s="0" t="n">
        <v>1</v>
      </c>
      <c r="CJ1394" s="0" t="n">
        <v>1</v>
      </c>
      <c r="CK1394" s="0" t="n">
        <v>21</v>
      </c>
      <c r="CL1394" s="0" t="s">
        <v>89</v>
      </c>
    </row>
    <row r="1395" customFormat="false" ht="15" hidden="false" customHeight="false" outlineLevel="0" collapsed="false">
      <c r="A1395" s="0" t="s">
        <v>71</v>
      </c>
      <c r="B1395" s="0" t="s">
        <v>72</v>
      </c>
      <c r="C1395" s="0" t="s">
        <v>73</v>
      </c>
      <c r="E1395" s="0" t="str">
        <f aca="false">"A0084000046899"</f>
        <v>A0084000046899</v>
      </c>
      <c r="F1395" s="2" t="n">
        <v>42503</v>
      </c>
      <c r="G1395" s="0" t="n">
        <v>201611</v>
      </c>
      <c r="H1395" s="0" t="s">
        <v>74</v>
      </c>
      <c r="I1395" s="0" t="s">
        <v>75</v>
      </c>
      <c r="J1395" s="0" t="s">
        <v>76</v>
      </c>
      <c r="K1395" s="0" t="s">
        <v>77</v>
      </c>
      <c r="L1395" s="0" t="s">
        <v>374</v>
      </c>
      <c r="M1395" s="0" t="s">
        <v>375</v>
      </c>
      <c r="N1395" s="0" t="s">
        <v>848</v>
      </c>
      <c r="O1395" s="0" t="s">
        <v>133</v>
      </c>
      <c r="P1395" s="0" t="str">
        <f aca="false">"1162473911                    "</f>
        <v>1162473911                    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4.62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1</v>
      </c>
      <c r="BI1395" s="0" t="n">
        <v>1.3</v>
      </c>
      <c r="BJ1395" s="0" t="n">
        <v>2.8</v>
      </c>
      <c r="BK1395" s="0" t="n">
        <v>3</v>
      </c>
      <c r="BL1395" s="0" t="n">
        <v>60.78</v>
      </c>
      <c r="BM1395" s="0" t="n">
        <v>8.51</v>
      </c>
      <c r="BN1395" s="0" t="n">
        <v>69.29</v>
      </c>
      <c r="BO1395" s="0" t="n">
        <v>69.29</v>
      </c>
      <c r="BQ1395" s="0" t="s">
        <v>849</v>
      </c>
      <c r="BR1395" s="0" t="s">
        <v>84</v>
      </c>
      <c r="BS1395" s="2" t="n">
        <v>42506</v>
      </c>
      <c r="BT1395" s="3" t="n">
        <v>0.416666666666667</v>
      </c>
      <c r="BU1395" s="0" t="s">
        <v>1660</v>
      </c>
      <c r="BV1395" s="0" t="s">
        <v>86</v>
      </c>
      <c r="BY1395" s="0" t="n">
        <v>14094</v>
      </c>
      <c r="CC1395" s="0" t="s">
        <v>375</v>
      </c>
      <c r="CD1395" s="0" t="n">
        <v>7599</v>
      </c>
      <c r="CE1395" s="0" t="s">
        <v>144</v>
      </c>
      <c r="CF1395" s="2" t="n">
        <v>42507</v>
      </c>
      <c r="CI1395" s="0" t="n">
        <v>1</v>
      </c>
      <c r="CJ1395" s="0" t="n">
        <v>1</v>
      </c>
      <c r="CK1395" s="0" t="n">
        <v>21</v>
      </c>
      <c r="CL1395" s="0" t="s">
        <v>89</v>
      </c>
    </row>
    <row r="1396" customFormat="false" ht="15" hidden="false" customHeight="false" outlineLevel="0" collapsed="false">
      <c r="A1396" s="0" t="s">
        <v>71</v>
      </c>
      <c r="B1396" s="0" t="s">
        <v>72</v>
      </c>
      <c r="C1396" s="0" t="s">
        <v>73</v>
      </c>
      <c r="E1396" s="0" t="str">
        <f aca="false">"A0084000046876"</f>
        <v>A0084000046876</v>
      </c>
      <c r="F1396" s="2" t="n">
        <v>42503</v>
      </c>
      <c r="G1396" s="0" t="n">
        <v>201611</v>
      </c>
      <c r="H1396" s="0" t="s">
        <v>74</v>
      </c>
      <c r="I1396" s="0" t="s">
        <v>75</v>
      </c>
      <c r="J1396" s="0" t="s">
        <v>76</v>
      </c>
      <c r="K1396" s="0" t="s">
        <v>77</v>
      </c>
      <c r="L1396" s="0" t="s">
        <v>164</v>
      </c>
      <c r="M1396" s="0" t="s">
        <v>165</v>
      </c>
      <c r="N1396" s="0" t="s">
        <v>1475</v>
      </c>
      <c r="O1396" s="0" t="s">
        <v>133</v>
      </c>
      <c r="P1396" s="0" t="str">
        <f aca="false">"1162473847                    "</f>
        <v>1162473847                    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3.08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1</v>
      </c>
      <c r="BI1396" s="0" t="n">
        <v>1.3</v>
      </c>
      <c r="BJ1396" s="0" t="n">
        <v>1.7</v>
      </c>
      <c r="BK1396" s="0" t="n">
        <v>2</v>
      </c>
      <c r="BL1396" s="0" t="n">
        <v>40.52</v>
      </c>
      <c r="BM1396" s="0" t="n">
        <v>5.67</v>
      </c>
      <c r="BN1396" s="0" t="n">
        <v>46.19</v>
      </c>
      <c r="BO1396" s="0" t="n">
        <v>46.19</v>
      </c>
      <c r="BQ1396" s="0" t="s">
        <v>115</v>
      </c>
      <c r="BR1396" s="0" t="s">
        <v>84</v>
      </c>
      <c r="BS1396" s="2" t="n">
        <v>42506</v>
      </c>
      <c r="BT1396" s="3" t="n">
        <v>0.4375</v>
      </c>
      <c r="BU1396" s="0" t="s">
        <v>1661</v>
      </c>
      <c r="BV1396" s="0" t="s">
        <v>86</v>
      </c>
      <c r="BY1396" s="0" t="n">
        <v>8375</v>
      </c>
      <c r="CC1396" s="0" t="s">
        <v>165</v>
      </c>
      <c r="CD1396" s="0" t="n">
        <v>4051</v>
      </c>
      <c r="CE1396" s="0" t="s">
        <v>144</v>
      </c>
      <c r="CF1396" s="2" t="n">
        <v>42507</v>
      </c>
      <c r="CI1396" s="0" t="n">
        <v>1</v>
      </c>
      <c r="CJ1396" s="0" t="n">
        <v>1</v>
      </c>
      <c r="CK1396" s="0" t="n">
        <v>21</v>
      </c>
      <c r="CL1396" s="0" t="s">
        <v>89</v>
      </c>
    </row>
    <row r="1397" customFormat="false" ht="15" hidden="false" customHeight="false" outlineLevel="0" collapsed="false">
      <c r="A1397" s="0" t="s">
        <v>71</v>
      </c>
      <c r="B1397" s="0" t="s">
        <v>72</v>
      </c>
      <c r="C1397" s="0" t="s">
        <v>73</v>
      </c>
      <c r="E1397" s="0" t="str">
        <f aca="false">"A0084000046879"</f>
        <v>A0084000046879</v>
      </c>
      <c r="F1397" s="2" t="n">
        <v>42503</v>
      </c>
      <c r="G1397" s="0" t="n">
        <v>201611</v>
      </c>
      <c r="H1397" s="0" t="s">
        <v>74</v>
      </c>
      <c r="I1397" s="0" t="s">
        <v>75</v>
      </c>
      <c r="J1397" s="0" t="s">
        <v>76</v>
      </c>
      <c r="K1397" s="0" t="s">
        <v>77</v>
      </c>
      <c r="L1397" s="0" t="s">
        <v>138</v>
      </c>
      <c r="M1397" s="0" t="s">
        <v>79</v>
      </c>
      <c r="N1397" s="0" t="s">
        <v>1662</v>
      </c>
      <c r="O1397" s="0" t="s">
        <v>133</v>
      </c>
      <c r="P1397" s="0" t="str">
        <f aca="false">"1162473852                    "</f>
        <v>1162473852                    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3.08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1</v>
      </c>
      <c r="BI1397" s="0" t="n">
        <v>0.5</v>
      </c>
      <c r="BJ1397" s="0" t="n">
        <v>0.9</v>
      </c>
      <c r="BK1397" s="0" t="n">
        <v>1</v>
      </c>
      <c r="BL1397" s="0" t="n">
        <v>40.52</v>
      </c>
      <c r="BM1397" s="0" t="n">
        <v>5.67</v>
      </c>
      <c r="BN1397" s="0" t="n">
        <v>46.19</v>
      </c>
      <c r="BO1397" s="0" t="n">
        <v>46.19</v>
      </c>
      <c r="BQ1397" s="0" t="s">
        <v>115</v>
      </c>
      <c r="BR1397" s="0" t="s">
        <v>84</v>
      </c>
      <c r="BS1397" s="2" t="n">
        <v>42506</v>
      </c>
      <c r="BT1397" s="3" t="n">
        <v>0.399305555555556</v>
      </c>
      <c r="BU1397" s="0" t="s">
        <v>1663</v>
      </c>
      <c r="BV1397" s="0" t="s">
        <v>86</v>
      </c>
      <c r="BY1397" s="0" t="n">
        <v>4656.02</v>
      </c>
      <c r="CC1397" s="0" t="s">
        <v>79</v>
      </c>
      <c r="CD1397" s="0" t="n">
        <v>7780</v>
      </c>
      <c r="CE1397" s="0" t="s">
        <v>144</v>
      </c>
      <c r="CF1397" s="2" t="n">
        <v>42506</v>
      </c>
      <c r="CI1397" s="0" t="n">
        <v>1</v>
      </c>
      <c r="CJ1397" s="0" t="n">
        <v>1</v>
      </c>
      <c r="CK1397" s="0" t="n">
        <v>21</v>
      </c>
      <c r="CL1397" s="0" t="s">
        <v>89</v>
      </c>
    </row>
    <row r="1398" customFormat="false" ht="15" hidden="false" customHeight="false" outlineLevel="0" collapsed="false">
      <c r="A1398" s="0" t="s">
        <v>71</v>
      </c>
      <c r="B1398" s="0" t="s">
        <v>72</v>
      </c>
      <c r="C1398" s="0" t="s">
        <v>73</v>
      </c>
      <c r="E1398" s="0" t="str">
        <f aca="false">"A0084000046877"</f>
        <v>A0084000046877</v>
      </c>
      <c r="F1398" s="2" t="n">
        <v>42503</v>
      </c>
      <c r="G1398" s="0" t="n">
        <v>201611</v>
      </c>
      <c r="H1398" s="0" t="s">
        <v>74</v>
      </c>
      <c r="I1398" s="0" t="s">
        <v>75</v>
      </c>
      <c r="J1398" s="0" t="s">
        <v>76</v>
      </c>
      <c r="K1398" s="0" t="s">
        <v>77</v>
      </c>
      <c r="L1398" s="0" t="s">
        <v>1123</v>
      </c>
      <c r="M1398" s="0" t="s">
        <v>1124</v>
      </c>
      <c r="N1398" s="0" t="s">
        <v>1664</v>
      </c>
      <c r="O1398" s="0" t="s">
        <v>133</v>
      </c>
      <c r="P1398" s="0" t="str">
        <f aca="false">"1162473846                    "</f>
        <v>1162473846                    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3.08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1</v>
      </c>
      <c r="BI1398" s="0" t="n">
        <v>0.5</v>
      </c>
      <c r="BJ1398" s="0" t="n">
        <v>0.2</v>
      </c>
      <c r="BK1398" s="0" t="n">
        <v>0.5</v>
      </c>
      <c r="BL1398" s="0" t="n">
        <v>40.52</v>
      </c>
      <c r="BM1398" s="0" t="n">
        <v>5.67</v>
      </c>
      <c r="BN1398" s="0" t="n">
        <v>46.19</v>
      </c>
      <c r="BO1398" s="0" t="n">
        <v>46.19</v>
      </c>
      <c r="BQ1398" s="0" t="s">
        <v>83</v>
      </c>
      <c r="BR1398" s="0" t="s">
        <v>84</v>
      </c>
      <c r="BS1398" s="2" t="n">
        <v>42506</v>
      </c>
      <c r="BT1398" s="3" t="n">
        <v>0.346527777777778</v>
      </c>
      <c r="BU1398" s="0" t="s">
        <v>1665</v>
      </c>
      <c r="BV1398" s="0" t="s">
        <v>86</v>
      </c>
      <c r="BY1398" s="0" t="n">
        <v>1200</v>
      </c>
      <c r="CC1398" s="0" t="s">
        <v>1124</v>
      </c>
      <c r="CD1398" s="0" t="n">
        <v>4120</v>
      </c>
      <c r="CE1398" s="0" t="s">
        <v>144</v>
      </c>
      <c r="CF1398" s="2" t="n">
        <v>42507</v>
      </c>
      <c r="CI1398" s="0" t="n">
        <v>1</v>
      </c>
      <c r="CJ1398" s="0" t="n">
        <v>1</v>
      </c>
      <c r="CK1398" s="0" t="n">
        <v>21</v>
      </c>
      <c r="CL1398" s="0" t="s">
        <v>89</v>
      </c>
    </row>
    <row r="1399" customFormat="false" ht="15" hidden="false" customHeight="false" outlineLevel="0" collapsed="false">
      <c r="A1399" s="0" t="s">
        <v>71</v>
      </c>
      <c r="B1399" s="0" t="s">
        <v>72</v>
      </c>
      <c r="C1399" s="0" t="s">
        <v>73</v>
      </c>
      <c r="E1399" s="0" t="str">
        <f aca="false">"A0084000046900"</f>
        <v>A0084000046900</v>
      </c>
      <c r="F1399" s="2" t="n">
        <v>42503</v>
      </c>
      <c r="G1399" s="0" t="n">
        <v>201611</v>
      </c>
      <c r="H1399" s="0" t="s">
        <v>74</v>
      </c>
      <c r="I1399" s="0" t="s">
        <v>75</v>
      </c>
      <c r="J1399" s="0" t="s">
        <v>76</v>
      </c>
      <c r="K1399" s="0" t="s">
        <v>77</v>
      </c>
      <c r="L1399" s="0" t="s">
        <v>217</v>
      </c>
      <c r="M1399" s="0" t="s">
        <v>218</v>
      </c>
      <c r="N1399" s="0" t="s">
        <v>1666</v>
      </c>
      <c r="O1399" s="0" t="s">
        <v>133</v>
      </c>
      <c r="P1399" s="0" t="str">
        <f aca="false">"1162473917                    "</f>
        <v>1162473917                    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4.62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1</v>
      </c>
      <c r="BI1399" s="0" t="n">
        <v>1.2</v>
      </c>
      <c r="BJ1399" s="0" t="n">
        <v>2.6</v>
      </c>
      <c r="BK1399" s="0" t="n">
        <v>3</v>
      </c>
      <c r="BL1399" s="0" t="n">
        <v>60.78</v>
      </c>
      <c r="BM1399" s="0" t="n">
        <v>8.51</v>
      </c>
      <c r="BN1399" s="0" t="n">
        <v>69.29</v>
      </c>
      <c r="BO1399" s="0" t="n">
        <v>69.29</v>
      </c>
      <c r="BQ1399" s="0" t="s">
        <v>115</v>
      </c>
      <c r="BR1399" s="0" t="s">
        <v>84</v>
      </c>
      <c r="BS1399" s="2" t="n">
        <v>42506</v>
      </c>
      <c r="BT1399" s="3" t="n">
        <v>0.436111111111111</v>
      </c>
      <c r="BU1399" s="0" t="s">
        <v>1667</v>
      </c>
      <c r="BV1399" s="0" t="s">
        <v>86</v>
      </c>
      <c r="BY1399" s="0" t="n">
        <v>13160.16</v>
      </c>
      <c r="CC1399" s="0" t="s">
        <v>218</v>
      </c>
      <c r="CD1399" s="0" t="n">
        <v>5205</v>
      </c>
      <c r="CE1399" s="0" t="s">
        <v>144</v>
      </c>
      <c r="CF1399" s="2" t="n">
        <v>42508</v>
      </c>
      <c r="CI1399" s="0" t="n">
        <v>1</v>
      </c>
      <c r="CJ1399" s="0" t="n">
        <v>1</v>
      </c>
      <c r="CK1399" s="0" t="n">
        <v>21</v>
      </c>
      <c r="CL1399" s="0" t="s">
        <v>89</v>
      </c>
    </row>
    <row r="1400" customFormat="false" ht="15" hidden="false" customHeight="false" outlineLevel="0" collapsed="false">
      <c r="A1400" s="0" t="s">
        <v>71</v>
      </c>
      <c r="B1400" s="0" t="s">
        <v>72</v>
      </c>
      <c r="C1400" s="0" t="s">
        <v>73</v>
      </c>
      <c r="E1400" s="0" t="str">
        <f aca="false">"A0084000046884"</f>
        <v>A0084000046884</v>
      </c>
      <c r="F1400" s="2" t="n">
        <v>42503</v>
      </c>
      <c r="G1400" s="0" t="n">
        <v>201611</v>
      </c>
      <c r="H1400" s="0" t="s">
        <v>74</v>
      </c>
      <c r="I1400" s="0" t="s">
        <v>75</v>
      </c>
      <c r="J1400" s="0" t="s">
        <v>76</v>
      </c>
      <c r="K1400" s="0" t="s">
        <v>77</v>
      </c>
      <c r="L1400" s="0" t="s">
        <v>138</v>
      </c>
      <c r="M1400" s="0" t="s">
        <v>79</v>
      </c>
      <c r="N1400" s="0" t="s">
        <v>1163</v>
      </c>
      <c r="O1400" s="0" t="s">
        <v>133</v>
      </c>
      <c r="P1400" s="0" t="str">
        <f aca="false">"1162473813                    "</f>
        <v>1162473813                    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3.08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1</v>
      </c>
      <c r="BI1400" s="0" t="n">
        <v>0.5</v>
      </c>
      <c r="BJ1400" s="0" t="n">
        <v>0.2</v>
      </c>
      <c r="BK1400" s="0" t="n">
        <v>0.5</v>
      </c>
      <c r="BL1400" s="0" t="n">
        <v>40.52</v>
      </c>
      <c r="BM1400" s="0" t="n">
        <v>5.67</v>
      </c>
      <c r="BN1400" s="0" t="n">
        <v>46.19</v>
      </c>
      <c r="BO1400" s="0" t="n">
        <v>46.19</v>
      </c>
      <c r="BQ1400" s="0" t="s">
        <v>1494</v>
      </c>
      <c r="BR1400" s="0" t="s">
        <v>84</v>
      </c>
      <c r="BS1400" s="2" t="n">
        <v>42506</v>
      </c>
      <c r="BT1400" s="3" t="n">
        <v>0.399305555555556</v>
      </c>
      <c r="BU1400" s="0" t="s">
        <v>1668</v>
      </c>
      <c r="BV1400" s="0" t="s">
        <v>86</v>
      </c>
      <c r="BY1400" s="0" t="n">
        <v>1200</v>
      </c>
      <c r="CC1400" s="0" t="s">
        <v>79</v>
      </c>
      <c r="CD1400" s="0" t="n">
        <v>7405</v>
      </c>
      <c r="CE1400" s="0" t="s">
        <v>144</v>
      </c>
      <c r="CF1400" s="2" t="n">
        <v>42507</v>
      </c>
      <c r="CI1400" s="0" t="n">
        <v>1</v>
      </c>
      <c r="CJ1400" s="0" t="n">
        <v>1</v>
      </c>
      <c r="CK1400" s="0" t="n">
        <v>21</v>
      </c>
      <c r="CL1400" s="0" t="s">
        <v>89</v>
      </c>
    </row>
    <row r="1401" customFormat="false" ht="15" hidden="false" customHeight="false" outlineLevel="0" collapsed="false">
      <c r="A1401" s="0" t="s">
        <v>71</v>
      </c>
      <c r="B1401" s="0" t="s">
        <v>72</v>
      </c>
      <c r="C1401" s="0" t="s">
        <v>73</v>
      </c>
      <c r="E1401" s="0" t="str">
        <f aca="false">"A0084000046894"</f>
        <v>A0084000046894</v>
      </c>
      <c r="F1401" s="2" t="n">
        <v>42503</v>
      </c>
      <c r="G1401" s="0" t="n">
        <v>201611</v>
      </c>
      <c r="H1401" s="0" t="s">
        <v>74</v>
      </c>
      <c r="I1401" s="0" t="s">
        <v>75</v>
      </c>
      <c r="J1401" s="0" t="s">
        <v>76</v>
      </c>
      <c r="K1401" s="0" t="s">
        <v>77</v>
      </c>
      <c r="L1401" s="0" t="s">
        <v>138</v>
      </c>
      <c r="M1401" s="0" t="s">
        <v>79</v>
      </c>
      <c r="N1401" s="0" t="s">
        <v>1662</v>
      </c>
      <c r="O1401" s="0" t="s">
        <v>133</v>
      </c>
      <c r="P1401" s="0" t="str">
        <f aca="false">"1162473900                    "</f>
        <v>1162473900                    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3.08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1</v>
      </c>
      <c r="BI1401" s="0" t="n">
        <v>1.6</v>
      </c>
      <c r="BJ1401" s="0" t="n">
        <v>1.4</v>
      </c>
      <c r="BK1401" s="0" t="n">
        <v>2</v>
      </c>
      <c r="BL1401" s="0" t="n">
        <v>40.52</v>
      </c>
      <c r="BM1401" s="0" t="n">
        <v>5.67</v>
      </c>
      <c r="BN1401" s="0" t="n">
        <v>46.19</v>
      </c>
      <c r="BO1401" s="0" t="n">
        <v>46.19</v>
      </c>
      <c r="BQ1401" s="0" t="s">
        <v>115</v>
      </c>
      <c r="BR1401" s="0" t="s">
        <v>84</v>
      </c>
      <c r="BS1401" s="2" t="n">
        <v>42506</v>
      </c>
      <c r="BT1401" s="3" t="n">
        <v>0.399305555555556</v>
      </c>
      <c r="BU1401" s="0" t="s">
        <v>1663</v>
      </c>
      <c r="BV1401" s="0" t="s">
        <v>86</v>
      </c>
      <c r="BY1401" s="0" t="n">
        <v>6837.34</v>
      </c>
      <c r="CC1401" s="0" t="s">
        <v>79</v>
      </c>
      <c r="CD1401" s="0" t="n">
        <v>7780</v>
      </c>
      <c r="CE1401" s="0" t="s">
        <v>144</v>
      </c>
      <c r="CF1401" s="2" t="n">
        <v>42506</v>
      </c>
      <c r="CI1401" s="0" t="n">
        <v>1</v>
      </c>
      <c r="CJ1401" s="0" t="n">
        <v>1</v>
      </c>
      <c r="CK1401" s="0" t="n">
        <v>21</v>
      </c>
      <c r="CL1401" s="0" t="s">
        <v>89</v>
      </c>
    </row>
    <row r="1402" customFormat="false" ht="15" hidden="false" customHeight="false" outlineLevel="0" collapsed="false">
      <c r="A1402" s="0" t="s">
        <v>71</v>
      </c>
      <c r="B1402" s="0" t="s">
        <v>72</v>
      </c>
      <c r="C1402" s="0" t="s">
        <v>73</v>
      </c>
      <c r="E1402" s="0" t="str">
        <f aca="false">"A0084000046893"</f>
        <v>A0084000046893</v>
      </c>
      <c r="F1402" s="2" t="n">
        <v>42503</v>
      </c>
      <c r="G1402" s="0" t="n">
        <v>201611</v>
      </c>
      <c r="H1402" s="0" t="s">
        <v>74</v>
      </c>
      <c r="I1402" s="0" t="s">
        <v>75</v>
      </c>
      <c r="J1402" s="0" t="s">
        <v>76</v>
      </c>
      <c r="K1402" s="0" t="s">
        <v>77</v>
      </c>
      <c r="L1402" s="0" t="s">
        <v>138</v>
      </c>
      <c r="M1402" s="0" t="s">
        <v>79</v>
      </c>
      <c r="N1402" s="0" t="s">
        <v>437</v>
      </c>
      <c r="O1402" s="0" t="s">
        <v>133</v>
      </c>
      <c r="P1402" s="0" t="str">
        <f aca="false">"1162473893                    "</f>
        <v>1162473893                    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3.08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1</v>
      </c>
      <c r="BI1402" s="0" t="n">
        <v>0.5</v>
      </c>
      <c r="BJ1402" s="0" t="n">
        <v>0.2</v>
      </c>
      <c r="BK1402" s="0" t="n">
        <v>0.5</v>
      </c>
      <c r="BL1402" s="0" t="n">
        <v>40.52</v>
      </c>
      <c r="BM1402" s="0" t="n">
        <v>5.67</v>
      </c>
      <c r="BN1402" s="0" t="n">
        <v>46.19</v>
      </c>
      <c r="BO1402" s="0" t="n">
        <v>46.19</v>
      </c>
      <c r="BQ1402" s="0" t="s">
        <v>438</v>
      </c>
      <c r="BR1402" s="0" t="s">
        <v>84</v>
      </c>
      <c r="BS1402" s="2" t="n">
        <v>42506</v>
      </c>
      <c r="BT1402" s="3" t="n">
        <v>0.330555555555556</v>
      </c>
      <c r="BU1402" s="0" t="s">
        <v>1669</v>
      </c>
      <c r="BV1402" s="0" t="s">
        <v>86</v>
      </c>
      <c r="BY1402" s="0" t="n">
        <v>1200</v>
      </c>
      <c r="CC1402" s="0" t="s">
        <v>79</v>
      </c>
      <c r="CD1402" s="0" t="n">
        <v>7441</v>
      </c>
      <c r="CE1402" s="0" t="s">
        <v>144</v>
      </c>
      <c r="CF1402" s="2" t="n">
        <v>42506</v>
      </c>
      <c r="CI1402" s="0" t="n">
        <v>1</v>
      </c>
      <c r="CJ1402" s="0" t="n">
        <v>1</v>
      </c>
      <c r="CK1402" s="0" t="n">
        <v>21</v>
      </c>
      <c r="CL1402" s="0" t="s">
        <v>89</v>
      </c>
    </row>
    <row r="1403" customFormat="false" ht="15" hidden="false" customHeight="false" outlineLevel="0" collapsed="false">
      <c r="A1403" s="0" t="s">
        <v>71</v>
      </c>
      <c r="B1403" s="0" t="s">
        <v>72</v>
      </c>
      <c r="C1403" s="0" t="s">
        <v>73</v>
      </c>
      <c r="E1403" s="0" t="str">
        <f aca="false">"A0084000046896"</f>
        <v>A0084000046896</v>
      </c>
      <c r="F1403" s="2" t="n">
        <v>42503</v>
      </c>
      <c r="G1403" s="0" t="n">
        <v>201611</v>
      </c>
      <c r="H1403" s="0" t="s">
        <v>74</v>
      </c>
      <c r="I1403" s="0" t="s">
        <v>75</v>
      </c>
      <c r="J1403" s="0" t="s">
        <v>76</v>
      </c>
      <c r="K1403" s="0" t="s">
        <v>77</v>
      </c>
      <c r="L1403" s="0" t="s">
        <v>90</v>
      </c>
      <c r="M1403" s="0" t="s">
        <v>91</v>
      </c>
      <c r="N1403" s="0" t="s">
        <v>241</v>
      </c>
      <c r="O1403" s="0" t="s">
        <v>133</v>
      </c>
      <c r="P1403" s="0" t="str">
        <f aca="false">"1162473872                    "</f>
        <v>1162473872                    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3.08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1</v>
      </c>
      <c r="BI1403" s="0" t="n">
        <v>1</v>
      </c>
      <c r="BJ1403" s="0" t="n">
        <v>0.2</v>
      </c>
      <c r="BK1403" s="0" t="n">
        <v>1</v>
      </c>
      <c r="BL1403" s="0" t="n">
        <v>40.52</v>
      </c>
      <c r="BM1403" s="0" t="n">
        <v>5.67</v>
      </c>
      <c r="BN1403" s="0" t="n">
        <v>46.19</v>
      </c>
      <c r="BO1403" s="0" t="n">
        <v>46.19</v>
      </c>
      <c r="BQ1403" s="0" t="s">
        <v>83</v>
      </c>
      <c r="BR1403" s="0" t="s">
        <v>84</v>
      </c>
      <c r="BS1403" s="2" t="n">
        <v>42506</v>
      </c>
      <c r="BT1403" s="3" t="n">
        <v>0.354166666666667</v>
      </c>
      <c r="BU1403" s="0" t="s">
        <v>1670</v>
      </c>
      <c r="BV1403" s="0" t="s">
        <v>86</v>
      </c>
      <c r="BY1403" s="0" t="n">
        <v>1200</v>
      </c>
      <c r="CC1403" s="0" t="s">
        <v>91</v>
      </c>
      <c r="CD1403" s="0" t="n">
        <v>3201</v>
      </c>
      <c r="CE1403" s="0" t="s">
        <v>144</v>
      </c>
      <c r="CF1403" s="2" t="n">
        <v>42507</v>
      </c>
      <c r="CI1403" s="0" t="n">
        <v>1</v>
      </c>
      <c r="CJ1403" s="0" t="n">
        <v>1</v>
      </c>
      <c r="CK1403" s="0" t="n">
        <v>21</v>
      </c>
      <c r="CL1403" s="0" t="s">
        <v>89</v>
      </c>
    </row>
    <row r="1404" customFormat="false" ht="15" hidden="false" customHeight="false" outlineLevel="0" collapsed="false">
      <c r="A1404" s="0" t="s">
        <v>71</v>
      </c>
      <c r="B1404" s="0" t="s">
        <v>72</v>
      </c>
      <c r="C1404" s="0" t="s">
        <v>73</v>
      </c>
      <c r="E1404" s="0" t="str">
        <f aca="false">"A0084000046887"</f>
        <v>A0084000046887</v>
      </c>
      <c r="F1404" s="2" t="n">
        <v>42503</v>
      </c>
      <c r="G1404" s="0" t="n">
        <v>201611</v>
      </c>
      <c r="H1404" s="0" t="s">
        <v>74</v>
      </c>
      <c r="I1404" s="0" t="s">
        <v>75</v>
      </c>
      <c r="J1404" s="0" t="s">
        <v>76</v>
      </c>
      <c r="K1404" s="0" t="s">
        <v>77</v>
      </c>
      <c r="L1404" s="0" t="s">
        <v>164</v>
      </c>
      <c r="M1404" s="0" t="s">
        <v>165</v>
      </c>
      <c r="N1404" s="0" t="s">
        <v>477</v>
      </c>
      <c r="O1404" s="0" t="s">
        <v>133</v>
      </c>
      <c r="P1404" s="0" t="str">
        <f aca="false">"1162473870                    "</f>
        <v>1162473870                    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5.39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1</v>
      </c>
      <c r="BI1404" s="0" t="n">
        <v>3.2</v>
      </c>
      <c r="BJ1404" s="0" t="n">
        <v>2.7</v>
      </c>
      <c r="BK1404" s="0" t="n">
        <v>3.5</v>
      </c>
      <c r="BL1404" s="0" t="n">
        <v>70.91</v>
      </c>
      <c r="BM1404" s="0" t="n">
        <v>9.93</v>
      </c>
      <c r="BN1404" s="0" t="n">
        <v>80.84</v>
      </c>
      <c r="BO1404" s="0" t="n">
        <v>80.84</v>
      </c>
      <c r="BQ1404" s="0" t="s">
        <v>837</v>
      </c>
      <c r="BR1404" s="0" t="s">
        <v>84</v>
      </c>
      <c r="BS1404" s="2" t="n">
        <v>42506</v>
      </c>
      <c r="BT1404" s="3" t="n">
        <v>0.385416666666667</v>
      </c>
      <c r="BU1404" s="0" t="s">
        <v>838</v>
      </c>
      <c r="BV1404" s="0" t="s">
        <v>86</v>
      </c>
      <c r="BY1404" s="0" t="n">
        <v>13722.07</v>
      </c>
      <c r="CC1404" s="0" t="s">
        <v>165</v>
      </c>
      <c r="CD1404" s="0" t="n">
        <v>4052</v>
      </c>
      <c r="CE1404" s="0" t="s">
        <v>144</v>
      </c>
      <c r="CF1404" s="2" t="n">
        <v>42507</v>
      </c>
      <c r="CI1404" s="0" t="n">
        <v>1</v>
      </c>
      <c r="CJ1404" s="0" t="n">
        <v>1</v>
      </c>
      <c r="CK1404" s="0" t="n">
        <v>21</v>
      </c>
      <c r="CL1404" s="0" t="s">
        <v>89</v>
      </c>
    </row>
    <row r="1405" customFormat="false" ht="15" hidden="false" customHeight="false" outlineLevel="0" collapsed="false">
      <c r="A1405" s="0" t="s">
        <v>71</v>
      </c>
      <c r="B1405" s="0" t="s">
        <v>72</v>
      </c>
      <c r="C1405" s="0" t="s">
        <v>73</v>
      </c>
      <c r="E1405" s="0" t="str">
        <f aca="false">"A0084000046881"</f>
        <v>A0084000046881</v>
      </c>
      <c r="F1405" s="2" t="n">
        <v>42503</v>
      </c>
      <c r="G1405" s="0" t="n">
        <v>201611</v>
      </c>
      <c r="H1405" s="0" t="s">
        <v>74</v>
      </c>
      <c r="I1405" s="0" t="s">
        <v>75</v>
      </c>
      <c r="J1405" s="0" t="s">
        <v>76</v>
      </c>
      <c r="K1405" s="0" t="s">
        <v>77</v>
      </c>
      <c r="L1405" s="0" t="s">
        <v>138</v>
      </c>
      <c r="M1405" s="0" t="s">
        <v>79</v>
      </c>
      <c r="N1405" s="0" t="s">
        <v>192</v>
      </c>
      <c r="O1405" s="0" t="s">
        <v>133</v>
      </c>
      <c r="P1405" s="0" t="str">
        <f aca="false">"1162473871                    "</f>
        <v>1162473871                    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3.08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1</v>
      </c>
      <c r="BI1405" s="0" t="n">
        <v>0.8</v>
      </c>
      <c r="BJ1405" s="0" t="n">
        <v>1.3</v>
      </c>
      <c r="BK1405" s="0" t="n">
        <v>1.5</v>
      </c>
      <c r="BL1405" s="0" t="n">
        <v>40.52</v>
      </c>
      <c r="BM1405" s="0" t="n">
        <v>5.67</v>
      </c>
      <c r="BN1405" s="0" t="n">
        <v>46.19</v>
      </c>
      <c r="BO1405" s="0" t="n">
        <v>46.19</v>
      </c>
      <c r="BQ1405" s="0" t="s">
        <v>115</v>
      </c>
      <c r="BR1405" s="0" t="s">
        <v>84</v>
      </c>
      <c r="BS1405" s="2" t="n">
        <v>42506</v>
      </c>
      <c r="BT1405" s="3" t="n">
        <v>0.368055555555556</v>
      </c>
      <c r="BU1405" s="0" t="s">
        <v>410</v>
      </c>
      <c r="BV1405" s="0" t="s">
        <v>86</v>
      </c>
      <c r="BY1405" s="0" t="n">
        <v>6385.22</v>
      </c>
      <c r="CC1405" s="0" t="s">
        <v>79</v>
      </c>
      <c r="CD1405" s="0" t="n">
        <v>7405</v>
      </c>
      <c r="CE1405" s="0" t="s">
        <v>144</v>
      </c>
      <c r="CF1405" s="2" t="n">
        <v>42507</v>
      </c>
      <c r="CI1405" s="0" t="n">
        <v>1</v>
      </c>
      <c r="CJ1405" s="0" t="n">
        <v>1</v>
      </c>
      <c r="CK1405" s="0" t="n">
        <v>21</v>
      </c>
      <c r="CL1405" s="0" t="s">
        <v>89</v>
      </c>
    </row>
    <row r="1406" customFormat="false" ht="15" hidden="false" customHeight="false" outlineLevel="0" collapsed="false">
      <c r="A1406" s="0" t="s">
        <v>71</v>
      </c>
      <c r="B1406" s="0" t="s">
        <v>72</v>
      </c>
      <c r="C1406" s="0" t="s">
        <v>73</v>
      </c>
      <c r="E1406" s="0" t="str">
        <f aca="false">"A0084000046904"</f>
        <v>A0084000046904</v>
      </c>
      <c r="F1406" s="2" t="n">
        <v>42503</v>
      </c>
      <c r="G1406" s="0" t="n">
        <v>201611</v>
      </c>
      <c r="H1406" s="0" t="s">
        <v>74</v>
      </c>
      <c r="I1406" s="0" t="s">
        <v>75</v>
      </c>
      <c r="J1406" s="0" t="s">
        <v>76</v>
      </c>
      <c r="K1406" s="0" t="s">
        <v>77</v>
      </c>
      <c r="L1406" s="0" t="s">
        <v>145</v>
      </c>
      <c r="M1406" s="0" t="s">
        <v>146</v>
      </c>
      <c r="N1406" s="0" t="s">
        <v>529</v>
      </c>
      <c r="O1406" s="0" t="s">
        <v>133</v>
      </c>
      <c r="P1406" s="0" t="str">
        <f aca="false">"1162473904                    "</f>
        <v>1162473904                    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6.93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1</v>
      </c>
      <c r="BI1406" s="0" t="n">
        <v>4.4</v>
      </c>
      <c r="BJ1406" s="0" t="n">
        <v>2.6</v>
      </c>
      <c r="BK1406" s="0" t="n">
        <v>4.5</v>
      </c>
      <c r="BL1406" s="0" t="n">
        <v>91.17</v>
      </c>
      <c r="BM1406" s="0" t="n">
        <v>12.76</v>
      </c>
      <c r="BN1406" s="0" t="n">
        <v>103.93</v>
      </c>
      <c r="BO1406" s="0" t="n">
        <v>103.93</v>
      </c>
      <c r="BQ1406" s="0" t="s">
        <v>83</v>
      </c>
      <c r="BR1406" s="0" t="s">
        <v>84</v>
      </c>
      <c r="BS1406" s="2" t="n">
        <v>42506</v>
      </c>
      <c r="BT1406" s="3" t="n">
        <v>0.395833333333333</v>
      </c>
      <c r="BU1406" s="0" t="s">
        <v>407</v>
      </c>
      <c r="BV1406" s="0" t="s">
        <v>86</v>
      </c>
      <c r="BY1406" s="0" t="n">
        <v>13023.61</v>
      </c>
      <c r="CC1406" s="0" t="s">
        <v>146</v>
      </c>
      <c r="CD1406" s="0" t="n">
        <v>6001</v>
      </c>
      <c r="CE1406" s="0" t="s">
        <v>87</v>
      </c>
      <c r="CF1406" s="2" t="n">
        <v>42507</v>
      </c>
      <c r="CI1406" s="0" t="n">
        <v>1</v>
      </c>
      <c r="CJ1406" s="0" t="n">
        <v>1</v>
      </c>
      <c r="CK1406" s="0" t="n">
        <v>21</v>
      </c>
      <c r="CL1406" s="0" t="s">
        <v>89</v>
      </c>
    </row>
    <row r="1407" customFormat="false" ht="15" hidden="false" customHeight="false" outlineLevel="0" collapsed="false">
      <c r="A1407" s="0" t="s">
        <v>71</v>
      </c>
      <c r="B1407" s="0" t="s">
        <v>72</v>
      </c>
      <c r="C1407" s="0" t="s">
        <v>73</v>
      </c>
      <c r="E1407" s="0" t="str">
        <f aca="false">"A0084000046880"</f>
        <v>A0084000046880</v>
      </c>
      <c r="F1407" s="2" t="n">
        <v>42503</v>
      </c>
      <c r="G1407" s="0" t="n">
        <v>201611</v>
      </c>
      <c r="H1407" s="0" t="s">
        <v>74</v>
      </c>
      <c r="I1407" s="0" t="s">
        <v>75</v>
      </c>
      <c r="J1407" s="0" t="s">
        <v>76</v>
      </c>
      <c r="K1407" s="0" t="s">
        <v>77</v>
      </c>
      <c r="L1407" s="0" t="s">
        <v>138</v>
      </c>
      <c r="M1407" s="0" t="s">
        <v>79</v>
      </c>
      <c r="N1407" s="0" t="s">
        <v>1625</v>
      </c>
      <c r="O1407" s="0" t="s">
        <v>133</v>
      </c>
      <c r="P1407" s="0" t="str">
        <f aca="false">"1162473851                    "</f>
        <v>1162473851                    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3.08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1</v>
      </c>
      <c r="BI1407" s="0" t="n">
        <v>0.5</v>
      </c>
      <c r="BJ1407" s="0" t="n">
        <v>0.2</v>
      </c>
      <c r="BK1407" s="0" t="n">
        <v>0.5</v>
      </c>
      <c r="BL1407" s="0" t="n">
        <v>40.52</v>
      </c>
      <c r="BM1407" s="0" t="n">
        <v>5.67</v>
      </c>
      <c r="BN1407" s="0" t="n">
        <v>46.19</v>
      </c>
      <c r="BO1407" s="0" t="n">
        <v>46.19</v>
      </c>
      <c r="BQ1407" s="0" t="s">
        <v>115</v>
      </c>
      <c r="BR1407" s="0" t="s">
        <v>84</v>
      </c>
      <c r="BS1407" s="2" t="n">
        <v>42506</v>
      </c>
      <c r="BT1407" s="3" t="n">
        <v>0.322222222222222</v>
      </c>
      <c r="BU1407" s="0" t="s">
        <v>1626</v>
      </c>
      <c r="BV1407" s="0" t="s">
        <v>86</v>
      </c>
      <c r="BY1407" s="0" t="n">
        <v>1200</v>
      </c>
      <c r="CC1407" s="0" t="s">
        <v>79</v>
      </c>
      <c r="CD1407" s="0" t="n">
        <v>7441</v>
      </c>
      <c r="CE1407" s="0" t="s">
        <v>144</v>
      </c>
      <c r="CF1407" s="2" t="n">
        <v>42506</v>
      </c>
      <c r="CI1407" s="0" t="n">
        <v>1</v>
      </c>
      <c r="CJ1407" s="0" t="n">
        <v>1</v>
      </c>
      <c r="CK1407" s="0" t="n">
        <v>21</v>
      </c>
      <c r="CL1407" s="0" t="s">
        <v>89</v>
      </c>
    </row>
    <row r="1408" customFormat="false" ht="15" hidden="false" customHeight="false" outlineLevel="0" collapsed="false">
      <c r="A1408" s="0" t="s">
        <v>71</v>
      </c>
      <c r="B1408" s="0" t="s">
        <v>72</v>
      </c>
      <c r="C1408" s="0" t="s">
        <v>73</v>
      </c>
      <c r="E1408" s="0" t="str">
        <f aca="false">"A0084000046903"</f>
        <v>A0084000046903</v>
      </c>
      <c r="F1408" s="2" t="n">
        <v>42503</v>
      </c>
      <c r="G1408" s="0" t="n">
        <v>201611</v>
      </c>
      <c r="H1408" s="0" t="s">
        <v>74</v>
      </c>
      <c r="I1408" s="0" t="s">
        <v>75</v>
      </c>
      <c r="J1408" s="0" t="s">
        <v>76</v>
      </c>
      <c r="K1408" s="0" t="s">
        <v>77</v>
      </c>
      <c r="L1408" s="0" t="s">
        <v>145</v>
      </c>
      <c r="M1408" s="0" t="s">
        <v>146</v>
      </c>
      <c r="N1408" s="0" t="s">
        <v>556</v>
      </c>
      <c r="O1408" s="0" t="s">
        <v>133</v>
      </c>
      <c r="P1408" s="0" t="str">
        <f aca="false">"1162473915                    "</f>
        <v>1162473915                    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3.08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1</v>
      </c>
      <c r="BI1408" s="0" t="n">
        <v>0.5</v>
      </c>
      <c r="BJ1408" s="0" t="n">
        <v>0.2</v>
      </c>
      <c r="BK1408" s="0" t="n">
        <v>0.5</v>
      </c>
      <c r="BL1408" s="0" t="n">
        <v>40.52</v>
      </c>
      <c r="BM1408" s="0" t="n">
        <v>5.67</v>
      </c>
      <c r="BN1408" s="0" t="n">
        <v>46.19</v>
      </c>
      <c r="BO1408" s="0" t="n">
        <v>46.19</v>
      </c>
      <c r="BQ1408" s="0" t="s">
        <v>557</v>
      </c>
      <c r="BR1408" s="0" t="s">
        <v>84</v>
      </c>
      <c r="BS1408" s="2" t="n">
        <v>42506</v>
      </c>
      <c r="BT1408" s="3" t="n">
        <v>0.314583333333333</v>
      </c>
      <c r="BU1408" s="0" t="s">
        <v>526</v>
      </c>
      <c r="BV1408" s="0" t="s">
        <v>86</v>
      </c>
      <c r="BY1408" s="0" t="n">
        <v>1200</v>
      </c>
      <c r="CC1408" s="0" t="s">
        <v>146</v>
      </c>
      <c r="CD1408" s="0" t="n">
        <v>6001</v>
      </c>
      <c r="CE1408" s="0" t="s">
        <v>144</v>
      </c>
      <c r="CF1408" s="2" t="n">
        <v>42507</v>
      </c>
      <c r="CI1408" s="0" t="n">
        <v>1</v>
      </c>
      <c r="CJ1408" s="0" t="n">
        <v>1</v>
      </c>
      <c r="CK1408" s="0" t="n">
        <v>21</v>
      </c>
      <c r="CL1408" s="0" t="s">
        <v>89</v>
      </c>
    </row>
    <row r="1409" customFormat="false" ht="15" hidden="false" customHeight="false" outlineLevel="0" collapsed="false">
      <c r="A1409" s="0" t="s">
        <v>71</v>
      </c>
      <c r="B1409" s="0" t="s">
        <v>72</v>
      </c>
      <c r="C1409" s="0" t="s">
        <v>73</v>
      </c>
      <c r="E1409" s="0" t="str">
        <f aca="false">"A0084000046891"</f>
        <v>A0084000046891</v>
      </c>
      <c r="F1409" s="2" t="n">
        <v>42503</v>
      </c>
      <c r="G1409" s="0" t="n">
        <v>201611</v>
      </c>
      <c r="H1409" s="0" t="s">
        <v>74</v>
      </c>
      <c r="I1409" s="0" t="s">
        <v>75</v>
      </c>
      <c r="J1409" s="0" t="s">
        <v>76</v>
      </c>
      <c r="K1409" s="0" t="s">
        <v>77</v>
      </c>
      <c r="L1409" s="0" t="s">
        <v>138</v>
      </c>
      <c r="M1409" s="0" t="s">
        <v>79</v>
      </c>
      <c r="N1409" s="0" t="s">
        <v>451</v>
      </c>
      <c r="O1409" s="0" t="s">
        <v>133</v>
      </c>
      <c r="P1409" s="0" t="str">
        <f aca="false">"1162473908                    "</f>
        <v>1162473908                    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12.33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2</v>
      </c>
      <c r="BI1409" s="0" t="n">
        <v>5.3</v>
      </c>
      <c r="BJ1409" s="0" t="n">
        <v>7.6</v>
      </c>
      <c r="BK1409" s="0" t="n">
        <v>8</v>
      </c>
      <c r="BL1409" s="0" t="n">
        <v>162.09</v>
      </c>
      <c r="BM1409" s="0" t="n">
        <v>22.69</v>
      </c>
      <c r="BN1409" s="0" t="n">
        <v>184.78</v>
      </c>
      <c r="BO1409" s="0" t="n">
        <v>184.78</v>
      </c>
      <c r="BQ1409" s="0" t="s">
        <v>452</v>
      </c>
      <c r="BR1409" s="0" t="s">
        <v>84</v>
      </c>
      <c r="BS1409" s="2" t="n">
        <v>42506</v>
      </c>
      <c r="BT1409" s="3" t="n">
        <v>0.368055555555556</v>
      </c>
      <c r="BU1409" s="0" t="s">
        <v>1671</v>
      </c>
      <c r="BV1409" s="0" t="s">
        <v>86</v>
      </c>
      <c r="BY1409" s="0" t="n">
        <v>37936.82</v>
      </c>
      <c r="BZ1409" s="0" t="s">
        <v>27</v>
      </c>
      <c r="CC1409" s="0" t="s">
        <v>79</v>
      </c>
      <c r="CD1409" s="0" t="n">
        <v>7490</v>
      </c>
      <c r="CE1409" s="0" t="s">
        <v>87</v>
      </c>
      <c r="CF1409" s="2" t="n">
        <v>42506</v>
      </c>
      <c r="CI1409" s="0" t="n">
        <v>1</v>
      </c>
      <c r="CJ1409" s="0" t="n">
        <v>1</v>
      </c>
      <c r="CK1409" s="0" t="n">
        <v>21</v>
      </c>
      <c r="CL1409" s="0" t="s">
        <v>89</v>
      </c>
    </row>
    <row r="1410" customFormat="false" ht="15" hidden="false" customHeight="false" outlineLevel="0" collapsed="false">
      <c r="A1410" s="0" t="s">
        <v>71</v>
      </c>
      <c r="B1410" s="0" t="s">
        <v>72</v>
      </c>
      <c r="C1410" s="0" t="s">
        <v>73</v>
      </c>
      <c r="E1410" s="0" t="str">
        <f aca="false">"A0084000046882"</f>
        <v>A0084000046882</v>
      </c>
      <c r="F1410" s="2" t="n">
        <v>42503</v>
      </c>
      <c r="G1410" s="0" t="n">
        <v>201611</v>
      </c>
      <c r="H1410" s="0" t="s">
        <v>74</v>
      </c>
      <c r="I1410" s="0" t="s">
        <v>75</v>
      </c>
      <c r="J1410" s="0" t="s">
        <v>76</v>
      </c>
      <c r="K1410" s="0" t="s">
        <v>77</v>
      </c>
      <c r="L1410" s="0" t="s">
        <v>235</v>
      </c>
      <c r="M1410" s="0" t="s">
        <v>236</v>
      </c>
      <c r="N1410" s="0" t="s">
        <v>830</v>
      </c>
      <c r="O1410" s="0" t="s">
        <v>133</v>
      </c>
      <c r="P1410" s="0" t="str">
        <f aca="false">"1162473875                    "</f>
        <v>1162473875                    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3.08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1</v>
      </c>
      <c r="BI1410" s="0" t="n">
        <v>0.5</v>
      </c>
      <c r="BJ1410" s="0" t="n">
        <v>0.2</v>
      </c>
      <c r="BK1410" s="0" t="n">
        <v>0.5</v>
      </c>
      <c r="BL1410" s="0" t="n">
        <v>40.52</v>
      </c>
      <c r="BM1410" s="0" t="n">
        <v>5.67</v>
      </c>
      <c r="BN1410" s="0" t="n">
        <v>46.19</v>
      </c>
      <c r="BO1410" s="0" t="n">
        <v>46.19</v>
      </c>
      <c r="BQ1410" s="0" t="s">
        <v>115</v>
      </c>
      <c r="BR1410" s="0" t="s">
        <v>84</v>
      </c>
      <c r="BS1410" s="2" t="n">
        <v>42506</v>
      </c>
      <c r="BT1410" s="3" t="n">
        <v>0.423611111111111</v>
      </c>
      <c r="BU1410" s="0" t="s">
        <v>831</v>
      </c>
      <c r="BV1410" s="0" t="s">
        <v>86</v>
      </c>
      <c r="BY1410" s="0" t="n">
        <v>1200</v>
      </c>
      <c r="CC1410" s="0" t="s">
        <v>236</v>
      </c>
      <c r="CD1410" s="0" t="n">
        <v>6850</v>
      </c>
      <c r="CE1410" s="0" t="s">
        <v>144</v>
      </c>
      <c r="CF1410" s="2" t="n">
        <v>42507</v>
      </c>
      <c r="CI1410" s="0" t="n">
        <v>1</v>
      </c>
      <c r="CJ1410" s="0" t="n">
        <v>1</v>
      </c>
      <c r="CK1410" s="0" t="n">
        <v>21</v>
      </c>
      <c r="CL1410" s="0" t="s">
        <v>89</v>
      </c>
    </row>
    <row r="1411" customFormat="false" ht="15" hidden="false" customHeight="false" outlineLevel="0" collapsed="false">
      <c r="A1411" s="0" t="s">
        <v>71</v>
      </c>
      <c r="B1411" s="0" t="s">
        <v>72</v>
      </c>
      <c r="C1411" s="0" t="s">
        <v>73</v>
      </c>
      <c r="E1411" s="0" t="str">
        <f aca="false">"A0084000046892"</f>
        <v>A0084000046892</v>
      </c>
      <c r="F1411" s="2" t="n">
        <v>42503</v>
      </c>
      <c r="G1411" s="0" t="n">
        <v>201611</v>
      </c>
      <c r="H1411" s="0" t="s">
        <v>74</v>
      </c>
      <c r="I1411" s="0" t="s">
        <v>75</v>
      </c>
      <c r="J1411" s="0" t="s">
        <v>76</v>
      </c>
      <c r="K1411" s="0" t="s">
        <v>77</v>
      </c>
      <c r="L1411" s="0" t="s">
        <v>398</v>
      </c>
      <c r="M1411" s="0" t="s">
        <v>399</v>
      </c>
      <c r="N1411" s="0" t="s">
        <v>995</v>
      </c>
      <c r="O1411" s="0" t="s">
        <v>133</v>
      </c>
      <c r="P1411" s="0" t="str">
        <f aca="false">"1162473901                    "</f>
        <v>1162473901                    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5.97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1</v>
      </c>
      <c r="BI1411" s="0" t="n">
        <v>1</v>
      </c>
      <c r="BJ1411" s="0" t="n">
        <v>0.2</v>
      </c>
      <c r="BK1411" s="0" t="n">
        <v>1</v>
      </c>
      <c r="BL1411" s="0" t="n">
        <v>78.51</v>
      </c>
      <c r="BM1411" s="0" t="n">
        <v>10.99</v>
      </c>
      <c r="BN1411" s="0" t="n">
        <v>89.5</v>
      </c>
      <c r="BO1411" s="0" t="n">
        <v>89.5</v>
      </c>
      <c r="BQ1411" s="0" t="s">
        <v>115</v>
      </c>
      <c r="BR1411" s="0" t="s">
        <v>84</v>
      </c>
      <c r="BS1411" s="2" t="n">
        <v>42506</v>
      </c>
      <c r="BT1411" s="3" t="n">
        <v>0.385416666666667</v>
      </c>
      <c r="BU1411" s="0" t="s">
        <v>1672</v>
      </c>
      <c r="BV1411" s="0" t="s">
        <v>86</v>
      </c>
      <c r="BY1411" s="0" t="n">
        <v>1200</v>
      </c>
      <c r="CC1411" s="0" t="s">
        <v>399</v>
      </c>
      <c r="CD1411" s="0" t="n">
        <v>4339</v>
      </c>
      <c r="CE1411" s="0" t="s">
        <v>144</v>
      </c>
      <c r="CF1411" s="2" t="n">
        <v>42507</v>
      </c>
      <c r="CI1411" s="0" t="n">
        <v>1</v>
      </c>
      <c r="CJ1411" s="0" t="n">
        <v>1</v>
      </c>
      <c r="CK1411" s="0" t="n">
        <v>23</v>
      </c>
      <c r="CL1411" s="0" t="s">
        <v>89</v>
      </c>
    </row>
    <row r="1412" customFormat="false" ht="15" hidden="false" customHeight="false" outlineLevel="0" collapsed="false">
      <c r="A1412" s="0" t="s">
        <v>71</v>
      </c>
      <c r="B1412" s="0" t="s">
        <v>72</v>
      </c>
      <c r="C1412" s="0" t="s">
        <v>73</v>
      </c>
      <c r="E1412" s="0" t="str">
        <f aca="false">"A0084000046890"</f>
        <v>A0084000046890</v>
      </c>
      <c r="F1412" s="2" t="n">
        <v>42503</v>
      </c>
      <c r="G1412" s="0" t="n">
        <v>201611</v>
      </c>
      <c r="H1412" s="0" t="s">
        <v>74</v>
      </c>
      <c r="I1412" s="0" t="s">
        <v>75</v>
      </c>
      <c r="J1412" s="0" t="s">
        <v>76</v>
      </c>
      <c r="K1412" s="0" t="s">
        <v>77</v>
      </c>
      <c r="L1412" s="0" t="s">
        <v>145</v>
      </c>
      <c r="M1412" s="0" t="s">
        <v>146</v>
      </c>
      <c r="N1412" s="0" t="s">
        <v>1435</v>
      </c>
      <c r="O1412" s="0" t="s">
        <v>133</v>
      </c>
      <c r="P1412" s="0" t="str">
        <f aca="false">"1162473895                    "</f>
        <v>1162473895                    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3.08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1</v>
      </c>
      <c r="BI1412" s="0" t="n">
        <v>0.5</v>
      </c>
      <c r="BJ1412" s="0" t="n">
        <v>0.2</v>
      </c>
      <c r="BK1412" s="0" t="n">
        <v>0.5</v>
      </c>
      <c r="BL1412" s="0" t="n">
        <v>40.52</v>
      </c>
      <c r="BM1412" s="0" t="n">
        <v>5.67</v>
      </c>
      <c r="BN1412" s="0" t="n">
        <v>46.19</v>
      </c>
      <c r="BO1412" s="0" t="n">
        <v>46.19</v>
      </c>
      <c r="BQ1412" s="0" t="s">
        <v>115</v>
      </c>
      <c r="BR1412" s="0" t="s">
        <v>84</v>
      </c>
      <c r="BS1412" s="2" t="n">
        <v>42506</v>
      </c>
      <c r="BT1412" s="3" t="n">
        <v>0.520833333333333</v>
      </c>
      <c r="BU1412" s="0" t="s">
        <v>1673</v>
      </c>
      <c r="BV1412" s="0" t="s">
        <v>89</v>
      </c>
      <c r="BW1412" s="0" t="s">
        <v>117</v>
      </c>
      <c r="BX1412" s="0" t="s">
        <v>680</v>
      </c>
      <c r="BY1412" s="0" t="n">
        <v>1200</v>
      </c>
      <c r="BZ1412" s="0" t="s">
        <v>27</v>
      </c>
      <c r="CC1412" s="0" t="s">
        <v>146</v>
      </c>
      <c r="CD1412" s="0" t="n">
        <v>6001</v>
      </c>
      <c r="CE1412" s="0" t="s">
        <v>87</v>
      </c>
      <c r="CF1412" s="2" t="n">
        <v>42507</v>
      </c>
      <c r="CI1412" s="0" t="n">
        <v>1</v>
      </c>
      <c r="CJ1412" s="0" t="n">
        <v>1</v>
      </c>
      <c r="CK1412" s="0" t="n">
        <v>21</v>
      </c>
      <c r="CL1412" s="0" t="s">
        <v>89</v>
      </c>
    </row>
    <row r="1413" customFormat="false" ht="15" hidden="false" customHeight="false" outlineLevel="0" collapsed="false">
      <c r="A1413" s="0" t="s">
        <v>71</v>
      </c>
      <c r="B1413" s="0" t="s">
        <v>72</v>
      </c>
      <c r="C1413" s="0" t="s">
        <v>73</v>
      </c>
      <c r="E1413" s="0" t="str">
        <f aca="false">"A0084000046888"</f>
        <v>A0084000046888</v>
      </c>
      <c r="F1413" s="2" t="n">
        <v>42503</v>
      </c>
      <c r="G1413" s="0" t="n">
        <v>201611</v>
      </c>
      <c r="H1413" s="0" t="s">
        <v>74</v>
      </c>
      <c r="I1413" s="0" t="s">
        <v>75</v>
      </c>
      <c r="J1413" s="0" t="s">
        <v>76</v>
      </c>
      <c r="K1413" s="0" t="s">
        <v>77</v>
      </c>
      <c r="L1413" s="0" t="s">
        <v>138</v>
      </c>
      <c r="M1413" s="0" t="s">
        <v>79</v>
      </c>
      <c r="N1413" s="0" t="s">
        <v>451</v>
      </c>
      <c r="O1413" s="0" t="s">
        <v>133</v>
      </c>
      <c r="P1413" s="0" t="str">
        <f aca="false">"1162473812                    "</f>
        <v>1162473812                    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8.47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1</v>
      </c>
      <c r="BI1413" s="0" t="n">
        <v>5.2</v>
      </c>
      <c r="BJ1413" s="0" t="n">
        <v>1.4</v>
      </c>
      <c r="BK1413" s="0" t="n">
        <v>5.5</v>
      </c>
      <c r="BL1413" s="0" t="n">
        <v>111.43</v>
      </c>
      <c r="BM1413" s="0" t="n">
        <v>15.6</v>
      </c>
      <c r="BN1413" s="0" t="n">
        <v>127.03</v>
      </c>
      <c r="BO1413" s="0" t="n">
        <v>127.03</v>
      </c>
      <c r="BQ1413" s="0" t="s">
        <v>452</v>
      </c>
      <c r="BR1413" s="0" t="s">
        <v>84</v>
      </c>
      <c r="BS1413" s="2" t="n">
        <v>42506</v>
      </c>
      <c r="BT1413" s="3" t="n">
        <v>0.368055555555556</v>
      </c>
      <c r="BU1413" s="0" t="s">
        <v>1671</v>
      </c>
      <c r="BV1413" s="0" t="s">
        <v>86</v>
      </c>
      <c r="BY1413" s="0" t="n">
        <v>7126.78</v>
      </c>
      <c r="CC1413" s="0" t="s">
        <v>79</v>
      </c>
      <c r="CD1413" s="0" t="n">
        <v>7490</v>
      </c>
      <c r="CE1413" s="0" t="s">
        <v>87</v>
      </c>
      <c r="CF1413" s="2" t="n">
        <v>42506</v>
      </c>
      <c r="CI1413" s="0" t="n">
        <v>1</v>
      </c>
      <c r="CJ1413" s="0" t="n">
        <v>1</v>
      </c>
      <c r="CK1413" s="0" t="n">
        <v>21</v>
      </c>
      <c r="CL1413" s="0" t="s">
        <v>89</v>
      </c>
    </row>
    <row r="1414" customFormat="false" ht="15" hidden="false" customHeight="false" outlineLevel="0" collapsed="false">
      <c r="A1414" s="0" t="s">
        <v>71</v>
      </c>
      <c r="B1414" s="0" t="s">
        <v>72</v>
      </c>
      <c r="C1414" s="0" t="s">
        <v>73</v>
      </c>
      <c r="E1414" s="0" t="str">
        <f aca="false">"A0084000046907"</f>
        <v>A0084000046907</v>
      </c>
      <c r="F1414" s="2" t="n">
        <v>42503</v>
      </c>
      <c r="G1414" s="0" t="n">
        <v>201611</v>
      </c>
      <c r="H1414" s="0" t="s">
        <v>74</v>
      </c>
      <c r="I1414" s="0" t="s">
        <v>75</v>
      </c>
      <c r="J1414" s="0" t="s">
        <v>76</v>
      </c>
      <c r="K1414" s="0" t="s">
        <v>77</v>
      </c>
      <c r="L1414" s="0" t="s">
        <v>187</v>
      </c>
      <c r="M1414" s="0" t="s">
        <v>188</v>
      </c>
      <c r="N1414" s="0" t="s">
        <v>1386</v>
      </c>
      <c r="O1414" s="0" t="s">
        <v>133</v>
      </c>
      <c r="P1414" s="0" t="str">
        <f aca="false">"1162473922                    "</f>
        <v>1162473922                    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3.08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1</v>
      </c>
      <c r="BI1414" s="0" t="n">
        <v>0.5</v>
      </c>
      <c r="BJ1414" s="0" t="n">
        <v>0.2</v>
      </c>
      <c r="BK1414" s="0" t="n">
        <v>0.5</v>
      </c>
      <c r="BL1414" s="0" t="n">
        <v>40.52</v>
      </c>
      <c r="BM1414" s="0" t="n">
        <v>5.67</v>
      </c>
      <c r="BN1414" s="0" t="n">
        <v>46.19</v>
      </c>
      <c r="BO1414" s="0" t="n">
        <v>46.19</v>
      </c>
      <c r="BQ1414" s="0" t="s">
        <v>115</v>
      </c>
      <c r="BR1414" s="0" t="s">
        <v>84</v>
      </c>
      <c r="BS1414" s="2" t="n">
        <v>42506</v>
      </c>
      <c r="BT1414" s="3" t="n">
        <v>0.361111111111111</v>
      </c>
      <c r="BU1414" s="0" t="s">
        <v>1674</v>
      </c>
      <c r="BV1414" s="0" t="s">
        <v>86</v>
      </c>
      <c r="BY1414" s="0" t="n">
        <v>1200</v>
      </c>
      <c r="BZ1414" s="0" t="s">
        <v>27</v>
      </c>
      <c r="CC1414" s="0" t="s">
        <v>188</v>
      </c>
      <c r="CD1414" s="0" t="n">
        <v>3610</v>
      </c>
      <c r="CE1414" s="0" t="s">
        <v>87</v>
      </c>
      <c r="CF1414" s="2" t="n">
        <v>42507</v>
      </c>
      <c r="CI1414" s="0" t="n">
        <v>1</v>
      </c>
      <c r="CJ1414" s="0" t="n">
        <v>1</v>
      </c>
      <c r="CK1414" s="0" t="n">
        <v>21</v>
      </c>
      <c r="CL1414" s="0" t="s">
        <v>89</v>
      </c>
    </row>
    <row r="1415" customFormat="false" ht="15" hidden="false" customHeight="false" outlineLevel="0" collapsed="false">
      <c r="A1415" s="0" t="s">
        <v>71</v>
      </c>
      <c r="B1415" s="0" t="s">
        <v>72</v>
      </c>
      <c r="C1415" s="0" t="s">
        <v>73</v>
      </c>
      <c r="E1415" s="0" t="str">
        <f aca="false">"A0084000046838"</f>
        <v>A0084000046838</v>
      </c>
      <c r="F1415" s="2" t="n">
        <v>42503</v>
      </c>
      <c r="G1415" s="0" t="n">
        <v>201611</v>
      </c>
      <c r="H1415" s="0" t="s">
        <v>74</v>
      </c>
      <c r="I1415" s="0" t="s">
        <v>75</v>
      </c>
      <c r="J1415" s="0" t="s">
        <v>76</v>
      </c>
      <c r="K1415" s="0" t="s">
        <v>77</v>
      </c>
      <c r="L1415" s="0" t="s">
        <v>692</v>
      </c>
      <c r="M1415" s="0" t="s">
        <v>692</v>
      </c>
      <c r="N1415" s="0" t="s">
        <v>693</v>
      </c>
      <c r="O1415" s="0" t="s">
        <v>133</v>
      </c>
      <c r="P1415" s="0" t="str">
        <f aca="false">"1162473747                    "</f>
        <v>1162473747                    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3.08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1</v>
      </c>
      <c r="BI1415" s="0" t="n">
        <v>0.5</v>
      </c>
      <c r="BJ1415" s="0" t="n">
        <v>0.2</v>
      </c>
      <c r="BK1415" s="0" t="n">
        <v>0.5</v>
      </c>
      <c r="BL1415" s="0" t="n">
        <v>40.52</v>
      </c>
      <c r="BM1415" s="0" t="n">
        <v>5.67</v>
      </c>
      <c r="BN1415" s="0" t="n">
        <v>46.19</v>
      </c>
      <c r="BO1415" s="0" t="n">
        <v>46.19</v>
      </c>
      <c r="BQ1415" s="0" t="s">
        <v>694</v>
      </c>
      <c r="BR1415" s="0" t="s">
        <v>84</v>
      </c>
      <c r="BS1415" s="2" t="n">
        <v>42507</v>
      </c>
      <c r="BT1415" s="3" t="n">
        <v>0.583333333333333</v>
      </c>
      <c r="BU1415" s="0" t="s">
        <v>695</v>
      </c>
      <c r="BV1415" s="0" t="s">
        <v>86</v>
      </c>
      <c r="BY1415" s="0" t="n">
        <v>1200</v>
      </c>
      <c r="CC1415" s="0" t="s">
        <v>692</v>
      </c>
      <c r="CD1415" s="0" t="n">
        <v>6835</v>
      </c>
      <c r="CE1415" s="0" t="s">
        <v>144</v>
      </c>
      <c r="CF1415" s="2" t="n">
        <v>42510</v>
      </c>
      <c r="CI1415" s="0" t="n">
        <v>1</v>
      </c>
      <c r="CJ1415" s="0" t="n">
        <v>2</v>
      </c>
      <c r="CK1415" s="0" t="n">
        <v>21</v>
      </c>
      <c r="CL1415" s="0" t="s">
        <v>89</v>
      </c>
    </row>
    <row r="1416" customFormat="false" ht="15" hidden="false" customHeight="false" outlineLevel="0" collapsed="false">
      <c r="A1416" s="0" t="s">
        <v>71</v>
      </c>
      <c r="B1416" s="0" t="s">
        <v>72</v>
      </c>
      <c r="C1416" s="0" t="s">
        <v>73</v>
      </c>
      <c r="E1416" s="0" t="str">
        <f aca="false">"A0084000046826"</f>
        <v>A0084000046826</v>
      </c>
      <c r="F1416" s="2" t="n">
        <v>42503</v>
      </c>
      <c r="G1416" s="0" t="n">
        <v>201611</v>
      </c>
      <c r="H1416" s="0" t="s">
        <v>74</v>
      </c>
      <c r="I1416" s="0" t="s">
        <v>75</v>
      </c>
      <c r="J1416" s="0" t="s">
        <v>76</v>
      </c>
      <c r="K1416" s="0" t="s">
        <v>77</v>
      </c>
      <c r="L1416" s="0" t="s">
        <v>145</v>
      </c>
      <c r="M1416" s="0" t="s">
        <v>146</v>
      </c>
      <c r="N1416" s="0" t="s">
        <v>254</v>
      </c>
      <c r="O1416" s="0" t="s">
        <v>133</v>
      </c>
      <c r="P1416" s="0" t="str">
        <f aca="false">"1162473737                    "</f>
        <v>1162473737                    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3.08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1</v>
      </c>
      <c r="BI1416" s="0" t="n">
        <v>0.5</v>
      </c>
      <c r="BJ1416" s="0" t="n">
        <v>0.2</v>
      </c>
      <c r="BK1416" s="0" t="n">
        <v>0.5</v>
      </c>
      <c r="BL1416" s="0" t="n">
        <v>40.52</v>
      </c>
      <c r="BM1416" s="0" t="n">
        <v>5.67</v>
      </c>
      <c r="BN1416" s="0" t="n">
        <v>46.19</v>
      </c>
      <c r="BO1416" s="0" t="n">
        <v>46.19</v>
      </c>
      <c r="BQ1416" s="0" t="s">
        <v>255</v>
      </c>
      <c r="BR1416" s="0" t="s">
        <v>84</v>
      </c>
      <c r="BS1416" s="2" t="n">
        <v>42506</v>
      </c>
      <c r="BT1416" s="3" t="n">
        <v>0.371527777777778</v>
      </c>
      <c r="BU1416" s="0" t="s">
        <v>1675</v>
      </c>
      <c r="BV1416" s="0" t="s">
        <v>86</v>
      </c>
      <c r="BY1416" s="0" t="n">
        <v>1200</v>
      </c>
      <c r="CC1416" s="0" t="s">
        <v>146</v>
      </c>
      <c r="CD1416" s="0" t="n">
        <v>6001</v>
      </c>
      <c r="CE1416" s="0" t="s">
        <v>144</v>
      </c>
      <c r="CF1416" s="2" t="n">
        <v>42507</v>
      </c>
      <c r="CI1416" s="0" t="n">
        <v>1</v>
      </c>
      <c r="CJ1416" s="0" t="n">
        <v>1</v>
      </c>
      <c r="CK1416" s="0" t="n">
        <v>21</v>
      </c>
      <c r="CL1416" s="0" t="s">
        <v>89</v>
      </c>
    </row>
    <row r="1417" customFormat="false" ht="15" hidden="false" customHeight="false" outlineLevel="0" collapsed="false">
      <c r="A1417" s="0" t="s">
        <v>71</v>
      </c>
      <c r="B1417" s="0" t="s">
        <v>72</v>
      </c>
      <c r="C1417" s="0" t="s">
        <v>73</v>
      </c>
      <c r="E1417" s="0" t="str">
        <f aca="false">"A0084000046905"</f>
        <v>A0084000046905</v>
      </c>
      <c r="F1417" s="2" t="n">
        <v>42503</v>
      </c>
      <c r="G1417" s="0" t="n">
        <v>201611</v>
      </c>
      <c r="H1417" s="0" t="s">
        <v>74</v>
      </c>
      <c r="I1417" s="0" t="s">
        <v>75</v>
      </c>
      <c r="J1417" s="0" t="s">
        <v>76</v>
      </c>
      <c r="K1417" s="0" t="s">
        <v>77</v>
      </c>
      <c r="L1417" s="0" t="s">
        <v>145</v>
      </c>
      <c r="M1417" s="0" t="s">
        <v>146</v>
      </c>
      <c r="N1417" s="0" t="s">
        <v>1172</v>
      </c>
      <c r="O1417" s="0" t="s">
        <v>133</v>
      </c>
      <c r="P1417" s="0" t="str">
        <f aca="false">"1162473905                    "</f>
        <v>1162473905                    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4.62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1</v>
      </c>
      <c r="BI1417" s="0" t="n">
        <v>3</v>
      </c>
      <c r="BJ1417" s="0" t="n">
        <v>1.2</v>
      </c>
      <c r="BK1417" s="0" t="n">
        <v>3</v>
      </c>
      <c r="BL1417" s="0" t="n">
        <v>60.78</v>
      </c>
      <c r="BM1417" s="0" t="n">
        <v>8.51</v>
      </c>
      <c r="BN1417" s="0" t="n">
        <v>69.29</v>
      </c>
      <c r="BO1417" s="0" t="n">
        <v>69.29</v>
      </c>
      <c r="BQ1417" s="0" t="s">
        <v>1173</v>
      </c>
      <c r="BR1417" s="0" t="s">
        <v>84</v>
      </c>
      <c r="BS1417" s="2" t="n">
        <v>42506</v>
      </c>
      <c r="BT1417" s="3" t="n">
        <v>0.291666666666667</v>
      </c>
      <c r="BU1417" s="0" t="s">
        <v>321</v>
      </c>
      <c r="BV1417" s="0" t="s">
        <v>86</v>
      </c>
      <c r="BY1417" s="0" t="n">
        <v>6198.64</v>
      </c>
      <c r="CC1417" s="0" t="s">
        <v>146</v>
      </c>
      <c r="CD1417" s="0" t="n">
        <v>6012</v>
      </c>
      <c r="CE1417" s="0" t="s">
        <v>87</v>
      </c>
      <c r="CF1417" s="2" t="n">
        <v>42507</v>
      </c>
      <c r="CI1417" s="0" t="n">
        <v>1</v>
      </c>
      <c r="CJ1417" s="0" t="n">
        <v>1</v>
      </c>
      <c r="CK1417" s="0" t="n">
        <v>21</v>
      </c>
      <c r="CL1417" s="0" t="s">
        <v>89</v>
      </c>
    </row>
    <row r="1418" customFormat="false" ht="15" hidden="false" customHeight="false" outlineLevel="0" collapsed="false">
      <c r="A1418" s="0" t="s">
        <v>119</v>
      </c>
      <c r="B1418" s="0" t="s">
        <v>72</v>
      </c>
      <c r="C1418" s="0" t="s">
        <v>73</v>
      </c>
      <c r="E1418" s="0" t="str">
        <f aca="false">"009934520817"</f>
        <v>009934520817</v>
      </c>
      <c r="F1418" s="2" t="n">
        <v>42506</v>
      </c>
      <c r="G1418" s="0" t="n">
        <v>201611</v>
      </c>
      <c r="H1418" s="0" t="s">
        <v>120</v>
      </c>
      <c r="I1418" s="0" t="s">
        <v>121</v>
      </c>
      <c r="J1418" s="0" t="s">
        <v>1676</v>
      </c>
      <c r="K1418" s="0" t="s">
        <v>77</v>
      </c>
      <c r="L1418" s="0" t="s">
        <v>74</v>
      </c>
      <c r="M1418" s="0" t="s">
        <v>75</v>
      </c>
      <c r="N1418" s="0" t="s">
        <v>1519</v>
      </c>
      <c r="O1418" s="0" t="s">
        <v>81</v>
      </c>
      <c r="P1418" s="0" t="str">
        <f aca="false">"                              "</f>
        <v>                              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5.78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1</v>
      </c>
      <c r="BI1418" s="0" t="n">
        <v>1</v>
      </c>
      <c r="BJ1418" s="0" t="n">
        <v>0.2</v>
      </c>
      <c r="BK1418" s="0" t="n">
        <v>1</v>
      </c>
      <c r="BL1418" s="0" t="n">
        <v>80.98</v>
      </c>
      <c r="BM1418" s="0" t="n">
        <v>11.34</v>
      </c>
      <c r="BN1418" s="0" t="n">
        <v>92.32</v>
      </c>
      <c r="BO1418" s="0" t="n">
        <v>92.32</v>
      </c>
      <c r="BR1418" s="0" t="s">
        <v>124</v>
      </c>
      <c r="BS1418" s="2" t="n">
        <v>42507</v>
      </c>
      <c r="BT1418" s="3" t="n">
        <v>0.357638888888889</v>
      </c>
      <c r="BU1418" s="0" t="s">
        <v>125</v>
      </c>
      <c r="BV1418" s="0" t="s">
        <v>86</v>
      </c>
      <c r="BY1418" s="0" t="n">
        <v>1200</v>
      </c>
      <c r="CC1418" s="0" t="s">
        <v>75</v>
      </c>
      <c r="CD1418" s="0" t="n">
        <v>1600</v>
      </c>
      <c r="CE1418" s="0" t="s">
        <v>87</v>
      </c>
      <c r="CF1418" s="2" t="n">
        <v>42508</v>
      </c>
      <c r="CI1418" s="0" t="n">
        <v>0</v>
      </c>
      <c r="CJ1418" s="0" t="n">
        <v>0</v>
      </c>
      <c r="CK1418" s="0" t="s">
        <v>127</v>
      </c>
      <c r="CL1418" s="0" t="s">
        <v>89</v>
      </c>
    </row>
    <row r="1419" customFormat="false" ht="15" hidden="false" customHeight="false" outlineLevel="0" collapsed="false">
      <c r="A1419" s="0" t="s">
        <v>71</v>
      </c>
      <c r="B1419" s="0" t="s">
        <v>72</v>
      </c>
      <c r="C1419" s="0" t="s">
        <v>73</v>
      </c>
      <c r="E1419" s="0" t="str">
        <f aca="false">"A0084000046981"</f>
        <v>A0084000046981</v>
      </c>
      <c r="F1419" s="2" t="n">
        <v>42506</v>
      </c>
      <c r="G1419" s="0" t="n">
        <v>201611</v>
      </c>
      <c r="H1419" s="0" t="s">
        <v>74</v>
      </c>
      <c r="I1419" s="0" t="s">
        <v>75</v>
      </c>
      <c r="J1419" s="0" t="s">
        <v>76</v>
      </c>
      <c r="K1419" s="0" t="s">
        <v>77</v>
      </c>
      <c r="L1419" s="0" t="s">
        <v>731</v>
      </c>
      <c r="M1419" s="0" t="s">
        <v>732</v>
      </c>
      <c r="N1419" s="0" t="s">
        <v>819</v>
      </c>
      <c r="O1419" s="0" t="s">
        <v>133</v>
      </c>
      <c r="P1419" s="0" t="str">
        <f aca="false">"1162474085                    "</f>
        <v>1162474085                    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4.33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1</v>
      </c>
      <c r="BI1419" s="0" t="n">
        <v>0.6</v>
      </c>
      <c r="BJ1419" s="0" t="n">
        <v>1.1</v>
      </c>
      <c r="BK1419" s="0" t="n">
        <v>1.5</v>
      </c>
      <c r="BL1419" s="0" t="n">
        <v>56.98</v>
      </c>
      <c r="BM1419" s="0" t="n">
        <v>7.98</v>
      </c>
      <c r="BN1419" s="0" t="n">
        <v>64.96</v>
      </c>
      <c r="BO1419" s="0" t="n">
        <v>64.96</v>
      </c>
      <c r="BQ1419" s="0" t="s">
        <v>115</v>
      </c>
      <c r="BR1419" s="0" t="s">
        <v>84</v>
      </c>
      <c r="BS1419" s="2" t="n">
        <v>42507</v>
      </c>
      <c r="BT1419" s="3" t="n">
        <v>0.416666666666667</v>
      </c>
      <c r="BU1419" s="0" t="s">
        <v>1273</v>
      </c>
      <c r="BV1419" s="0" t="s">
        <v>86</v>
      </c>
      <c r="BY1419" s="0" t="n">
        <v>5262.54</v>
      </c>
      <c r="BZ1419" s="0" t="s">
        <v>27</v>
      </c>
      <c r="CC1419" s="0" t="s">
        <v>732</v>
      </c>
      <c r="CD1419" s="0" t="n">
        <v>1760</v>
      </c>
      <c r="CE1419" s="0" t="s">
        <v>87</v>
      </c>
      <c r="CF1419" s="2" t="n">
        <v>42508</v>
      </c>
      <c r="CI1419" s="0" t="n">
        <v>1</v>
      </c>
      <c r="CJ1419" s="0" t="n">
        <v>1</v>
      </c>
      <c r="CK1419" s="0" t="n">
        <v>24</v>
      </c>
      <c r="CL1419" s="0" t="s">
        <v>89</v>
      </c>
    </row>
    <row r="1420" customFormat="false" ht="15" hidden="false" customHeight="false" outlineLevel="0" collapsed="false">
      <c r="A1420" s="0" t="s">
        <v>71</v>
      </c>
      <c r="B1420" s="0" t="s">
        <v>72</v>
      </c>
      <c r="C1420" s="0" t="s">
        <v>73</v>
      </c>
      <c r="E1420" s="0" t="str">
        <f aca="false">"A0084000046980"</f>
        <v>A0084000046980</v>
      </c>
      <c r="F1420" s="2" t="n">
        <v>42506</v>
      </c>
      <c r="G1420" s="0" t="n">
        <v>201611</v>
      </c>
      <c r="H1420" s="0" t="s">
        <v>74</v>
      </c>
      <c r="I1420" s="0" t="s">
        <v>75</v>
      </c>
      <c r="J1420" s="0" t="s">
        <v>76</v>
      </c>
      <c r="K1420" s="0" t="s">
        <v>77</v>
      </c>
      <c r="L1420" s="0" t="s">
        <v>138</v>
      </c>
      <c r="M1420" s="0" t="s">
        <v>79</v>
      </c>
      <c r="N1420" s="0" t="s">
        <v>207</v>
      </c>
      <c r="O1420" s="0" t="s">
        <v>133</v>
      </c>
      <c r="P1420" s="0" t="str">
        <f aca="false">"1162474067                    "</f>
        <v>1162474067                    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3.08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1</v>
      </c>
      <c r="BI1420" s="0" t="n">
        <v>0.5</v>
      </c>
      <c r="BJ1420" s="0" t="n">
        <v>0.2</v>
      </c>
      <c r="BK1420" s="0" t="n">
        <v>0.5</v>
      </c>
      <c r="BL1420" s="0" t="n">
        <v>40.52</v>
      </c>
      <c r="BM1420" s="0" t="n">
        <v>5.67</v>
      </c>
      <c r="BN1420" s="0" t="n">
        <v>46.19</v>
      </c>
      <c r="BO1420" s="0" t="n">
        <v>46.19</v>
      </c>
      <c r="BQ1420" s="0" t="s">
        <v>208</v>
      </c>
      <c r="BR1420" s="0" t="s">
        <v>84</v>
      </c>
      <c r="BS1420" s="2" t="n">
        <v>42507</v>
      </c>
      <c r="BT1420" s="3" t="n">
        <v>0.395833333333333</v>
      </c>
      <c r="BU1420" s="0" t="s">
        <v>208</v>
      </c>
      <c r="BV1420" s="0" t="s">
        <v>86</v>
      </c>
      <c r="BY1420" s="0" t="n">
        <v>1200</v>
      </c>
      <c r="BZ1420" s="0" t="s">
        <v>27</v>
      </c>
      <c r="CC1420" s="0" t="s">
        <v>79</v>
      </c>
      <c r="CD1420" s="0" t="n">
        <v>7975</v>
      </c>
      <c r="CE1420" s="0" t="s">
        <v>87</v>
      </c>
      <c r="CF1420" s="2" t="n">
        <v>42508</v>
      </c>
      <c r="CI1420" s="0" t="n">
        <v>1</v>
      </c>
      <c r="CJ1420" s="0" t="n">
        <v>1</v>
      </c>
      <c r="CK1420" s="0" t="n">
        <v>21</v>
      </c>
      <c r="CL1420" s="0" t="s">
        <v>89</v>
      </c>
    </row>
    <row r="1421" customFormat="false" ht="15" hidden="false" customHeight="false" outlineLevel="0" collapsed="false">
      <c r="A1421" s="0" t="s">
        <v>71</v>
      </c>
      <c r="B1421" s="0" t="s">
        <v>72</v>
      </c>
      <c r="C1421" s="0" t="s">
        <v>73</v>
      </c>
      <c r="E1421" s="0" t="str">
        <f aca="false">"A0084000046919"</f>
        <v>A0084000046919</v>
      </c>
      <c r="F1421" s="2" t="n">
        <v>42506</v>
      </c>
      <c r="G1421" s="0" t="n">
        <v>201611</v>
      </c>
      <c r="H1421" s="0" t="s">
        <v>74</v>
      </c>
      <c r="I1421" s="0" t="s">
        <v>75</v>
      </c>
      <c r="J1421" s="0" t="s">
        <v>76</v>
      </c>
      <c r="K1421" s="0" t="s">
        <v>77</v>
      </c>
      <c r="L1421" s="0" t="s">
        <v>731</v>
      </c>
      <c r="M1421" s="0" t="s">
        <v>732</v>
      </c>
      <c r="N1421" s="0" t="s">
        <v>1567</v>
      </c>
      <c r="O1421" s="0" t="s">
        <v>133</v>
      </c>
      <c r="P1421" s="0" t="str">
        <f aca="false">"1162473956                    "</f>
        <v>1162473956                    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4.33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1</v>
      </c>
      <c r="BI1421" s="0" t="n">
        <v>1</v>
      </c>
      <c r="BJ1421" s="0" t="n">
        <v>0.2</v>
      </c>
      <c r="BK1421" s="0" t="n">
        <v>1</v>
      </c>
      <c r="BL1421" s="0" t="n">
        <v>56.98</v>
      </c>
      <c r="BM1421" s="0" t="n">
        <v>7.98</v>
      </c>
      <c r="BN1421" s="0" t="n">
        <v>64.96</v>
      </c>
      <c r="BO1421" s="0" t="n">
        <v>64.96</v>
      </c>
      <c r="BQ1421" s="0" t="s">
        <v>115</v>
      </c>
      <c r="BR1421" s="0" t="s">
        <v>84</v>
      </c>
      <c r="BS1421" s="2" t="n">
        <v>42507</v>
      </c>
      <c r="BT1421" s="3" t="n">
        <v>0.45625</v>
      </c>
      <c r="BU1421" s="0" t="s">
        <v>1677</v>
      </c>
      <c r="BV1421" s="0" t="s">
        <v>86</v>
      </c>
      <c r="BY1421" s="0" t="n">
        <v>1200</v>
      </c>
      <c r="CC1421" s="0" t="s">
        <v>732</v>
      </c>
      <c r="CD1421" s="0" t="n">
        <v>1759</v>
      </c>
      <c r="CE1421" s="0" t="s">
        <v>87</v>
      </c>
      <c r="CF1421" s="2" t="n">
        <v>42508</v>
      </c>
      <c r="CI1421" s="0" t="n">
        <v>1</v>
      </c>
      <c r="CJ1421" s="0" t="n">
        <v>1</v>
      </c>
      <c r="CK1421" s="0" t="n">
        <v>24</v>
      </c>
      <c r="CL1421" s="0" t="s">
        <v>89</v>
      </c>
    </row>
    <row r="1422" customFormat="false" ht="15" hidden="false" customHeight="false" outlineLevel="0" collapsed="false">
      <c r="A1422" s="0" t="s">
        <v>71</v>
      </c>
      <c r="B1422" s="0" t="s">
        <v>72</v>
      </c>
      <c r="C1422" s="0" t="s">
        <v>73</v>
      </c>
      <c r="E1422" s="0" t="str">
        <f aca="false">"A0084000046934"</f>
        <v>A0084000046934</v>
      </c>
      <c r="F1422" s="2" t="n">
        <v>42506</v>
      </c>
      <c r="G1422" s="0" t="n">
        <v>201611</v>
      </c>
      <c r="H1422" s="0" t="s">
        <v>74</v>
      </c>
      <c r="I1422" s="0" t="s">
        <v>75</v>
      </c>
      <c r="J1422" s="0" t="s">
        <v>76</v>
      </c>
      <c r="K1422" s="0" t="s">
        <v>77</v>
      </c>
      <c r="L1422" s="0" t="s">
        <v>257</v>
      </c>
      <c r="M1422" s="0" t="s">
        <v>258</v>
      </c>
      <c r="N1422" s="0" t="s">
        <v>327</v>
      </c>
      <c r="O1422" s="0" t="s">
        <v>133</v>
      </c>
      <c r="P1422" s="0" t="str">
        <f aca="false">"1162474018                    "</f>
        <v>1162474018                    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3.08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1</v>
      </c>
      <c r="BI1422" s="0" t="n">
        <v>1</v>
      </c>
      <c r="BJ1422" s="0" t="n">
        <v>0.2</v>
      </c>
      <c r="BK1422" s="0" t="n">
        <v>1</v>
      </c>
      <c r="BL1422" s="0" t="n">
        <v>40.52</v>
      </c>
      <c r="BM1422" s="0" t="n">
        <v>5.67</v>
      </c>
      <c r="BN1422" s="0" t="n">
        <v>46.19</v>
      </c>
      <c r="BO1422" s="0" t="n">
        <v>46.19</v>
      </c>
      <c r="BQ1422" s="0" t="s">
        <v>115</v>
      </c>
      <c r="BR1422" s="0" t="s">
        <v>84</v>
      </c>
      <c r="BS1422" s="2" t="n">
        <v>42507</v>
      </c>
      <c r="BT1422" s="3" t="n">
        <v>0.4375</v>
      </c>
      <c r="BU1422" s="0" t="s">
        <v>1678</v>
      </c>
      <c r="BV1422" s="0" t="s">
        <v>86</v>
      </c>
      <c r="BY1422" s="0" t="n">
        <v>1200</v>
      </c>
      <c r="BZ1422" s="0" t="s">
        <v>27</v>
      </c>
      <c r="CC1422" s="0" t="s">
        <v>258</v>
      </c>
      <c r="CD1422" s="0" t="n">
        <v>4300</v>
      </c>
      <c r="CE1422" s="0" t="s">
        <v>87</v>
      </c>
      <c r="CF1422" s="2" t="n">
        <v>42508</v>
      </c>
      <c r="CI1422" s="0" t="n">
        <v>1</v>
      </c>
      <c r="CJ1422" s="0" t="n">
        <v>1</v>
      </c>
      <c r="CK1422" s="0" t="n">
        <v>21</v>
      </c>
      <c r="CL1422" s="0" t="s">
        <v>89</v>
      </c>
    </row>
    <row r="1423" customFormat="false" ht="15" hidden="false" customHeight="false" outlineLevel="0" collapsed="false">
      <c r="A1423" s="0" t="s">
        <v>71</v>
      </c>
      <c r="B1423" s="0" t="s">
        <v>72</v>
      </c>
      <c r="C1423" s="0" t="s">
        <v>73</v>
      </c>
      <c r="E1423" s="0" t="str">
        <f aca="false">"A0084000046955"</f>
        <v>A0084000046955</v>
      </c>
      <c r="F1423" s="2" t="n">
        <v>42506</v>
      </c>
      <c r="G1423" s="0" t="n">
        <v>201611</v>
      </c>
      <c r="H1423" s="0" t="s">
        <v>74</v>
      </c>
      <c r="I1423" s="0" t="s">
        <v>75</v>
      </c>
      <c r="J1423" s="0" t="s">
        <v>76</v>
      </c>
      <c r="K1423" s="0" t="s">
        <v>77</v>
      </c>
      <c r="L1423" s="0" t="s">
        <v>164</v>
      </c>
      <c r="M1423" s="0" t="s">
        <v>165</v>
      </c>
      <c r="N1423" s="0" t="s">
        <v>759</v>
      </c>
      <c r="O1423" s="0" t="s">
        <v>133</v>
      </c>
      <c r="P1423" s="0" t="str">
        <f aca="false">"1162474070                    "</f>
        <v>1162474070                    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3.08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1</v>
      </c>
      <c r="BI1423" s="0" t="n">
        <v>0.5</v>
      </c>
      <c r="BJ1423" s="0" t="n">
        <v>0.2</v>
      </c>
      <c r="BK1423" s="0" t="n">
        <v>0.5</v>
      </c>
      <c r="BL1423" s="0" t="n">
        <v>40.52</v>
      </c>
      <c r="BM1423" s="0" t="n">
        <v>5.67</v>
      </c>
      <c r="BN1423" s="0" t="n">
        <v>46.19</v>
      </c>
      <c r="BO1423" s="0" t="n">
        <v>46.19</v>
      </c>
      <c r="BQ1423" s="0" t="s">
        <v>190</v>
      </c>
      <c r="BR1423" s="0" t="s">
        <v>84</v>
      </c>
      <c r="BS1423" s="2" t="n">
        <v>42507</v>
      </c>
      <c r="BT1423" s="3" t="n">
        <v>0.4375</v>
      </c>
      <c r="BU1423" s="0" t="s">
        <v>1403</v>
      </c>
      <c r="BV1423" s="0" t="s">
        <v>86</v>
      </c>
      <c r="BY1423" s="0" t="n">
        <v>1200</v>
      </c>
      <c r="CC1423" s="0" t="s">
        <v>165</v>
      </c>
      <c r="CD1423" s="0" t="n">
        <v>4072</v>
      </c>
      <c r="CE1423" s="0" t="s">
        <v>144</v>
      </c>
      <c r="CF1423" s="2" t="n">
        <v>42508</v>
      </c>
      <c r="CI1423" s="0" t="n">
        <v>1</v>
      </c>
      <c r="CJ1423" s="0" t="n">
        <v>1</v>
      </c>
      <c r="CK1423" s="0" t="n">
        <v>21</v>
      </c>
      <c r="CL1423" s="0" t="s">
        <v>89</v>
      </c>
    </row>
    <row r="1424" customFormat="false" ht="15" hidden="false" customHeight="false" outlineLevel="0" collapsed="false">
      <c r="A1424" s="0" t="s">
        <v>71</v>
      </c>
      <c r="B1424" s="0" t="s">
        <v>72</v>
      </c>
      <c r="C1424" s="0" t="s">
        <v>73</v>
      </c>
      <c r="E1424" s="0" t="str">
        <f aca="false">"A0084000046945"</f>
        <v>A0084000046945</v>
      </c>
      <c r="F1424" s="2" t="n">
        <v>42506</v>
      </c>
      <c r="G1424" s="0" t="n">
        <v>201611</v>
      </c>
      <c r="H1424" s="0" t="s">
        <v>74</v>
      </c>
      <c r="I1424" s="0" t="s">
        <v>75</v>
      </c>
      <c r="J1424" s="0" t="s">
        <v>76</v>
      </c>
      <c r="K1424" s="0" t="s">
        <v>77</v>
      </c>
      <c r="L1424" s="0" t="s">
        <v>145</v>
      </c>
      <c r="M1424" s="0" t="s">
        <v>146</v>
      </c>
      <c r="N1424" s="0" t="s">
        <v>1679</v>
      </c>
      <c r="O1424" s="0" t="s">
        <v>133</v>
      </c>
      <c r="P1424" s="0" t="str">
        <f aca="false">"1162474051                    "</f>
        <v>1162474051                    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3.08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1</v>
      </c>
      <c r="BI1424" s="0" t="n">
        <v>0.5</v>
      </c>
      <c r="BJ1424" s="0" t="n">
        <v>0.2</v>
      </c>
      <c r="BK1424" s="0" t="n">
        <v>0.5</v>
      </c>
      <c r="BL1424" s="0" t="n">
        <v>40.52</v>
      </c>
      <c r="BM1424" s="0" t="n">
        <v>5.67</v>
      </c>
      <c r="BN1424" s="0" t="n">
        <v>46.19</v>
      </c>
      <c r="BO1424" s="0" t="n">
        <v>46.19</v>
      </c>
      <c r="BQ1424" s="0" t="s">
        <v>1630</v>
      </c>
      <c r="BR1424" s="0" t="s">
        <v>84</v>
      </c>
      <c r="BS1424" s="2" t="n">
        <v>42507</v>
      </c>
      <c r="BT1424" s="3" t="n">
        <v>0.385416666666667</v>
      </c>
      <c r="BU1424" s="0" t="s">
        <v>1680</v>
      </c>
      <c r="BV1424" s="0" t="s">
        <v>86</v>
      </c>
      <c r="BY1424" s="0" t="n">
        <v>1200</v>
      </c>
      <c r="CC1424" s="0" t="s">
        <v>146</v>
      </c>
      <c r="CD1424" s="0" t="n">
        <v>6001</v>
      </c>
      <c r="CE1424" s="0" t="s">
        <v>87</v>
      </c>
      <c r="CF1424" s="2" t="n">
        <v>42508</v>
      </c>
      <c r="CI1424" s="0" t="n">
        <v>1</v>
      </c>
      <c r="CJ1424" s="0" t="n">
        <v>1</v>
      </c>
      <c r="CK1424" s="0" t="n">
        <v>21</v>
      </c>
      <c r="CL1424" s="0" t="s">
        <v>89</v>
      </c>
    </row>
    <row r="1425" customFormat="false" ht="15" hidden="false" customHeight="false" outlineLevel="0" collapsed="false">
      <c r="A1425" s="0" t="s">
        <v>71</v>
      </c>
      <c r="B1425" s="0" t="s">
        <v>72</v>
      </c>
      <c r="C1425" s="0" t="s">
        <v>73</v>
      </c>
      <c r="E1425" s="0" t="str">
        <f aca="false">"A0084000046939"</f>
        <v>A0084000046939</v>
      </c>
      <c r="F1425" s="2" t="n">
        <v>42506</v>
      </c>
      <c r="G1425" s="0" t="n">
        <v>201611</v>
      </c>
      <c r="H1425" s="0" t="s">
        <v>74</v>
      </c>
      <c r="I1425" s="0" t="s">
        <v>75</v>
      </c>
      <c r="J1425" s="0" t="s">
        <v>76</v>
      </c>
      <c r="K1425" s="0" t="s">
        <v>77</v>
      </c>
      <c r="L1425" s="0" t="s">
        <v>138</v>
      </c>
      <c r="M1425" s="0" t="s">
        <v>79</v>
      </c>
      <c r="N1425" s="0" t="s">
        <v>451</v>
      </c>
      <c r="O1425" s="0" t="s">
        <v>133</v>
      </c>
      <c r="P1425" s="0" t="str">
        <f aca="false">"1162474034                    "</f>
        <v>1162474034                    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3.08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1</v>
      </c>
      <c r="BI1425" s="0" t="n">
        <v>0.5</v>
      </c>
      <c r="BJ1425" s="0" t="n">
        <v>0.2</v>
      </c>
      <c r="BK1425" s="0" t="n">
        <v>0.5</v>
      </c>
      <c r="BL1425" s="0" t="n">
        <v>40.52</v>
      </c>
      <c r="BM1425" s="0" t="n">
        <v>5.67</v>
      </c>
      <c r="BN1425" s="0" t="n">
        <v>46.19</v>
      </c>
      <c r="BO1425" s="0" t="n">
        <v>46.19</v>
      </c>
      <c r="BQ1425" s="0" t="s">
        <v>452</v>
      </c>
      <c r="BR1425" s="0" t="s">
        <v>84</v>
      </c>
      <c r="BS1425" s="2" t="n">
        <v>42507</v>
      </c>
      <c r="BT1425" s="3" t="n">
        <v>0.416666666666667</v>
      </c>
      <c r="BU1425" s="0" t="s">
        <v>1681</v>
      </c>
      <c r="BV1425" s="0" t="s">
        <v>86</v>
      </c>
      <c r="BY1425" s="0" t="n">
        <v>1200</v>
      </c>
      <c r="CC1425" s="0" t="s">
        <v>79</v>
      </c>
      <c r="CD1425" s="0" t="n">
        <v>7490</v>
      </c>
      <c r="CE1425" s="0" t="s">
        <v>144</v>
      </c>
      <c r="CF1425" s="2" t="n">
        <v>42508</v>
      </c>
      <c r="CI1425" s="0" t="n">
        <v>1</v>
      </c>
      <c r="CJ1425" s="0" t="n">
        <v>1</v>
      </c>
      <c r="CK1425" s="0" t="n">
        <v>21</v>
      </c>
      <c r="CL1425" s="0" t="s">
        <v>89</v>
      </c>
    </row>
    <row r="1426" customFormat="false" ht="15" hidden="false" customHeight="false" outlineLevel="0" collapsed="false">
      <c r="A1426" s="0" t="s">
        <v>71</v>
      </c>
      <c r="B1426" s="0" t="s">
        <v>72</v>
      </c>
      <c r="C1426" s="0" t="s">
        <v>73</v>
      </c>
      <c r="E1426" s="0" t="str">
        <f aca="false">"A0084000046959"</f>
        <v>A0084000046959</v>
      </c>
      <c r="F1426" s="2" t="n">
        <v>42506</v>
      </c>
      <c r="G1426" s="0" t="n">
        <v>201611</v>
      </c>
      <c r="H1426" s="0" t="s">
        <v>74</v>
      </c>
      <c r="I1426" s="0" t="s">
        <v>75</v>
      </c>
      <c r="J1426" s="0" t="s">
        <v>76</v>
      </c>
      <c r="K1426" s="0" t="s">
        <v>77</v>
      </c>
      <c r="L1426" s="0" t="s">
        <v>107</v>
      </c>
      <c r="M1426" s="0" t="s">
        <v>108</v>
      </c>
      <c r="N1426" s="0" t="s">
        <v>477</v>
      </c>
      <c r="O1426" s="0" t="s">
        <v>81</v>
      </c>
      <c r="P1426" s="0" t="str">
        <f aca="false">"1162474017                    "</f>
        <v>1162474017                    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5.3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1</v>
      </c>
      <c r="BI1426" s="0" t="n">
        <v>7</v>
      </c>
      <c r="BJ1426" s="0" t="n">
        <v>1.4</v>
      </c>
      <c r="BK1426" s="0" t="n">
        <v>7</v>
      </c>
      <c r="BL1426" s="0" t="n">
        <v>74.65</v>
      </c>
      <c r="BM1426" s="0" t="n">
        <v>10.45</v>
      </c>
      <c r="BN1426" s="0" t="n">
        <v>85.1</v>
      </c>
      <c r="BO1426" s="0" t="n">
        <v>85.1</v>
      </c>
      <c r="BQ1426" s="0" t="s">
        <v>115</v>
      </c>
      <c r="BR1426" s="0" t="s">
        <v>84</v>
      </c>
      <c r="BS1426" s="2" t="n">
        <v>42507</v>
      </c>
      <c r="BT1426" s="3" t="n">
        <v>0.416666666666667</v>
      </c>
      <c r="BU1426" s="0" t="s">
        <v>1309</v>
      </c>
      <c r="BV1426" s="0" t="s">
        <v>86</v>
      </c>
      <c r="BY1426" s="0" t="n">
        <v>7213.82</v>
      </c>
      <c r="CC1426" s="0" t="s">
        <v>108</v>
      </c>
      <c r="CD1426" s="0" t="n">
        <v>1911</v>
      </c>
      <c r="CE1426" s="0" t="s">
        <v>87</v>
      </c>
      <c r="CF1426" s="2" t="n">
        <v>42509</v>
      </c>
      <c r="CI1426" s="0" t="n">
        <v>0</v>
      </c>
      <c r="CJ1426" s="0" t="n">
        <v>0</v>
      </c>
      <c r="CK1426" s="0" t="s">
        <v>112</v>
      </c>
      <c r="CL1426" s="0" t="s">
        <v>89</v>
      </c>
    </row>
    <row r="1427" customFormat="false" ht="15" hidden="false" customHeight="false" outlineLevel="0" collapsed="false">
      <c r="A1427" s="0" t="s">
        <v>71</v>
      </c>
      <c r="B1427" s="0" t="s">
        <v>72</v>
      </c>
      <c r="C1427" s="0" t="s">
        <v>73</v>
      </c>
      <c r="E1427" s="0" t="str">
        <f aca="false">"A0084000046961"</f>
        <v>A0084000046961</v>
      </c>
      <c r="F1427" s="2" t="n">
        <v>42506</v>
      </c>
      <c r="G1427" s="0" t="n">
        <v>201611</v>
      </c>
      <c r="H1427" s="0" t="s">
        <v>74</v>
      </c>
      <c r="I1427" s="0" t="s">
        <v>75</v>
      </c>
      <c r="J1427" s="0" t="s">
        <v>76</v>
      </c>
      <c r="K1427" s="0" t="s">
        <v>77</v>
      </c>
      <c r="L1427" s="0" t="s">
        <v>307</v>
      </c>
      <c r="M1427" s="0" t="s">
        <v>308</v>
      </c>
      <c r="N1427" s="0" t="s">
        <v>309</v>
      </c>
      <c r="O1427" s="0" t="s">
        <v>133</v>
      </c>
      <c r="P1427" s="0" t="str">
        <f aca="false">"1162474084                    "</f>
        <v>1162474084                    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3.08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1</v>
      </c>
      <c r="BI1427" s="0" t="n">
        <v>1</v>
      </c>
      <c r="BJ1427" s="0" t="n">
        <v>0.2</v>
      </c>
      <c r="BK1427" s="0" t="n">
        <v>1</v>
      </c>
      <c r="BL1427" s="0" t="n">
        <v>40.52</v>
      </c>
      <c r="BM1427" s="0" t="n">
        <v>5.67</v>
      </c>
      <c r="BN1427" s="0" t="n">
        <v>46.19</v>
      </c>
      <c r="BO1427" s="0" t="n">
        <v>46.19</v>
      </c>
      <c r="BQ1427" s="0" t="s">
        <v>310</v>
      </c>
      <c r="BR1427" s="0" t="s">
        <v>84</v>
      </c>
      <c r="BS1427" s="2" t="n">
        <v>42507</v>
      </c>
      <c r="BT1427" s="3" t="n">
        <v>0.357638888888889</v>
      </c>
      <c r="BU1427" s="0" t="s">
        <v>311</v>
      </c>
      <c r="BV1427" s="0" t="s">
        <v>86</v>
      </c>
      <c r="BY1427" s="0" t="n">
        <v>1200</v>
      </c>
      <c r="CC1427" s="0" t="s">
        <v>308</v>
      </c>
      <c r="CD1427" s="0" t="n">
        <v>4026</v>
      </c>
      <c r="CE1427" s="0" t="s">
        <v>144</v>
      </c>
      <c r="CF1427" s="2" t="n">
        <v>42508</v>
      </c>
      <c r="CI1427" s="0" t="n">
        <v>1</v>
      </c>
      <c r="CJ1427" s="0" t="n">
        <v>1</v>
      </c>
      <c r="CK1427" s="0" t="n">
        <v>21</v>
      </c>
      <c r="CL1427" s="0" t="s">
        <v>89</v>
      </c>
    </row>
    <row r="1428" customFormat="false" ht="15" hidden="false" customHeight="false" outlineLevel="0" collapsed="false">
      <c r="A1428" s="0" t="s">
        <v>71</v>
      </c>
      <c r="B1428" s="0" t="s">
        <v>72</v>
      </c>
      <c r="C1428" s="0" t="s">
        <v>73</v>
      </c>
      <c r="E1428" s="0" t="str">
        <f aca="false">"A0084000046975"</f>
        <v>A0084000046975</v>
      </c>
      <c r="F1428" s="2" t="n">
        <v>42506</v>
      </c>
      <c r="G1428" s="0" t="n">
        <v>201611</v>
      </c>
      <c r="H1428" s="0" t="s">
        <v>74</v>
      </c>
      <c r="I1428" s="0" t="s">
        <v>75</v>
      </c>
      <c r="J1428" s="0" t="s">
        <v>76</v>
      </c>
      <c r="K1428" s="0" t="s">
        <v>77</v>
      </c>
      <c r="L1428" s="0" t="s">
        <v>187</v>
      </c>
      <c r="M1428" s="0" t="s">
        <v>188</v>
      </c>
      <c r="N1428" s="0" t="s">
        <v>224</v>
      </c>
      <c r="O1428" s="0" t="s">
        <v>133</v>
      </c>
      <c r="P1428" s="0" t="str">
        <f aca="false">"1162474105                    "</f>
        <v>1162474105                    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3.08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1</v>
      </c>
      <c r="BI1428" s="0" t="n">
        <v>1</v>
      </c>
      <c r="BJ1428" s="0" t="n">
        <v>0.2</v>
      </c>
      <c r="BK1428" s="0" t="n">
        <v>1</v>
      </c>
      <c r="BL1428" s="0" t="n">
        <v>40.52</v>
      </c>
      <c r="BM1428" s="0" t="n">
        <v>5.67</v>
      </c>
      <c r="BN1428" s="0" t="n">
        <v>46.19</v>
      </c>
      <c r="BO1428" s="0" t="n">
        <v>46.19</v>
      </c>
      <c r="BQ1428" s="0" t="s">
        <v>1286</v>
      </c>
      <c r="BR1428" s="0" t="s">
        <v>84</v>
      </c>
      <c r="BS1428" s="2" t="n">
        <v>42507</v>
      </c>
      <c r="BT1428" s="3" t="n">
        <v>0.368055555555556</v>
      </c>
      <c r="BU1428" s="0" t="s">
        <v>1682</v>
      </c>
      <c r="BV1428" s="0" t="s">
        <v>86</v>
      </c>
      <c r="BY1428" s="0" t="n">
        <v>1200</v>
      </c>
      <c r="CC1428" s="0" t="s">
        <v>188</v>
      </c>
      <c r="CD1428" s="0" t="n">
        <v>3610</v>
      </c>
      <c r="CE1428" s="0" t="s">
        <v>144</v>
      </c>
      <c r="CF1428" s="2" t="n">
        <v>42508</v>
      </c>
      <c r="CI1428" s="0" t="n">
        <v>1</v>
      </c>
      <c r="CJ1428" s="0" t="n">
        <v>1</v>
      </c>
      <c r="CK1428" s="0" t="n">
        <v>21</v>
      </c>
      <c r="CL1428" s="0" t="s">
        <v>89</v>
      </c>
    </row>
    <row r="1429" customFormat="false" ht="15" hidden="false" customHeight="false" outlineLevel="0" collapsed="false">
      <c r="A1429" s="0" t="s">
        <v>71</v>
      </c>
      <c r="B1429" s="0" t="s">
        <v>72</v>
      </c>
      <c r="C1429" s="0" t="s">
        <v>73</v>
      </c>
      <c r="E1429" s="0" t="str">
        <f aca="false">"A0084000046951"</f>
        <v>A0084000046951</v>
      </c>
      <c r="F1429" s="2" t="n">
        <v>42506</v>
      </c>
      <c r="G1429" s="0" t="n">
        <v>201611</v>
      </c>
      <c r="H1429" s="0" t="s">
        <v>74</v>
      </c>
      <c r="I1429" s="0" t="s">
        <v>75</v>
      </c>
      <c r="J1429" s="0" t="s">
        <v>76</v>
      </c>
      <c r="K1429" s="0" t="s">
        <v>77</v>
      </c>
      <c r="L1429" s="0" t="s">
        <v>107</v>
      </c>
      <c r="M1429" s="0" t="s">
        <v>108</v>
      </c>
      <c r="N1429" s="0" t="s">
        <v>477</v>
      </c>
      <c r="O1429" s="0" t="s">
        <v>133</v>
      </c>
      <c r="P1429" s="0" t="str">
        <f aca="false">"1162474016                    "</f>
        <v>1162474016                    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3.08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1</v>
      </c>
      <c r="BI1429" s="0" t="n">
        <v>0.5</v>
      </c>
      <c r="BJ1429" s="0" t="n">
        <v>0.2</v>
      </c>
      <c r="BK1429" s="0" t="n">
        <v>0.5</v>
      </c>
      <c r="BL1429" s="0" t="n">
        <v>40.52</v>
      </c>
      <c r="BM1429" s="0" t="n">
        <v>5.67</v>
      </c>
      <c r="BN1429" s="0" t="n">
        <v>46.19</v>
      </c>
      <c r="BO1429" s="0" t="n">
        <v>46.19</v>
      </c>
      <c r="BQ1429" s="0" t="s">
        <v>115</v>
      </c>
      <c r="BR1429" s="0" t="s">
        <v>84</v>
      </c>
      <c r="BS1429" s="2" t="n">
        <v>42507</v>
      </c>
      <c r="BT1429" s="3" t="n">
        <v>0.416666666666667</v>
      </c>
      <c r="BU1429" s="0" t="s">
        <v>111</v>
      </c>
      <c r="BV1429" s="0" t="s">
        <v>86</v>
      </c>
      <c r="BY1429" s="0" t="n">
        <v>1200</v>
      </c>
      <c r="CC1429" s="0" t="s">
        <v>108</v>
      </c>
      <c r="CD1429" s="0" t="n">
        <v>1911</v>
      </c>
      <c r="CE1429" s="0" t="s">
        <v>144</v>
      </c>
      <c r="CF1429" s="2" t="n">
        <v>42509</v>
      </c>
      <c r="CI1429" s="0" t="n">
        <v>1</v>
      </c>
      <c r="CJ1429" s="0" t="n">
        <v>1</v>
      </c>
      <c r="CK1429" s="0" t="n">
        <v>21</v>
      </c>
      <c r="CL1429" s="0" t="s">
        <v>89</v>
      </c>
    </row>
    <row r="1430" customFormat="false" ht="15" hidden="false" customHeight="false" outlineLevel="0" collapsed="false">
      <c r="A1430" s="0" t="s">
        <v>71</v>
      </c>
      <c r="B1430" s="0" t="s">
        <v>72</v>
      </c>
      <c r="C1430" s="0" t="s">
        <v>73</v>
      </c>
      <c r="E1430" s="0" t="str">
        <f aca="false">"A0084000046926"</f>
        <v>A0084000046926</v>
      </c>
      <c r="F1430" s="2" t="n">
        <v>42506</v>
      </c>
      <c r="G1430" s="0" t="n">
        <v>201611</v>
      </c>
      <c r="H1430" s="0" t="s">
        <v>74</v>
      </c>
      <c r="I1430" s="0" t="s">
        <v>75</v>
      </c>
      <c r="J1430" s="0" t="s">
        <v>76</v>
      </c>
      <c r="K1430" s="0" t="s">
        <v>77</v>
      </c>
      <c r="L1430" s="0" t="s">
        <v>1683</v>
      </c>
      <c r="M1430" s="0" t="s">
        <v>1684</v>
      </c>
      <c r="N1430" s="0" t="s">
        <v>1685</v>
      </c>
      <c r="O1430" s="0" t="s">
        <v>133</v>
      </c>
      <c r="P1430" s="0" t="str">
        <f aca="false">"1162468633                    "</f>
        <v>1162468633                    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5.97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1</v>
      </c>
      <c r="BI1430" s="0" t="n">
        <v>1</v>
      </c>
      <c r="BJ1430" s="0" t="n">
        <v>0.2</v>
      </c>
      <c r="BK1430" s="0" t="n">
        <v>1</v>
      </c>
      <c r="BL1430" s="0" t="n">
        <v>78.51</v>
      </c>
      <c r="BM1430" s="0" t="n">
        <v>10.99</v>
      </c>
      <c r="BN1430" s="0" t="n">
        <v>89.5</v>
      </c>
      <c r="BO1430" s="0" t="n">
        <v>89.5</v>
      </c>
      <c r="BQ1430" s="0" t="s">
        <v>1686</v>
      </c>
      <c r="BR1430" s="0" t="s">
        <v>84</v>
      </c>
      <c r="BS1430" s="2" t="n">
        <v>42507</v>
      </c>
      <c r="BT1430" s="3" t="n">
        <v>0.541666666666667</v>
      </c>
      <c r="BU1430" s="0" t="s">
        <v>1687</v>
      </c>
      <c r="BV1430" s="0" t="s">
        <v>86</v>
      </c>
      <c r="BY1430" s="0" t="n">
        <v>1200</v>
      </c>
      <c r="CC1430" s="0" t="s">
        <v>1684</v>
      </c>
      <c r="CD1430" s="0" t="n">
        <v>4252</v>
      </c>
      <c r="CE1430" s="0" t="s">
        <v>144</v>
      </c>
      <c r="CF1430" s="2" t="n">
        <v>42508</v>
      </c>
      <c r="CI1430" s="0" t="n">
        <v>1</v>
      </c>
      <c r="CJ1430" s="0" t="n">
        <v>1</v>
      </c>
      <c r="CK1430" s="0" t="n">
        <v>23</v>
      </c>
      <c r="CL1430" s="0" t="s">
        <v>89</v>
      </c>
    </row>
    <row r="1431" customFormat="false" ht="15" hidden="false" customHeight="false" outlineLevel="0" collapsed="false">
      <c r="A1431" s="0" t="s">
        <v>71</v>
      </c>
      <c r="B1431" s="0" t="s">
        <v>72</v>
      </c>
      <c r="C1431" s="0" t="s">
        <v>73</v>
      </c>
      <c r="E1431" s="0" t="str">
        <f aca="false">"A0084000046967"</f>
        <v>A0084000046967</v>
      </c>
      <c r="F1431" s="2" t="n">
        <v>42506</v>
      </c>
      <c r="G1431" s="0" t="n">
        <v>201611</v>
      </c>
      <c r="H1431" s="0" t="s">
        <v>74</v>
      </c>
      <c r="I1431" s="0" t="s">
        <v>75</v>
      </c>
      <c r="J1431" s="0" t="s">
        <v>76</v>
      </c>
      <c r="K1431" s="0" t="s">
        <v>77</v>
      </c>
      <c r="L1431" s="0" t="s">
        <v>138</v>
      </c>
      <c r="M1431" s="0" t="s">
        <v>79</v>
      </c>
      <c r="N1431" s="0" t="s">
        <v>319</v>
      </c>
      <c r="O1431" s="0" t="s">
        <v>133</v>
      </c>
      <c r="P1431" s="0" t="str">
        <f aca="false">"1162474079                    "</f>
        <v>1162474079                    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4.62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1</v>
      </c>
      <c r="BI1431" s="0" t="n">
        <v>2.8</v>
      </c>
      <c r="BJ1431" s="0" t="n">
        <v>1.7</v>
      </c>
      <c r="BK1431" s="0" t="n">
        <v>3</v>
      </c>
      <c r="BL1431" s="0" t="n">
        <v>60.78</v>
      </c>
      <c r="BM1431" s="0" t="n">
        <v>8.51</v>
      </c>
      <c r="BN1431" s="0" t="n">
        <v>69.29</v>
      </c>
      <c r="BO1431" s="0" t="n">
        <v>69.29</v>
      </c>
      <c r="BQ1431" s="0" t="s">
        <v>320</v>
      </c>
      <c r="BR1431" s="0" t="s">
        <v>84</v>
      </c>
      <c r="BS1431" s="2" t="n">
        <v>42507</v>
      </c>
      <c r="BT1431" s="3" t="n">
        <v>0.416666666666667</v>
      </c>
      <c r="BU1431" s="0" t="s">
        <v>1245</v>
      </c>
      <c r="BV1431" s="0" t="s">
        <v>86</v>
      </c>
      <c r="BY1431" s="0" t="n">
        <v>8326.67</v>
      </c>
      <c r="CC1431" s="0" t="s">
        <v>79</v>
      </c>
      <c r="CD1431" s="0" t="n">
        <v>7441</v>
      </c>
      <c r="CE1431" s="0" t="s">
        <v>144</v>
      </c>
      <c r="CF1431" s="2" t="n">
        <v>42508</v>
      </c>
      <c r="CI1431" s="0" t="n">
        <v>1</v>
      </c>
      <c r="CJ1431" s="0" t="n">
        <v>1</v>
      </c>
      <c r="CK1431" s="0" t="n">
        <v>21</v>
      </c>
      <c r="CL1431" s="0" t="s">
        <v>89</v>
      </c>
    </row>
    <row r="1432" customFormat="false" ht="15" hidden="false" customHeight="false" outlineLevel="0" collapsed="false">
      <c r="A1432" s="0" t="s">
        <v>71</v>
      </c>
      <c r="B1432" s="0" t="s">
        <v>72</v>
      </c>
      <c r="C1432" s="0" t="s">
        <v>73</v>
      </c>
      <c r="E1432" s="0" t="str">
        <f aca="false">"A0084000046935"</f>
        <v>A0084000046935</v>
      </c>
      <c r="F1432" s="2" t="n">
        <v>42506</v>
      </c>
      <c r="G1432" s="0" t="n">
        <v>201611</v>
      </c>
      <c r="H1432" s="0" t="s">
        <v>74</v>
      </c>
      <c r="I1432" s="0" t="s">
        <v>75</v>
      </c>
      <c r="J1432" s="0" t="s">
        <v>76</v>
      </c>
      <c r="K1432" s="0" t="s">
        <v>77</v>
      </c>
      <c r="L1432" s="0" t="s">
        <v>145</v>
      </c>
      <c r="M1432" s="0" t="s">
        <v>146</v>
      </c>
      <c r="N1432" s="0" t="s">
        <v>1688</v>
      </c>
      <c r="O1432" s="0" t="s">
        <v>133</v>
      </c>
      <c r="P1432" s="0" t="str">
        <f aca="false">"1162474012                    "</f>
        <v>1162474012                    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3.08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1</v>
      </c>
      <c r="BI1432" s="0" t="n">
        <v>0.5</v>
      </c>
      <c r="BJ1432" s="0" t="n">
        <v>0.2</v>
      </c>
      <c r="BK1432" s="0" t="n">
        <v>0.5</v>
      </c>
      <c r="BL1432" s="0" t="n">
        <v>40.52</v>
      </c>
      <c r="BM1432" s="0" t="n">
        <v>5.67</v>
      </c>
      <c r="BN1432" s="0" t="n">
        <v>46.19</v>
      </c>
      <c r="BO1432" s="0" t="n">
        <v>46.19</v>
      </c>
      <c r="BQ1432" s="0" t="s">
        <v>1689</v>
      </c>
      <c r="BR1432" s="0" t="s">
        <v>84</v>
      </c>
      <c r="BS1432" s="2" t="n">
        <v>42507</v>
      </c>
      <c r="BT1432" s="3" t="n">
        <v>0.334027777777778</v>
      </c>
      <c r="BU1432" s="0" t="s">
        <v>1690</v>
      </c>
      <c r="BV1432" s="0" t="s">
        <v>86</v>
      </c>
      <c r="BY1432" s="0" t="n">
        <v>1200</v>
      </c>
      <c r="CC1432" s="0" t="s">
        <v>146</v>
      </c>
      <c r="CD1432" s="0" t="n">
        <v>6001</v>
      </c>
      <c r="CE1432" s="0" t="s">
        <v>144</v>
      </c>
      <c r="CF1432" s="2" t="n">
        <v>42508</v>
      </c>
      <c r="CI1432" s="0" t="n">
        <v>1</v>
      </c>
      <c r="CJ1432" s="0" t="n">
        <v>1</v>
      </c>
      <c r="CK1432" s="0" t="n">
        <v>21</v>
      </c>
      <c r="CL1432" s="0" t="s">
        <v>89</v>
      </c>
    </row>
    <row r="1433" customFormat="false" ht="15" hidden="false" customHeight="false" outlineLevel="0" collapsed="false">
      <c r="A1433" s="0" t="s">
        <v>71</v>
      </c>
      <c r="B1433" s="0" t="s">
        <v>72</v>
      </c>
      <c r="C1433" s="0" t="s">
        <v>73</v>
      </c>
      <c r="E1433" s="0" t="str">
        <f aca="false">"A0084000046962"</f>
        <v>A0084000046962</v>
      </c>
      <c r="F1433" s="2" t="n">
        <v>42506</v>
      </c>
      <c r="G1433" s="0" t="n">
        <v>201611</v>
      </c>
      <c r="H1433" s="0" t="s">
        <v>74</v>
      </c>
      <c r="I1433" s="0" t="s">
        <v>75</v>
      </c>
      <c r="J1433" s="0" t="s">
        <v>76</v>
      </c>
      <c r="K1433" s="0" t="s">
        <v>77</v>
      </c>
      <c r="L1433" s="0" t="s">
        <v>138</v>
      </c>
      <c r="M1433" s="0" t="s">
        <v>79</v>
      </c>
      <c r="N1433" s="0" t="s">
        <v>1691</v>
      </c>
      <c r="O1433" s="0" t="s">
        <v>133</v>
      </c>
      <c r="P1433" s="0" t="str">
        <f aca="false">"1162474078                    "</f>
        <v>1162474078                    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3.08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1</v>
      </c>
      <c r="BI1433" s="0" t="n">
        <v>0.5</v>
      </c>
      <c r="BJ1433" s="0" t="n">
        <v>1</v>
      </c>
      <c r="BK1433" s="0" t="n">
        <v>1</v>
      </c>
      <c r="BL1433" s="0" t="n">
        <v>40.52</v>
      </c>
      <c r="BM1433" s="0" t="n">
        <v>5.67</v>
      </c>
      <c r="BN1433" s="0" t="n">
        <v>46.19</v>
      </c>
      <c r="BO1433" s="0" t="n">
        <v>46.19</v>
      </c>
      <c r="BQ1433" s="0" t="s">
        <v>115</v>
      </c>
      <c r="BR1433" s="0" t="s">
        <v>84</v>
      </c>
      <c r="BS1433" s="2" t="n">
        <v>42507</v>
      </c>
      <c r="BT1433" s="3" t="n">
        <v>0.416666666666667</v>
      </c>
      <c r="BU1433" s="0" t="s">
        <v>705</v>
      </c>
      <c r="BV1433" s="0" t="s">
        <v>86</v>
      </c>
      <c r="BY1433" s="0" t="n">
        <v>5048.98</v>
      </c>
      <c r="CC1433" s="0" t="s">
        <v>79</v>
      </c>
      <c r="CD1433" s="0" t="n">
        <v>7460</v>
      </c>
      <c r="CE1433" s="0" t="s">
        <v>144</v>
      </c>
      <c r="CF1433" s="2" t="n">
        <v>42508</v>
      </c>
      <c r="CI1433" s="0" t="n">
        <v>1</v>
      </c>
      <c r="CJ1433" s="0" t="n">
        <v>1</v>
      </c>
      <c r="CK1433" s="0" t="n">
        <v>21</v>
      </c>
      <c r="CL1433" s="0" t="s">
        <v>89</v>
      </c>
    </row>
    <row r="1434" customFormat="false" ht="15" hidden="false" customHeight="false" outlineLevel="0" collapsed="false">
      <c r="A1434" s="0" t="s">
        <v>71</v>
      </c>
      <c r="B1434" s="0" t="s">
        <v>72</v>
      </c>
      <c r="C1434" s="0" t="s">
        <v>73</v>
      </c>
      <c r="E1434" s="0" t="str">
        <f aca="false">"A0084000046936"</f>
        <v>A0084000046936</v>
      </c>
      <c r="F1434" s="2" t="n">
        <v>42506</v>
      </c>
      <c r="G1434" s="0" t="n">
        <v>201611</v>
      </c>
      <c r="H1434" s="0" t="s">
        <v>74</v>
      </c>
      <c r="I1434" s="0" t="s">
        <v>75</v>
      </c>
      <c r="J1434" s="0" t="s">
        <v>76</v>
      </c>
      <c r="K1434" s="0" t="s">
        <v>77</v>
      </c>
      <c r="L1434" s="0" t="s">
        <v>217</v>
      </c>
      <c r="M1434" s="0" t="s">
        <v>218</v>
      </c>
      <c r="N1434" s="0" t="s">
        <v>799</v>
      </c>
      <c r="O1434" s="0" t="s">
        <v>133</v>
      </c>
      <c r="P1434" s="0" t="str">
        <f aca="false">"1162474021                    "</f>
        <v>1162474021                    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3.08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1</v>
      </c>
      <c r="BI1434" s="0" t="n">
        <v>0.5</v>
      </c>
      <c r="BJ1434" s="0" t="n">
        <v>0.2</v>
      </c>
      <c r="BK1434" s="0" t="n">
        <v>0.5</v>
      </c>
      <c r="BL1434" s="0" t="n">
        <v>40.52</v>
      </c>
      <c r="BM1434" s="0" t="n">
        <v>5.67</v>
      </c>
      <c r="BN1434" s="0" t="n">
        <v>46.19</v>
      </c>
      <c r="BO1434" s="0" t="n">
        <v>46.19</v>
      </c>
      <c r="BQ1434" s="0" t="s">
        <v>115</v>
      </c>
      <c r="BR1434" s="0" t="s">
        <v>84</v>
      </c>
      <c r="BS1434" s="2" t="n">
        <v>42507</v>
      </c>
      <c r="BT1434" s="3" t="n">
        <v>0.436805555555556</v>
      </c>
      <c r="BU1434" s="0" t="s">
        <v>1692</v>
      </c>
      <c r="BV1434" s="0" t="s">
        <v>86</v>
      </c>
      <c r="BY1434" s="0" t="n">
        <v>1200</v>
      </c>
      <c r="CC1434" s="0" t="s">
        <v>218</v>
      </c>
      <c r="CD1434" s="0" t="n">
        <v>5201</v>
      </c>
      <c r="CE1434" s="0" t="s">
        <v>144</v>
      </c>
      <c r="CF1434" s="2" t="n">
        <v>42509</v>
      </c>
      <c r="CI1434" s="0" t="n">
        <v>1</v>
      </c>
      <c r="CJ1434" s="0" t="n">
        <v>1</v>
      </c>
      <c r="CK1434" s="0" t="n">
        <v>21</v>
      </c>
      <c r="CL1434" s="0" t="s">
        <v>89</v>
      </c>
    </row>
    <row r="1435" customFormat="false" ht="15" hidden="false" customHeight="false" outlineLevel="0" collapsed="false">
      <c r="A1435" s="0" t="s">
        <v>71</v>
      </c>
      <c r="B1435" s="0" t="s">
        <v>72</v>
      </c>
      <c r="C1435" s="0" t="s">
        <v>73</v>
      </c>
      <c r="E1435" s="0" t="str">
        <f aca="false">"A0084000046973"</f>
        <v>A0084000046973</v>
      </c>
      <c r="F1435" s="2" t="n">
        <v>42506</v>
      </c>
      <c r="G1435" s="0" t="n">
        <v>201611</v>
      </c>
      <c r="H1435" s="0" t="s">
        <v>74</v>
      </c>
      <c r="I1435" s="0" t="s">
        <v>75</v>
      </c>
      <c r="J1435" s="0" t="s">
        <v>76</v>
      </c>
      <c r="K1435" s="0" t="s">
        <v>77</v>
      </c>
      <c r="L1435" s="0" t="s">
        <v>145</v>
      </c>
      <c r="M1435" s="0" t="s">
        <v>146</v>
      </c>
      <c r="N1435" s="0" t="s">
        <v>263</v>
      </c>
      <c r="O1435" s="0" t="s">
        <v>133</v>
      </c>
      <c r="P1435" s="0" t="str">
        <f aca="false">"1162474099                    "</f>
        <v>1162474099                    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58.54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1</v>
      </c>
      <c r="BI1435" s="0" t="n">
        <v>21.9</v>
      </c>
      <c r="BJ1435" s="0" t="n">
        <v>37.8</v>
      </c>
      <c r="BK1435" s="0" t="n">
        <v>38</v>
      </c>
      <c r="BL1435" s="0" t="n">
        <v>769.9</v>
      </c>
      <c r="BM1435" s="0" t="n">
        <v>107.79</v>
      </c>
      <c r="BN1435" s="0" t="n">
        <v>877.69</v>
      </c>
      <c r="BO1435" s="0" t="n">
        <v>877.69</v>
      </c>
      <c r="BQ1435" s="0" t="s">
        <v>264</v>
      </c>
      <c r="BR1435" s="0" t="s">
        <v>84</v>
      </c>
      <c r="BS1435" s="2" t="n">
        <v>42507</v>
      </c>
      <c r="BT1435" s="3" t="n">
        <v>0.416666666666667</v>
      </c>
      <c r="BU1435" s="0" t="s">
        <v>1693</v>
      </c>
      <c r="BV1435" s="0" t="s">
        <v>86</v>
      </c>
      <c r="BY1435" s="0" t="n">
        <v>188819.94</v>
      </c>
      <c r="CC1435" s="0" t="s">
        <v>146</v>
      </c>
      <c r="CD1435" s="0" t="n">
        <v>6001</v>
      </c>
      <c r="CE1435" s="0" t="s">
        <v>87</v>
      </c>
      <c r="CF1435" s="2" t="n">
        <v>42508</v>
      </c>
      <c r="CI1435" s="0" t="n">
        <v>1</v>
      </c>
      <c r="CJ1435" s="0" t="n">
        <v>1</v>
      </c>
      <c r="CK1435" s="0" t="n">
        <v>21</v>
      </c>
      <c r="CL1435" s="0" t="s">
        <v>89</v>
      </c>
    </row>
    <row r="1436" customFormat="false" ht="15" hidden="false" customHeight="false" outlineLevel="0" collapsed="false">
      <c r="A1436" s="0" t="s">
        <v>71</v>
      </c>
      <c r="B1436" s="0" t="s">
        <v>72</v>
      </c>
      <c r="C1436" s="0" t="s">
        <v>73</v>
      </c>
      <c r="E1436" s="0" t="str">
        <f aca="false">"A0084000046925"</f>
        <v>A0084000046925</v>
      </c>
      <c r="F1436" s="2" t="n">
        <v>42506</v>
      </c>
      <c r="G1436" s="0" t="n">
        <v>201611</v>
      </c>
      <c r="H1436" s="0" t="s">
        <v>74</v>
      </c>
      <c r="I1436" s="0" t="s">
        <v>75</v>
      </c>
      <c r="J1436" s="0" t="s">
        <v>76</v>
      </c>
      <c r="K1436" s="0" t="s">
        <v>77</v>
      </c>
      <c r="L1436" s="0" t="s">
        <v>1683</v>
      </c>
      <c r="M1436" s="0" t="s">
        <v>1684</v>
      </c>
      <c r="N1436" s="0" t="s">
        <v>1685</v>
      </c>
      <c r="O1436" s="0" t="s">
        <v>133</v>
      </c>
      <c r="P1436" s="0" t="str">
        <f aca="false">"1162469669                    "</f>
        <v>1162469669                    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5.97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1</v>
      </c>
      <c r="BI1436" s="0" t="n">
        <v>0.5</v>
      </c>
      <c r="BJ1436" s="0" t="n">
        <v>0.2</v>
      </c>
      <c r="BK1436" s="0" t="n">
        <v>0.5</v>
      </c>
      <c r="BL1436" s="0" t="n">
        <v>78.51</v>
      </c>
      <c r="BM1436" s="0" t="n">
        <v>10.99</v>
      </c>
      <c r="BN1436" s="0" t="n">
        <v>89.5</v>
      </c>
      <c r="BO1436" s="0" t="n">
        <v>89.5</v>
      </c>
      <c r="BQ1436" s="0" t="s">
        <v>1686</v>
      </c>
      <c r="BR1436" s="0" t="s">
        <v>84</v>
      </c>
      <c r="BS1436" s="2" t="n">
        <v>42507</v>
      </c>
      <c r="BT1436" s="3" t="n">
        <v>0.541666666666667</v>
      </c>
      <c r="BU1436" s="0" t="s">
        <v>1687</v>
      </c>
      <c r="BV1436" s="0" t="s">
        <v>86</v>
      </c>
      <c r="BY1436" s="0" t="n">
        <v>1200</v>
      </c>
      <c r="CC1436" s="0" t="s">
        <v>1684</v>
      </c>
      <c r="CD1436" s="0" t="n">
        <v>4252</v>
      </c>
      <c r="CE1436" s="0" t="s">
        <v>144</v>
      </c>
      <c r="CF1436" s="2" t="n">
        <v>42508</v>
      </c>
      <c r="CI1436" s="0" t="n">
        <v>1</v>
      </c>
      <c r="CJ1436" s="0" t="n">
        <v>1</v>
      </c>
      <c r="CK1436" s="0" t="n">
        <v>23</v>
      </c>
      <c r="CL1436" s="0" t="s">
        <v>89</v>
      </c>
    </row>
    <row r="1437" customFormat="false" ht="15" hidden="false" customHeight="false" outlineLevel="0" collapsed="false">
      <c r="A1437" s="0" t="s">
        <v>71</v>
      </c>
      <c r="B1437" s="0" t="s">
        <v>72</v>
      </c>
      <c r="C1437" s="0" t="s">
        <v>73</v>
      </c>
      <c r="E1437" s="0" t="str">
        <f aca="false">"080000786767"</f>
        <v>080000786767</v>
      </c>
      <c r="F1437" s="2" t="n">
        <v>42506</v>
      </c>
      <c r="G1437" s="0" t="n">
        <v>201611</v>
      </c>
      <c r="H1437" s="0" t="s">
        <v>138</v>
      </c>
      <c r="I1437" s="0" t="s">
        <v>79</v>
      </c>
      <c r="J1437" s="0" t="s">
        <v>1193</v>
      </c>
      <c r="K1437" s="0" t="s">
        <v>77</v>
      </c>
      <c r="L1437" s="0" t="s">
        <v>74</v>
      </c>
      <c r="M1437" s="0" t="s">
        <v>75</v>
      </c>
      <c r="N1437" s="0" t="s">
        <v>76</v>
      </c>
      <c r="O1437" s="0" t="s">
        <v>133</v>
      </c>
      <c r="P1437" s="0" t="str">
        <f aca="false">"ZA1000568869                  "</f>
        <v>ZA1000568869                  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3.08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1</v>
      </c>
      <c r="BI1437" s="0" t="n">
        <v>1</v>
      </c>
      <c r="BJ1437" s="0" t="n">
        <v>0.2</v>
      </c>
      <c r="BK1437" s="0" t="n">
        <v>1</v>
      </c>
      <c r="BL1437" s="0" t="n">
        <v>40.52</v>
      </c>
      <c r="BM1437" s="0" t="n">
        <v>5.67</v>
      </c>
      <c r="BN1437" s="0" t="n">
        <v>46.19</v>
      </c>
      <c r="BO1437" s="0" t="n">
        <v>46.19</v>
      </c>
      <c r="BP1437" s="0" t="s">
        <v>1448</v>
      </c>
      <c r="BQ1437" s="0" t="s">
        <v>456</v>
      </c>
      <c r="BR1437" s="0" t="s">
        <v>805</v>
      </c>
      <c r="BS1437" s="2" t="n">
        <v>42507</v>
      </c>
      <c r="BT1437" s="3" t="n">
        <v>0.384722222222222</v>
      </c>
      <c r="BU1437" s="0" t="s">
        <v>860</v>
      </c>
      <c r="BV1437" s="0" t="s">
        <v>86</v>
      </c>
      <c r="BY1437" s="0" t="n">
        <v>1200</v>
      </c>
      <c r="CC1437" s="0" t="s">
        <v>75</v>
      </c>
      <c r="CD1437" s="0" t="n">
        <v>1601</v>
      </c>
      <c r="CE1437" s="0" t="s">
        <v>87</v>
      </c>
      <c r="CF1437" s="2" t="n">
        <v>42508</v>
      </c>
      <c r="CI1437" s="0" t="n">
        <v>1</v>
      </c>
      <c r="CJ1437" s="0" t="n">
        <v>1</v>
      </c>
      <c r="CK1437" s="0" t="n">
        <v>21</v>
      </c>
      <c r="CL1437" s="0" t="s">
        <v>89</v>
      </c>
    </row>
    <row r="1438" customFormat="false" ht="15" hidden="false" customHeight="false" outlineLevel="0" collapsed="false">
      <c r="A1438" s="0" t="s">
        <v>71</v>
      </c>
      <c r="B1438" s="0" t="s">
        <v>72</v>
      </c>
      <c r="C1438" s="0" t="s">
        <v>73</v>
      </c>
      <c r="E1438" s="0" t="str">
        <f aca="false">"A0084000046912"</f>
        <v>A0084000046912</v>
      </c>
      <c r="F1438" s="2" t="n">
        <v>42506</v>
      </c>
      <c r="G1438" s="0" t="n">
        <v>201611</v>
      </c>
      <c r="H1438" s="0" t="s">
        <v>74</v>
      </c>
      <c r="I1438" s="0" t="s">
        <v>75</v>
      </c>
      <c r="J1438" s="0" t="s">
        <v>76</v>
      </c>
      <c r="K1438" s="0" t="s">
        <v>77</v>
      </c>
      <c r="L1438" s="0" t="s">
        <v>187</v>
      </c>
      <c r="M1438" s="0" t="s">
        <v>188</v>
      </c>
      <c r="N1438" s="0" t="s">
        <v>1535</v>
      </c>
      <c r="O1438" s="0" t="s">
        <v>133</v>
      </c>
      <c r="P1438" s="0" t="str">
        <f aca="false">"1162473944                    "</f>
        <v>1162473944                    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3.08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1</v>
      </c>
      <c r="BI1438" s="0" t="n">
        <v>1.8</v>
      </c>
      <c r="BJ1438" s="0" t="n">
        <v>1</v>
      </c>
      <c r="BK1438" s="0" t="n">
        <v>2</v>
      </c>
      <c r="BL1438" s="0" t="n">
        <v>40.52</v>
      </c>
      <c r="BM1438" s="0" t="n">
        <v>5.67</v>
      </c>
      <c r="BN1438" s="0" t="n">
        <v>46.19</v>
      </c>
      <c r="BO1438" s="0" t="n">
        <v>46.19</v>
      </c>
      <c r="BQ1438" s="0" t="s">
        <v>83</v>
      </c>
      <c r="BR1438" s="0" t="s">
        <v>84</v>
      </c>
      <c r="BS1438" s="2" t="n">
        <v>42507</v>
      </c>
      <c r="BT1438" s="3" t="n">
        <v>0.375</v>
      </c>
      <c r="BU1438" s="0" t="s">
        <v>1694</v>
      </c>
      <c r="BV1438" s="0" t="s">
        <v>86</v>
      </c>
      <c r="BY1438" s="0" t="n">
        <v>4947.6</v>
      </c>
      <c r="CC1438" s="0" t="s">
        <v>188</v>
      </c>
      <c r="CD1438" s="0" t="n">
        <v>3610</v>
      </c>
      <c r="CE1438" s="0" t="s">
        <v>87</v>
      </c>
      <c r="CF1438" s="2" t="n">
        <v>42508</v>
      </c>
      <c r="CI1438" s="0" t="n">
        <v>1</v>
      </c>
      <c r="CJ1438" s="0" t="n">
        <v>1</v>
      </c>
      <c r="CK1438" s="0" t="n">
        <v>21</v>
      </c>
      <c r="CL1438" s="0" t="s">
        <v>89</v>
      </c>
    </row>
    <row r="1439" customFormat="false" ht="15" hidden="false" customHeight="false" outlineLevel="0" collapsed="false">
      <c r="A1439" s="0" t="s">
        <v>71</v>
      </c>
      <c r="B1439" s="0" t="s">
        <v>72</v>
      </c>
      <c r="C1439" s="0" t="s">
        <v>73</v>
      </c>
      <c r="E1439" s="0" t="str">
        <f aca="false">"A0084000046966"</f>
        <v>A0084000046966</v>
      </c>
      <c r="F1439" s="2" t="n">
        <v>42506</v>
      </c>
      <c r="G1439" s="0" t="n">
        <v>201611</v>
      </c>
      <c r="H1439" s="0" t="s">
        <v>74</v>
      </c>
      <c r="I1439" s="0" t="s">
        <v>75</v>
      </c>
      <c r="J1439" s="0" t="s">
        <v>76</v>
      </c>
      <c r="K1439" s="0" t="s">
        <v>77</v>
      </c>
      <c r="L1439" s="0" t="s">
        <v>217</v>
      </c>
      <c r="M1439" s="0" t="s">
        <v>218</v>
      </c>
      <c r="N1439" s="0" t="s">
        <v>946</v>
      </c>
      <c r="O1439" s="0" t="s">
        <v>133</v>
      </c>
      <c r="P1439" s="0" t="str">
        <f aca="false">"1162474088                    "</f>
        <v>1162474088                    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3.08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1</v>
      </c>
      <c r="BI1439" s="0" t="n">
        <v>0.5</v>
      </c>
      <c r="BJ1439" s="0" t="n">
        <v>0.2</v>
      </c>
      <c r="BK1439" s="0" t="n">
        <v>0.5</v>
      </c>
      <c r="BL1439" s="0" t="n">
        <v>40.52</v>
      </c>
      <c r="BM1439" s="0" t="n">
        <v>5.67</v>
      </c>
      <c r="BN1439" s="0" t="n">
        <v>46.19</v>
      </c>
      <c r="BO1439" s="0" t="n">
        <v>46.19</v>
      </c>
      <c r="BQ1439" s="0" t="s">
        <v>947</v>
      </c>
      <c r="BR1439" s="0" t="s">
        <v>84</v>
      </c>
      <c r="BS1439" s="2" t="n">
        <v>42507</v>
      </c>
      <c r="BT1439" s="3" t="n">
        <v>0.375</v>
      </c>
      <c r="BU1439" s="0" t="s">
        <v>948</v>
      </c>
      <c r="BV1439" s="0" t="s">
        <v>86</v>
      </c>
      <c r="BY1439" s="0" t="n">
        <v>1200</v>
      </c>
      <c r="CC1439" s="0" t="s">
        <v>218</v>
      </c>
      <c r="CD1439" s="0" t="n">
        <v>5210</v>
      </c>
      <c r="CE1439" s="0" t="s">
        <v>87</v>
      </c>
      <c r="CF1439" s="2" t="n">
        <v>42509</v>
      </c>
      <c r="CI1439" s="0" t="n">
        <v>1</v>
      </c>
      <c r="CJ1439" s="0" t="n">
        <v>1</v>
      </c>
      <c r="CK1439" s="0" t="n">
        <v>21</v>
      </c>
      <c r="CL1439" s="0" t="s">
        <v>89</v>
      </c>
    </row>
    <row r="1440" customFormat="false" ht="15" hidden="false" customHeight="false" outlineLevel="0" collapsed="false">
      <c r="A1440" s="0" t="s">
        <v>71</v>
      </c>
      <c r="B1440" s="0" t="s">
        <v>72</v>
      </c>
      <c r="C1440" s="0" t="s">
        <v>73</v>
      </c>
      <c r="E1440" s="0" t="str">
        <f aca="false">"A0084000046937"</f>
        <v>A0084000046937</v>
      </c>
      <c r="F1440" s="2" t="n">
        <v>42506</v>
      </c>
      <c r="G1440" s="0" t="n">
        <v>201611</v>
      </c>
      <c r="H1440" s="0" t="s">
        <v>74</v>
      </c>
      <c r="I1440" s="0" t="s">
        <v>75</v>
      </c>
      <c r="J1440" s="0" t="s">
        <v>76</v>
      </c>
      <c r="K1440" s="0" t="s">
        <v>77</v>
      </c>
      <c r="L1440" s="0" t="s">
        <v>145</v>
      </c>
      <c r="M1440" s="0" t="s">
        <v>146</v>
      </c>
      <c r="N1440" s="0" t="s">
        <v>553</v>
      </c>
      <c r="O1440" s="0" t="s">
        <v>133</v>
      </c>
      <c r="P1440" s="0" t="str">
        <f aca="false">"1162474019                    "</f>
        <v>1162474019                    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3.08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1</v>
      </c>
      <c r="BI1440" s="0" t="n">
        <v>0.5</v>
      </c>
      <c r="BJ1440" s="0" t="n">
        <v>1</v>
      </c>
      <c r="BK1440" s="0" t="n">
        <v>1</v>
      </c>
      <c r="BL1440" s="0" t="n">
        <v>40.52</v>
      </c>
      <c r="BM1440" s="0" t="n">
        <v>5.67</v>
      </c>
      <c r="BN1440" s="0" t="n">
        <v>46.19</v>
      </c>
      <c r="BO1440" s="0" t="n">
        <v>46.19</v>
      </c>
      <c r="BQ1440" s="0" t="s">
        <v>1695</v>
      </c>
      <c r="BR1440" s="0" t="s">
        <v>84</v>
      </c>
      <c r="BS1440" s="2" t="n">
        <v>42507</v>
      </c>
      <c r="BT1440" s="3" t="n">
        <v>0.290277777777778</v>
      </c>
      <c r="BU1440" s="0" t="s">
        <v>1696</v>
      </c>
      <c r="BV1440" s="0" t="s">
        <v>86</v>
      </c>
      <c r="BY1440" s="0" t="n">
        <v>4756.32</v>
      </c>
      <c r="CC1440" s="0" t="s">
        <v>146</v>
      </c>
      <c r="CD1440" s="0" t="n">
        <v>6012</v>
      </c>
      <c r="CE1440" s="0" t="s">
        <v>144</v>
      </c>
      <c r="CF1440" s="2" t="n">
        <v>42508</v>
      </c>
      <c r="CI1440" s="0" t="n">
        <v>1</v>
      </c>
      <c r="CJ1440" s="0" t="n">
        <v>1</v>
      </c>
      <c r="CK1440" s="0" t="n">
        <v>21</v>
      </c>
      <c r="CL1440" s="0" t="s">
        <v>89</v>
      </c>
    </row>
    <row r="1441" customFormat="false" ht="15" hidden="false" customHeight="false" outlineLevel="0" collapsed="false">
      <c r="A1441" s="0" t="s">
        <v>71</v>
      </c>
      <c r="B1441" s="0" t="s">
        <v>72</v>
      </c>
      <c r="C1441" s="0" t="s">
        <v>73</v>
      </c>
      <c r="E1441" s="0" t="str">
        <f aca="false">"A0084000046963"</f>
        <v>A0084000046963</v>
      </c>
      <c r="F1441" s="2" t="n">
        <v>42506</v>
      </c>
      <c r="G1441" s="0" t="n">
        <v>201611</v>
      </c>
      <c r="H1441" s="0" t="s">
        <v>74</v>
      </c>
      <c r="I1441" s="0" t="s">
        <v>75</v>
      </c>
      <c r="J1441" s="0" t="s">
        <v>76</v>
      </c>
      <c r="K1441" s="0" t="s">
        <v>77</v>
      </c>
      <c r="L1441" s="0" t="s">
        <v>130</v>
      </c>
      <c r="M1441" s="0" t="s">
        <v>131</v>
      </c>
      <c r="N1441" s="0" t="s">
        <v>132</v>
      </c>
      <c r="O1441" s="0" t="s">
        <v>133</v>
      </c>
      <c r="P1441" s="0" t="str">
        <f aca="false">"1162474080                    "</f>
        <v>1162474080                    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3.08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1</v>
      </c>
      <c r="BI1441" s="0" t="n">
        <v>0.5</v>
      </c>
      <c r="BJ1441" s="0" t="n">
        <v>0.2</v>
      </c>
      <c r="BK1441" s="0" t="n">
        <v>0.5</v>
      </c>
      <c r="BL1441" s="0" t="n">
        <v>40.52</v>
      </c>
      <c r="BM1441" s="0" t="n">
        <v>5.67</v>
      </c>
      <c r="BN1441" s="0" t="n">
        <v>46.19</v>
      </c>
      <c r="BO1441" s="0" t="n">
        <v>46.19</v>
      </c>
      <c r="BQ1441" s="0" t="s">
        <v>134</v>
      </c>
      <c r="BR1441" s="0" t="s">
        <v>84</v>
      </c>
      <c r="BS1441" s="2" t="n">
        <v>42507</v>
      </c>
      <c r="BT1441" s="3" t="n">
        <v>0.43125</v>
      </c>
      <c r="BU1441" s="0" t="s">
        <v>211</v>
      </c>
      <c r="BV1441" s="0" t="s">
        <v>86</v>
      </c>
      <c r="BY1441" s="0" t="n">
        <v>1200</v>
      </c>
      <c r="CC1441" s="0" t="s">
        <v>131</v>
      </c>
      <c r="CD1441" s="0" t="n">
        <v>6536</v>
      </c>
      <c r="CE1441" s="0" t="s">
        <v>144</v>
      </c>
      <c r="CF1441" s="2" t="n">
        <v>42508</v>
      </c>
      <c r="CI1441" s="0" t="n">
        <v>1</v>
      </c>
      <c r="CJ1441" s="0" t="n">
        <v>1</v>
      </c>
      <c r="CK1441" s="0" t="n">
        <v>21</v>
      </c>
      <c r="CL1441" s="0" t="s">
        <v>89</v>
      </c>
    </row>
    <row r="1442" customFormat="false" ht="15" hidden="false" customHeight="false" outlineLevel="0" collapsed="false">
      <c r="A1442" s="0" t="s">
        <v>71</v>
      </c>
      <c r="B1442" s="0" t="s">
        <v>72</v>
      </c>
      <c r="C1442" s="0" t="s">
        <v>73</v>
      </c>
      <c r="E1442" s="0" t="str">
        <f aca="false">"A0084000046965"</f>
        <v>A0084000046965</v>
      </c>
      <c r="F1442" s="2" t="n">
        <v>42506</v>
      </c>
      <c r="G1442" s="0" t="n">
        <v>201611</v>
      </c>
      <c r="H1442" s="0" t="s">
        <v>74</v>
      </c>
      <c r="I1442" s="0" t="s">
        <v>75</v>
      </c>
      <c r="J1442" s="0" t="s">
        <v>76</v>
      </c>
      <c r="K1442" s="0" t="s">
        <v>77</v>
      </c>
      <c r="L1442" s="0" t="s">
        <v>145</v>
      </c>
      <c r="M1442" s="0" t="s">
        <v>146</v>
      </c>
      <c r="N1442" s="0" t="s">
        <v>1435</v>
      </c>
      <c r="O1442" s="0" t="s">
        <v>133</v>
      </c>
      <c r="P1442" s="0" t="str">
        <f aca="false">"1162474089                    "</f>
        <v>1162474089                    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3.08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1</v>
      </c>
      <c r="BI1442" s="0" t="n">
        <v>0.6</v>
      </c>
      <c r="BJ1442" s="0" t="n">
        <v>1.1</v>
      </c>
      <c r="BK1442" s="0" t="n">
        <v>1.5</v>
      </c>
      <c r="BL1442" s="0" t="n">
        <v>40.52</v>
      </c>
      <c r="BM1442" s="0" t="n">
        <v>5.67</v>
      </c>
      <c r="BN1442" s="0" t="n">
        <v>46.19</v>
      </c>
      <c r="BO1442" s="0" t="n">
        <v>46.19</v>
      </c>
      <c r="BQ1442" s="0" t="s">
        <v>115</v>
      </c>
      <c r="BR1442" s="0" t="s">
        <v>84</v>
      </c>
      <c r="BS1442" s="2" t="n">
        <v>42507</v>
      </c>
      <c r="BT1442" s="3" t="n">
        <v>0.548611111111111</v>
      </c>
      <c r="BU1442" s="0" t="s">
        <v>1697</v>
      </c>
      <c r="BV1442" s="0" t="s">
        <v>89</v>
      </c>
      <c r="BW1442" s="0" t="s">
        <v>117</v>
      </c>
      <c r="BX1442" s="0" t="s">
        <v>1622</v>
      </c>
      <c r="BY1442" s="0" t="n">
        <v>5744.84</v>
      </c>
      <c r="CC1442" s="0" t="s">
        <v>146</v>
      </c>
      <c r="CD1442" s="0" t="n">
        <v>6001</v>
      </c>
      <c r="CE1442" s="0" t="s">
        <v>144</v>
      </c>
      <c r="CF1442" s="2" t="n">
        <v>42508</v>
      </c>
      <c r="CI1442" s="0" t="n">
        <v>1</v>
      </c>
      <c r="CJ1442" s="0" t="n">
        <v>1</v>
      </c>
      <c r="CK1442" s="0" t="n">
        <v>21</v>
      </c>
      <c r="CL1442" s="0" t="s">
        <v>89</v>
      </c>
    </row>
    <row r="1443" customFormat="false" ht="15" hidden="false" customHeight="false" outlineLevel="0" collapsed="false">
      <c r="A1443" s="0" t="s">
        <v>71</v>
      </c>
      <c r="B1443" s="0" t="s">
        <v>72</v>
      </c>
      <c r="C1443" s="0" t="s">
        <v>73</v>
      </c>
      <c r="E1443" s="0" t="str">
        <f aca="false">"A0084000046946"</f>
        <v>A0084000046946</v>
      </c>
      <c r="F1443" s="2" t="n">
        <v>42506</v>
      </c>
      <c r="G1443" s="0" t="n">
        <v>201611</v>
      </c>
      <c r="H1443" s="0" t="s">
        <v>74</v>
      </c>
      <c r="I1443" s="0" t="s">
        <v>75</v>
      </c>
      <c r="J1443" s="0" t="s">
        <v>76</v>
      </c>
      <c r="K1443" s="0" t="s">
        <v>77</v>
      </c>
      <c r="L1443" s="0" t="s">
        <v>145</v>
      </c>
      <c r="M1443" s="0" t="s">
        <v>146</v>
      </c>
      <c r="N1443" s="0" t="s">
        <v>982</v>
      </c>
      <c r="O1443" s="0" t="s">
        <v>133</v>
      </c>
      <c r="P1443" s="0" t="str">
        <f aca="false">"1162474041                    "</f>
        <v>1162474041                    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3.08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1</v>
      </c>
      <c r="BI1443" s="0" t="n">
        <v>0.5</v>
      </c>
      <c r="BJ1443" s="0" t="n">
        <v>0.2</v>
      </c>
      <c r="BK1443" s="0" t="n">
        <v>0.5</v>
      </c>
      <c r="BL1443" s="0" t="n">
        <v>40.52</v>
      </c>
      <c r="BM1443" s="0" t="n">
        <v>5.67</v>
      </c>
      <c r="BN1443" s="0" t="n">
        <v>46.19</v>
      </c>
      <c r="BO1443" s="0" t="n">
        <v>46.19</v>
      </c>
      <c r="BQ1443" s="0" t="s">
        <v>115</v>
      </c>
      <c r="BR1443" s="0" t="s">
        <v>84</v>
      </c>
      <c r="BS1443" s="2" t="n">
        <v>42507</v>
      </c>
      <c r="BT1443" s="3" t="n">
        <v>0.347222222222222</v>
      </c>
      <c r="BU1443" s="0" t="s">
        <v>1698</v>
      </c>
      <c r="BV1443" s="0" t="s">
        <v>86</v>
      </c>
      <c r="BY1443" s="0" t="n">
        <v>1200</v>
      </c>
      <c r="CC1443" s="0" t="s">
        <v>146</v>
      </c>
      <c r="CD1443" s="0" t="n">
        <v>6001</v>
      </c>
      <c r="CE1443" s="0" t="s">
        <v>144</v>
      </c>
      <c r="CF1443" s="2" t="n">
        <v>42508</v>
      </c>
      <c r="CI1443" s="0" t="n">
        <v>1</v>
      </c>
      <c r="CJ1443" s="0" t="n">
        <v>1</v>
      </c>
      <c r="CK1443" s="0" t="n">
        <v>21</v>
      </c>
      <c r="CL1443" s="0" t="s">
        <v>89</v>
      </c>
    </row>
    <row r="1444" customFormat="false" ht="15" hidden="false" customHeight="false" outlineLevel="0" collapsed="false">
      <c r="A1444" s="0" t="s">
        <v>71</v>
      </c>
      <c r="B1444" s="0" t="s">
        <v>72</v>
      </c>
      <c r="C1444" s="0" t="s">
        <v>73</v>
      </c>
      <c r="E1444" s="0" t="str">
        <f aca="false">"A0084000046974"</f>
        <v>A0084000046974</v>
      </c>
      <c r="F1444" s="2" t="n">
        <v>42506</v>
      </c>
      <c r="G1444" s="0" t="n">
        <v>201611</v>
      </c>
      <c r="H1444" s="0" t="s">
        <v>74</v>
      </c>
      <c r="I1444" s="0" t="s">
        <v>75</v>
      </c>
      <c r="J1444" s="0" t="s">
        <v>76</v>
      </c>
      <c r="K1444" s="0" t="s">
        <v>77</v>
      </c>
      <c r="L1444" s="0" t="s">
        <v>1699</v>
      </c>
      <c r="M1444" s="0" t="s">
        <v>1700</v>
      </c>
      <c r="N1444" s="0" t="s">
        <v>1701</v>
      </c>
      <c r="O1444" s="0" t="s">
        <v>133</v>
      </c>
      <c r="P1444" s="0" t="str">
        <f aca="false">"1162474106                    "</f>
        <v>1162474106                    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3.08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1</v>
      </c>
      <c r="BI1444" s="0" t="n">
        <v>2</v>
      </c>
      <c r="BJ1444" s="0" t="n">
        <v>0.2</v>
      </c>
      <c r="BK1444" s="0" t="n">
        <v>2</v>
      </c>
      <c r="BL1444" s="0" t="n">
        <v>40.52</v>
      </c>
      <c r="BM1444" s="0" t="n">
        <v>5.67</v>
      </c>
      <c r="BN1444" s="0" t="n">
        <v>46.19</v>
      </c>
      <c r="BO1444" s="0" t="n">
        <v>46.19</v>
      </c>
      <c r="BQ1444" s="0" t="s">
        <v>947</v>
      </c>
      <c r="BR1444" s="0" t="s">
        <v>84</v>
      </c>
      <c r="BS1444" s="2" t="n">
        <v>42507</v>
      </c>
      <c r="BT1444" s="3" t="n">
        <v>0.458333333333333</v>
      </c>
      <c r="BU1444" s="0" t="s">
        <v>410</v>
      </c>
      <c r="BV1444" s="0" t="s">
        <v>86</v>
      </c>
      <c r="BY1444" s="0" t="n">
        <v>1200</v>
      </c>
      <c r="CC1444" s="0" t="s">
        <v>1700</v>
      </c>
      <c r="CD1444" s="0" t="n">
        <v>3265</v>
      </c>
      <c r="CE1444" s="0" t="s">
        <v>144</v>
      </c>
      <c r="CF1444" s="2" t="n">
        <v>42508</v>
      </c>
      <c r="CI1444" s="0" t="n">
        <v>2</v>
      </c>
      <c r="CJ1444" s="0" t="n">
        <v>1</v>
      </c>
      <c r="CK1444" s="0" t="n">
        <v>21</v>
      </c>
      <c r="CL1444" s="0" t="s">
        <v>89</v>
      </c>
    </row>
    <row r="1445" customFormat="false" ht="15" hidden="false" customHeight="false" outlineLevel="0" collapsed="false">
      <c r="A1445" s="0" t="s">
        <v>71</v>
      </c>
      <c r="B1445" s="0" t="s">
        <v>72</v>
      </c>
      <c r="C1445" s="0" t="s">
        <v>73</v>
      </c>
      <c r="E1445" s="0" t="str">
        <f aca="false">"A0084000046938"</f>
        <v>A0084000046938</v>
      </c>
      <c r="F1445" s="2" t="n">
        <v>42506</v>
      </c>
      <c r="G1445" s="0" t="n">
        <v>201611</v>
      </c>
      <c r="H1445" s="0" t="s">
        <v>74</v>
      </c>
      <c r="I1445" s="0" t="s">
        <v>75</v>
      </c>
      <c r="J1445" s="0" t="s">
        <v>76</v>
      </c>
      <c r="K1445" s="0" t="s">
        <v>77</v>
      </c>
      <c r="L1445" s="0" t="s">
        <v>290</v>
      </c>
      <c r="M1445" s="0" t="s">
        <v>291</v>
      </c>
      <c r="N1445" s="0" t="s">
        <v>292</v>
      </c>
      <c r="O1445" s="0" t="s">
        <v>133</v>
      </c>
      <c r="P1445" s="0" t="str">
        <f aca="false">"1162473184                    "</f>
        <v>1162473184                    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4.33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1</v>
      </c>
      <c r="BI1445" s="0" t="n">
        <v>0.5</v>
      </c>
      <c r="BJ1445" s="0" t="n">
        <v>0.2</v>
      </c>
      <c r="BK1445" s="0" t="n">
        <v>0.5</v>
      </c>
      <c r="BL1445" s="0" t="n">
        <v>56.98</v>
      </c>
      <c r="BM1445" s="0" t="n">
        <v>7.98</v>
      </c>
      <c r="BN1445" s="0" t="n">
        <v>64.96</v>
      </c>
      <c r="BO1445" s="0" t="n">
        <v>64.96</v>
      </c>
      <c r="BQ1445" s="0" t="s">
        <v>293</v>
      </c>
      <c r="BR1445" s="0" t="s">
        <v>84</v>
      </c>
      <c r="BS1445" s="2" t="n">
        <v>42507</v>
      </c>
      <c r="BT1445" s="3" t="n">
        <v>0.430555555555556</v>
      </c>
      <c r="BU1445" s="0" t="s">
        <v>1702</v>
      </c>
      <c r="BV1445" s="0" t="s">
        <v>86</v>
      </c>
      <c r="BY1445" s="0" t="n">
        <v>1200</v>
      </c>
      <c r="CC1445" s="0" t="s">
        <v>291</v>
      </c>
      <c r="CD1445" s="0" t="n">
        <v>1441</v>
      </c>
      <c r="CE1445" s="0" t="s">
        <v>87</v>
      </c>
      <c r="CF1445" s="2" t="n">
        <v>42508</v>
      </c>
      <c r="CI1445" s="0" t="n">
        <v>1</v>
      </c>
      <c r="CJ1445" s="0" t="n">
        <v>1</v>
      </c>
      <c r="CK1445" s="0" t="n">
        <v>24</v>
      </c>
      <c r="CL1445" s="0" t="s">
        <v>89</v>
      </c>
    </row>
    <row r="1446" customFormat="false" ht="15" hidden="false" customHeight="false" outlineLevel="0" collapsed="false">
      <c r="A1446" s="0" t="s">
        <v>71</v>
      </c>
      <c r="B1446" s="0" t="s">
        <v>72</v>
      </c>
      <c r="C1446" s="0" t="s">
        <v>73</v>
      </c>
      <c r="E1446" s="0" t="str">
        <f aca="false">"A0084000046964"</f>
        <v>A0084000046964</v>
      </c>
      <c r="F1446" s="2" t="n">
        <v>42506</v>
      </c>
      <c r="G1446" s="0" t="n">
        <v>201611</v>
      </c>
      <c r="H1446" s="0" t="s">
        <v>74</v>
      </c>
      <c r="I1446" s="0" t="s">
        <v>75</v>
      </c>
      <c r="J1446" s="0" t="s">
        <v>76</v>
      </c>
      <c r="K1446" s="0" t="s">
        <v>77</v>
      </c>
      <c r="L1446" s="0" t="s">
        <v>138</v>
      </c>
      <c r="M1446" s="0" t="s">
        <v>79</v>
      </c>
      <c r="N1446" s="0" t="s">
        <v>319</v>
      </c>
      <c r="O1446" s="0" t="s">
        <v>133</v>
      </c>
      <c r="P1446" s="0" t="str">
        <f aca="false">"1162474074                    "</f>
        <v>1162474074                    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3.08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1</v>
      </c>
      <c r="BI1446" s="0" t="n">
        <v>0.5</v>
      </c>
      <c r="BJ1446" s="0" t="n">
        <v>0.2</v>
      </c>
      <c r="BK1446" s="0" t="n">
        <v>0.5</v>
      </c>
      <c r="BL1446" s="0" t="n">
        <v>40.52</v>
      </c>
      <c r="BM1446" s="0" t="n">
        <v>5.67</v>
      </c>
      <c r="BN1446" s="0" t="n">
        <v>46.19</v>
      </c>
      <c r="BO1446" s="0" t="n">
        <v>46.19</v>
      </c>
      <c r="BQ1446" s="0" t="s">
        <v>320</v>
      </c>
      <c r="BR1446" s="0" t="s">
        <v>84</v>
      </c>
      <c r="BS1446" s="2" t="n">
        <v>42507</v>
      </c>
      <c r="BT1446" s="3" t="n">
        <v>0.416666666666667</v>
      </c>
      <c r="BU1446" s="0" t="s">
        <v>1245</v>
      </c>
      <c r="BV1446" s="0" t="s">
        <v>86</v>
      </c>
      <c r="BY1446" s="0" t="n">
        <v>1200</v>
      </c>
      <c r="CC1446" s="0" t="s">
        <v>79</v>
      </c>
      <c r="CD1446" s="0" t="n">
        <v>7441</v>
      </c>
      <c r="CE1446" s="0" t="s">
        <v>144</v>
      </c>
      <c r="CF1446" s="2" t="n">
        <v>42508</v>
      </c>
      <c r="CI1446" s="0" t="n">
        <v>1</v>
      </c>
      <c r="CJ1446" s="0" t="n">
        <v>1</v>
      </c>
      <c r="CK1446" s="0" t="n">
        <v>21</v>
      </c>
      <c r="CL1446" s="0" t="s">
        <v>89</v>
      </c>
    </row>
    <row r="1447" customFormat="false" ht="15" hidden="false" customHeight="false" outlineLevel="0" collapsed="false">
      <c r="A1447" s="0" t="s">
        <v>71</v>
      </c>
      <c r="B1447" s="0" t="s">
        <v>72</v>
      </c>
      <c r="C1447" s="0" t="s">
        <v>73</v>
      </c>
      <c r="E1447" s="0" t="str">
        <f aca="false">"A0084000046972"</f>
        <v>A0084000046972</v>
      </c>
      <c r="F1447" s="2" t="n">
        <v>42506</v>
      </c>
      <c r="G1447" s="0" t="n">
        <v>201611</v>
      </c>
      <c r="H1447" s="0" t="s">
        <v>74</v>
      </c>
      <c r="I1447" s="0" t="s">
        <v>75</v>
      </c>
      <c r="J1447" s="0" t="s">
        <v>76</v>
      </c>
      <c r="K1447" s="0" t="s">
        <v>77</v>
      </c>
      <c r="L1447" s="0" t="s">
        <v>107</v>
      </c>
      <c r="M1447" s="0" t="s">
        <v>108</v>
      </c>
      <c r="N1447" s="0" t="s">
        <v>477</v>
      </c>
      <c r="O1447" s="0" t="s">
        <v>133</v>
      </c>
      <c r="P1447" s="0" t="str">
        <f aca="false">"1162473583                    "</f>
        <v>1162473583                    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3.08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1</v>
      </c>
      <c r="BI1447" s="0" t="n">
        <v>0.5</v>
      </c>
      <c r="BJ1447" s="0" t="n">
        <v>0.2</v>
      </c>
      <c r="BK1447" s="0" t="n">
        <v>0.5</v>
      </c>
      <c r="BL1447" s="0" t="n">
        <v>40.52</v>
      </c>
      <c r="BM1447" s="0" t="n">
        <v>5.67</v>
      </c>
      <c r="BN1447" s="0" t="n">
        <v>46.19</v>
      </c>
      <c r="BO1447" s="0" t="n">
        <v>46.19</v>
      </c>
      <c r="BQ1447" s="0" t="s">
        <v>115</v>
      </c>
      <c r="BR1447" s="0" t="s">
        <v>84</v>
      </c>
      <c r="BS1447" s="2" t="n">
        <v>42507</v>
      </c>
      <c r="BT1447" s="3" t="n">
        <v>0.416666666666667</v>
      </c>
      <c r="BU1447" s="0" t="s">
        <v>1309</v>
      </c>
      <c r="BV1447" s="0" t="s">
        <v>86</v>
      </c>
      <c r="BY1447" s="0" t="n">
        <v>1200</v>
      </c>
      <c r="CC1447" s="0" t="s">
        <v>108</v>
      </c>
      <c r="CD1447" s="0" t="n">
        <v>1911</v>
      </c>
      <c r="CE1447" s="0" t="s">
        <v>144</v>
      </c>
      <c r="CF1447" s="2" t="n">
        <v>42509</v>
      </c>
      <c r="CI1447" s="0" t="n">
        <v>1</v>
      </c>
      <c r="CJ1447" s="0" t="n">
        <v>1</v>
      </c>
      <c r="CK1447" s="0" t="n">
        <v>21</v>
      </c>
      <c r="CL1447" s="0" t="s">
        <v>89</v>
      </c>
    </row>
    <row r="1448" customFormat="false" ht="15" hidden="false" customHeight="false" outlineLevel="0" collapsed="false">
      <c r="A1448" s="0" t="s">
        <v>71</v>
      </c>
      <c r="B1448" s="0" t="s">
        <v>72</v>
      </c>
      <c r="C1448" s="0" t="s">
        <v>73</v>
      </c>
      <c r="E1448" s="0" t="str">
        <f aca="false">"A0084000046918"</f>
        <v>A0084000046918</v>
      </c>
      <c r="F1448" s="2" t="n">
        <v>42506</v>
      </c>
      <c r="G1448" s="0" t="n">
        <v>201611</v>
      </c>
      <c r="H1448" s="0" t="s">
        <v>74</v>
      </c>
      <c r="I1448" s="0" t="s">
        <v>75</v>
      </c>
      <c r="J1448" s="0" t="s">
        <v>76</v>
      </c>
      <c r="K1448" s="0" t="s">
        <v>77</v>
      </c>
      <c r="L1448" s="0" t="s">
        <v>155</v>
      </c>
      <c r="M1448" s="0" t="s">
        <v>155</v>
      </c>
      <c r="N1448" s="0" t="s">
        <v>156</v>
      </c>
      <c r="O1448" s="0" t="s">
        <v>133</v>
      </c>
      <c r="P1448" s="0" t="str">
        <f aca="false">"1162473955                    "</f>
        <v>1162473955                    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3.08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1</v>
      </c>
      <c r="BI1448" s="0" t="n">
        <v>0.3</v>
      </c>
      <c r="BJ1448" s="0" t="n">
        <v>0.7</v>
      </c>
      <c r="BK1448" s="0" t="n">
        <v>1</v>
      </c>
      <c r="BL1448" s="0" t="n">
        <v>40.52</v>
      </c>
      <c r="BM1448" s="0" t="n">
        <v>5.67</v>
      </c>
      <c r="BN1448" s="0" t="n">
        <v>46.19</v>
      </c>
      <c r="BO1448" s="0" t="n">
        <v>46.19</v>
      </c>
      <c r="BQ1448" s="0" t="s">
        <v>157</v>
      </c>
      <c r="BR1448" s="0" t="s">
        <v>84</v>
      </c>
      <c r="BS1448" s="2" t="n">
        <v>42507</v>
      </c>
      <c r="BT1448" s="3" t="n">
        <v>0.545138888888889</v>
      </c>
      <c r="BU1448" s="0" t="s">
        <v>1206</v>
      </c>
      <c r="BV1448" s="0" t="s">
        <v>86</v>
      </c>
      <c r="BY1448" s="0" t="n">
        <v>3681.52</v>
      </c>
      <c r="CC1448" s="0" t="s">
        <v>155</v>
      </c>
      <c r="CD1448" s="0" t="n">
        <v>7646</v>
      </c>
      <c r="CE1448" s="0" t="s">
        <v>144</v>
      </c>
      <c r="CF1448" s="2" t="n">
        <v>42508</v>
      </c>
      <c r="CI1448" s="0" t="n">
        <v>1</v>
      </c>
      <c r="CJ1448" s="0" t="n">
        <v>1</v>
      </c>
      <c r="CK1448" s="0" t="n">
        <v>21</v>
      </c>
      <c r="CL1448" s="0" t="s">
        <v>89</v>
      </c>
    </row>
    <row r="1449" customFormat="false" ht="15" hidden="false" customHeight="false" outlineLevel="0" collapsed="false">
      <c r="A1449" s="0" t="s">
        <v>71</v>
      </c>
      <c r="B1449" s="0" t="s">
        <v>72</v>
      </c>
      <c r="C1449" s="0" t="s">
        <v>73</v>
      </c>
      <c r="E1449" s="0" t="str">
        <f aca="false">"A0084000046968"</f>
        <v>A0084000046968</v>
      </c>
      <c r="F1449" s="2" t="n">
        <v>42506</v>
      </c>
      <c r="G1449" s="0" t="n">
        <v>201611</v>
      </c>
      <c r="H1449" s="0" t="s">
        <v>74</v>
      </c>
      <c r="I1449" s="0" t="s">
        <v>75</v>
      </c>
      <c r="J1449" s="0" t="s">
        <v>76</v>
      </c>
      <c r="K1449" s="0" t="s">
        <v>77</v>
      </c>
      <c r="L1449" s="0" t="s">
        <v>731</v>
      </c>
      <c r="M1449" s="0" t="s">
        <v>732</v>
      </c>
      <c r="N1449" s="0" t="s">
        <v>1567</v>
      </c>
      <c r="O1449" s="0" t="s">
        <v>133</v>
      </c>
      <c r="P1449" s="0" t="str">
        <f aca="false">"1162474091                    "</f>
        <v>1162474091                    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4.33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1</v>
      </c>
      <c r="BI1449" s="0" t="n">
        <v>0.3</v>
      </c>
      <c r="BJ1449" s="0" t="n">
        <v>0.8</v>
      </c>
      <c r="BK1449" s="0" t="n">
        <v>1</v>
      </c>
      <c r="BL1449" s="0" t="n">
        <v>56.98</v>
      </c>
      <c r="BM1449" s="0" t="n">
        <v>7.98</v>
      </c>
      <c r="BN1449" s="0" t="n">
        <v>64.96</v>
      </c>
      <c r="BO1449" s="0" t="n">
        <v>64.96</v>
      </c>
      <c r="BQ1449" s="0" t="s">
        <v>115</v>
      </c>
      <c r="BR1449" s="0" t="s">
        <v>84</v>
      </c>
      <c r="BS1449" s="2" t="n">
        <v>42507</v>
      </c>
      <c r="BT1449" s="3" t="n">
        <v>0.45625</v>
      </c>
      <c r="BU1449" s="0" t="s">
        <v>1677</v>
      </c>
      <c r="BV1449" s="0" t="s">
        <v>86</v>
      </c>
      <c r="BY1449" s="0" t="n">
        <v>4180.26</v>
      </c>
      <c r="CC1449" s="0" t="s">
        <v>732</v>
      </c>
      <c r="CD1449" s="0" t="n">
        <v>1759</v>
      </c>
      <c r="CE1449" s="0" t="s">
        <v>144</v>
      </c>
      <c r="CF1449" s="2" t="n">
        <v>42508</v>
      </c>
      <c r="CI1449" s="0" t="n">
        <v>1</v>
      </c>
      <c r="CJ1449" s="0" t="n">
        <v>1</v>
      </c>
      <c r="CK1449" s="0" t="n">
        <v>24</v>
      </c>
      <c r="CL1449" s="0" t="s">
        <v>89</v>
      </c>
    </row>
    <row r="1450" customFormat="false" ht="15" hidden="false" customHeight="false" outlineLevel="0" collapsed="false">
      <c r="A1450" s="0" t="s">
        <v>71</v>
      </c>
      <c r="B1450" s="0" t="s">
        <v>72</v>
      </c>
      <c r="C1450" s="0" t="s">
        <v>73</v>
      </c>
      <c r="E1450" s="0" t="str">
        <f aca="false">"A0084000046956"</f>
        <v>A0084000046956</v>
      </c>
      <c r="F1450" s="2" t="n">
        <v>42506</v>
      </c>
      <c r="G1450" s="0" t="n">
        <v>201611</v>
      </c>
      <c r="H1450" s="0" t="s">
        <v>74</v>
      </c>
      <c r="I1450" s="0" t="s">
        <v>75</v>
      </c>
      <c r="J1450" s="0" t="s">
        <v>76</v>
      </c>
      <c r="K1450" s="0" t="s">
        <v>77</v>
      </c>
      <c r="L1450" s="0" t="s">
        <v>164</v>
      </c>
      <c r="M1450" s="0" t="s">
        <v>165</v>
      </c>
      <c r="N1450" s="0" t="s">
        <v>759</v>
      </c>
      <c r="O1450" s="0" t="s">
        <v>133</v>
      </c>
      <c r="P1450" s="0" t="str">
        <f aca="false">"1162474069                    "</f>
        <v>1162474069                    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5.39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1</v>
      </c>
      <c r="BI1450" s="0" t="n">
        <v>1.8</v>
      </c>
      <c r="BJ1450" s="0" t="n">
        <v>3.2</v>
      </c>
      <c r="BK1450" s="0" t="n">
        <v>3.5</v>
      </c>
      <c r="BL1450" s="0" t="n">
        <v>70.91</v>
      </c>
      <c r="BM1450" s="0" t="n">
        <v>9.93</v>
      </c>
      <c r="BN1450" s="0" t="n">
        <v>80.84</v>
      </c>
      <c r="BO1450" s="0" t="n">
        <v>80.84</v>
      </c>
      <c r="BQ1450" s="0" t="s">
        <v>190</v>
      </c>
      <c r="BR1450" s="0" t="s">
        <v>84</v>
      </c>
      <c r="BS1450" s="2" t="n">
        <v>42507</v>
      </c>
      <c r="BT1450" s="3" t="n">
        <v>0.4375</v>
      </c>
      <c r="BU1450" s="0" t="s">
        <v>1403</v>
      </c>
      <c r="BV1450" s="0" t="s">
        <v>86</v>
      </c>
      <c r="BY1450" s="0" t="n">
        <v>16143.54</v>
      </c>
      <c r="CC1450" s="0" t="s">
        <v>165</v>
      </c>
      <c r="CD1450" s="0" t="n">
        <v>4072</v>
      </c>
      <c r="CE1450" s="0" t="s">
        <v>87</v>
      </c>
      <c r="CF1450" s="2" t="n">
        <v>42508</v>
      </c>
      <c r="CI1450" s="0" t="n">
        <v>1</v>
      </c>
      <c r="CJ1450" s="0" t="n">
        <v>1</v>
      </c>
      <c r="CK1450" s="0" t="n">
        <v>21</v>
      </c>
      <c r="CL1450" s="0" t="s">
        <v>89</v>
      </c>
    </row>
    <row r="1451" customFormat="false" ht="15" hidden="false" customHeight="false" outlineLevel="0" collapsed="false">
      <c r="A1451" s="0" t="s">
        <v>71</v>
      </c>
      <c r="B1451" s="0" t="s">
        <v>72</v>
      </c>
      <c r="C1451" s="0" t="s">
        <v>73</v>
      </c>
      <c r="E1451" s="0" t="str">
        <f aca="false">"A0084000046969"</f>
        <v>A0084000046969</v>
      </c>
      <c r="F1451" s="2" t="n">
        <v>42506</v>
      </c>
      <c r="G1451" s="0" t="n">
        <v>201611</v>
      </c>
      <c r="H1451" s="0" t="s">
        <v>74</v>
      </c>
      <c r="I1451" s="0" t="s">
        <v>75</v>
      </c>
      <c r="J1451" s="0" t="s">
        <v>76</v>
      </c>
      <c r="K1451" s="0" t="s">
        <v>77</v>
      </c>
      <c r="L1451" s="0" t="s">
        <v>235</v>
      </c>
      <c r="M1451" s="0" t="s">
        <v>236</v>
      </c>
      <c r="N1451" s="0" t="s">
        <v>237</v>
      </c>
      <c r="O1451" s="0" t="s">
        <v>133</v>
      </c>
      <c r="P1451" s="0" t="str">
        <f aca="false">"1162474086                    "</f>
        <v>1162474086                    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3.08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1</v>
      </c>
      <c r="BI1451" s="0" t="n">
        <v>0.8</v>
      </c>
      <c r="BJ1451" s="0" t="n">
        <v>0.9</v>
      </c>
      <c r="BK1451" s="0" t="n">
        <v>1</v>
      </c>
      <c r="BL1451" s="0" t="n">
        <v>40.52</v>
      </c>
      <c r="BM1451" s="0" t="n">
        <v>5.67</v>
      </c>
      <c r="BN1451" s="0" t="n">
        <v>46.19</v>
      </c>
      <c r="BO1451" s="0" t="n">
        <v>46.19</v>
      </c>
      <c r="BQ1451" s="0" t="s">
        <v>115</v>
      </c>
      <c r="BR1451" s="0" t="s">
        <v>84</v>
      </c>
      <c r="BS1451" s="2" t="n">
        <v>42507</v>
      </c>
      <c r="BT1451" s="3" t="n">
        <v>0.446527777777778</v>
      </c>
      <c r="BU1451" s="0" t="s">
        <v>174</v>
      </c>
      <c r="BV1451" s="0" t="s">
        <v>86</v>
      </c>
      <c r="BY1451" s="0" t="n">
        <v>4351.2</v>
      </c>
      <c r="CC1451" s="0" t="s">
        <v>236</v>
      </c>
      <c r="CD1451" s="0" t="n">
        <v>6850</v>
      </c>
      <c r="CE1451" s="0" t="s">
        <v>144</v>
      </c>
      <c r="CF1451" s="2" t="n">
        <v>42508</v>
      </c>
      <c r="CI1451" s="0" t="n">
        <v>1</v>
      </c>
      <c r="CJ1451" s="0" t="n">
        <v>1</v>
      </c>
      <c r="CK1451" s="0" t="n">
        <v>21</v>
      </c>
      <c r="CL1451" s="0" t="s">
        <v>89</v>
      </c>
    </row>
    <row r="1452" customFormat="false" ht="15" hidden="false" customHeight="false" outlineLevel="0" collapsed="false">
      <c r="A1452" s="0" t="s">
        <v>71</v>
      </c>
      <c r="B1452" s="0" t="s">
        <v>72</v>
      </c>
      <c r="C1452" s="0" t="s">
        <v>73</v>
      </c>
      <c r="E1452" s="0" t="str">
        <f aca="false">"A0084000046954"</f>
        <v>A0084000046954</v>
      </c>
      <c r="F1452" s="2" t="n">
        <v>42506</v>
      </c>
      <c r="G1452" s="0" t="n">
        <v>201611</v>
      </c>
      <c r="H1452" s="0" t="s">
        <v>74</v>
      </c>
      <c r="I1452" s="0" t="s">
        <v>75</v>
      </c>
      <c r="J1452" s="0" t="s">
        <v>76</v>
      </c>
      <c r="K1452" s="0" t="s">
        <v>77</v>
      </c>
      <c r="L1452" s="0" t="s">
        <v>217</v>
      </c>
      <c r="M1452" s="0" t="s">
        <v>218</v>
      </c>
      <c r="N1452" s="0" t="s">
        <v>1703</v>
      </c>
      <c r="O1452" s="0" t="s">
        <v>133</v>
      </c>
      <c r="P1452" s="0" t="str">
        <f aca="false">"1162474072                    "</f>
        <v>1162474072                    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3.08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1</v>
      </c>
      <c r="BI1452" s="0" t="n">
        <v>0.5</v>
      </c>
      <c r="BJ1452" s="0" t="n">
        <v>0.2</v>
      </c>
      <c r="BK1452" s="0" t="n">
        <v>0.5</v>
      </c>
      <c r="BL1452" s="0" t="n">
        <v>40.52</v>
      </c>
      <c r="BM1452" s="0" t="n">
        <v>5.67</v>
      </c>
      <c r="BN1452" s="0" t="n">
        <v>46.19</v>
      </c>
      <c r="BO1452" s="0" t="n">
        <v>46.19</v>
      </c>
      <c r="BQ1452" s="0" t="s">
        <v>939</v>
      </c>
      <c r="BR1452" s="0" t="s">
        <v>84</v>
      </c>
      <c r="BS1452" s="2" t="n">
        <v>42507</v>
      </c>
      <c r="BT1452" s="3" t="n">
        <v>0.436805555555556</v>
      </c>
      <c r="BU1452" s="0" t="s">
        <v>1704</v>
      </c>
      <c r="BV1452" s="0" t="s">
        <v>86</v>
      </c>
      <c r="BY1452" s="0" t="n">
        <v>1200</v>
      </c>
      <c r="CC1452" s="0" t="s">
        <v>218</v>
      </c>
      <c r="CD1452" s="0" t="n">
        <v>5201</v>
      </c>
      <c r="CE1452" s="0" t="s">
        <v>144</v>
      </c>
      <c r="CF1452" s="2" t="n">
        <v>42509</v>
      </c>
      <c r="CI1452" s="0" t="n">
        <v>1</v>
      </c>
      <c r="CJ1452" s="0" t="n">
        <v>1</v>
      </c>
      <c r="CK1452" s="0" t="n">
        <v>21</v>
      </c>
      <c r="CL1452" s="0" t="s">
        <v>89</v>
      </c>
    </row>
    <row r="1453" customFormat="false" ht="15" hidden="false" customHeight="false" outlineLevel="0" collapsed="false">
      <c r="A1453" s="0" t="s">
        <v>71</v>
      </c>
      <c r="B1453" s="0" t="s">
        <v>72</v>
      </c>
      <c r="C1453" s="0" t="s">
        <v>73</v>
      </c>
      <c r="E1453" s="0" t="str">
        <f aca="false">"A0084000046970"</f>
        <v>A0084000046970</v>
      </c>
      <c r="F1453" s="2" t="n">
        <v>42506</v>
      </c>
      <c r="G1453" s="0" t="n">
        <v>201611</v>
      </c>
      <c r="H1453" s="0" t="s">
        <v>74</v>
      </c>
      <c r="I1453" s="0" t="s">
        <v>75</v>
      </c>
      <c r="J1453" s="0" t="s">
        <v>76</v>
      </c>
      <c r="K1453" s="0" t="s">
        <v>77</v>
      </c>
      <c r="L1453" s="0" t="s">
        <v>307</v>
      </c>
      <c r="M1453" s="0" t="s">
        <v>308</v>
      </c>
      <c r="N1453" s="0" t="s">
        <v>309</v>
      </c>
      <c r="O1453" s="0" t="s">
        <v>133</v>
      </c>
      <c r="P1453" s="0" t="str">
        <f aca="false">"1162474095                    "</f>
        <v>1162474095                    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3.08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1</v>
      </c>
      <c r="BI1453" s="0" t="n">
        <v>0.5</v>
      </c>
      <c r="BJ1453" s="0" t="n">
        <v>1</v>
      </c>
      <c r="BK1453" s="0" t="n">
        <v>1</v>
      </c>
      <c r="BL1453" s="0" t="n">
        <v>40.52</v>
      </c>
      <c r="BM1453" s="0" t="n">
        <v>5.67</v>
      </c>
      <c r="BN1453" s="0" t="n">
        <v>46.19</v>
      </c>
      <c r="BO1453" s="0" t="n">
        <v>46.19</v>
      </c>
      <c r="BQ1453" s="0" t="s">
        <v>310</v>
      </c>
      <c r="BR1453" s="0" t="s">
        <v>84</v>
      </c>
      <c r="BS1453" s="2" t="n">
        <v>42507</v>
      </c>
      <c r="BT1453" s="3" t="n">
        <v>0.357638888888889</v>
      </c>
      <c r="BU1453" s="0" t="s">
        <v>311</v>
      </c>
      <c r="BV1453" s="0" t="s">
        <v>86</v>
      </c>
      <c r="BY1453" s="0" t="n">
        <v>5149.98</v>
      </c>
      <c r="CC1453" s="0" t="s">
        <v>308</v>
      </c>
      <c r="CD1453" s="0" t="n">
        <v>4026</v>
      </c>
      <c r="CE1453" s="0" t="s">
        <v>144</v>
      </c>
      <c r="CF1453" s="2" t="n">
        <v>42508</v>
      </c>
      <c r="CI1453" s="0" t="n">
        <v>1</v>
      </c>
      <c r="CJ1453" s="0" t="n">
        <v>1</v>
      </c>
      <c r="CK1453" s="0" t="n">
        <v>21</v>
      </c>
      <c r="CL1453" s="0" t="s">
        <v>89</v>
      </c>
    </row>
    <row r="1454" customFormat="false" ht="15" hidden="false" customHeight="false" outlineLevel="0" collapsed="false">
      <c r="A1454" s="0" t="s">
        <v>71</v>
      </c>
      <c r="B1454" s="0" t="s">
        <v>72</v>
      </c>
      <c r="C1454" s="0" t="s">
        <v>73</v>
      </c>
      <c r="E1454" s="0" t="str">
        <f aca="false">"A0084000046933"</f>
        <v>A0084000046933</v>
      </c>
      <c r="F1454" s="2" t="n">
        <v>42506</v>
      </c>
      <c r="G1454" s="0" t="n">
        <v>201611</v>
      </c>
      <c r="H1454" s="0" t="s">
        <v>74</v>
      </c>
      <c r="I1454" s="0" t="s">
        <v>75</v>
      </c>
      <c r="J1454" s="0" t="s">
        <v>76</v>
      </c>
      <c r="K1454" s="0" t="s">
        <v>77</v>
      </c>
      <c r="L1454" s="0" t="s">
        <v>164</v>
      </c>
      <c r="M1454" s="0" t="s">
        <v>165</v>
      </c>
      <c r="N1454" s="0" t="s">
        <v>714</v>
      </c>
      <c r="O1454" s="0" t="s">
        <v>133</v>
      </c>
      <c r="P1454" s="0" t="str">
        <f aca="false">"1162473991                    "</f>
        <v>1162473991                    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3.08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1</v>
      </c>
      <c r="BI1454" s="0" t="n">
        <v>1.7</v>
      </c>
      <c r="BJ1454" s="0" t="n">
        <v>1.7</v>
      </c>
      <c r="BK1454" s="0" t="n">
        <v>2</v>
      </c>
      <c r="BL1454" s="0" t="n">
        <v>40.52</v>
      </c>
      <c r="BM1454" s="0" t="n">
        <v>5.67</v>
      </c>
      <c r="BN1454" s="0" t="n">
        <v>46.19</v>
      </c>
      <c r="BO1454" s="0" t="n">
        <v>46.19</v>
      </c>
      <c r="BQ1454" s="0" t="s">
        <v>1633</v>
      </c>
      <c r="BR1454" s="0" t="s">
        <v>84</v>
      </c>
      <c r="BS1454" s="2" t="n">
        <v>42507</v>
      </c>
      <c r="BT1454" s="3" t="n">
        <v>0.4375</v>
      </c>
      <c r="BU1454" s="0" t="s">
        <v>223</v>
      </c>
      <c r="BV1454" s="0" t="s">
        <v>86</v>
      </c>
      <c r="BY1454" s="0" t="n">
        <v>8472.7</v>
      </c>
      <c r="CC1454" s="0" t="s">
        <v>165</v>
      </c>
      <c r="CD1454" s="0" t="n">
        <v>4001</v>
      </c>
      <c r="CE1454" s="0" t="s">
        <v>144</v>
      </c>
      <c r="CF1454" s="2" t="n">
        <v>42508</v>
      </c>
      <c r="CI1454" s="0" t="n">
        <v>1</v>
      </c>
      <c r="CJ1454" s="0" t="n">
        <v>1</v>
      </c>
      <c r="CK1454" s="0" t="n">
        <v>21</v>
      </c>
      <c r="CL1454" s="0" t="s">
        <v>89</v>
      </c>
    </row>
    <row r="1455" customFormat="false" ht="15" hidden="false" customHeight="false" outlineLevel="0" collapsed="false">
      <c r="A1455" s="0" t="s">
        <v>71</v>
      </c>
      <c r="B1455" s="0" t="s">
        <v>72</v>
      </c>
      <c r="C1455" s="0" t="s">
        <v>73</v>
      </c>
      <c r="E1455" s="0" t="str">
        <f aca="false">"A0084000046971"</f>
        <v>A0084000046971</v>
      </c>
      <c r="F1455" s="2" t="n">
        <v>42506</v>
      </c>
      <c r="G1455" s="0" t="n">
        <v>201611</v>
      </c>
      <c r="H1455" s="0" t="s">
        <v>74</v>
      </c>
      <c r="I1455" s="0" t="s">
        <v>75</v>
      </c>
      <c r="J1455" s="0" t="s">
        <v>76</v>
      </c>
      <c r="K1455" s="0" t="s">
        <v>77</v>
      </c>
      <c r="L1455" s="0" t="s">
        <v>138</v>
      </c>
      <c r="M1455" s="0" t="s">
        <v>79</v>
      </c>
      <c r="N1455" s="0" t="s">
        <v>207</v>
      </c>
      <c r="O1455" s="0" t="s">
        <v>133</v>
      </c>
      <c r="P1455" s="0" t="str">
        <f aca="false">"1162474096                    "</f>
        <v>1162474096                    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14.64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1</v>
      </c>
      <c r="BI1455" s="0" t="n">
        <v>4.4</v>
      </c>
      <c r="BJ1455" s="0" t="n">
        <v>9.2</v>
      </c>
      <c r="BK1455" s="0" t="n">
        <v>9.5</v>
      </c>
      <c r="BL1455" s="0" t="n">
        <v>192.48</v>
      </c>
      <c r="BM1455" s="0" t="n">
        <v>26.95</v>
      </c>
      <c r="BN1455" s="0" t="n">
        <v>219.43</v>
      </c>
      <c r="BO1455" s="0" t="n">
        <v>219.43</v>
      </c>
      <c r="BQ1455" s="0" t="s">
        <v>208</v>
      </c>
      <c r="BR1455" s="0" t="s">
        <v>84</v>
      </c>
      <c r="BS1455" s="2" t="n">
        <v>42507</v>
      </c>
      <c r="BT1455" s="3" t="n">
        <v>0.395833333333333</v>
      </c>
      <c r="BU1455" s="0" t="s">
        <v>208</v>
      </c>
      <c r="BV1455" s="0" t="s">
        <v>86</v>
      </c>
      <c r="BY1455" s="0" t="n">
        <v>46019.14</v>
      </c>
      <c r="CC1455" s="0" t="s">
        <v>79</v>
      </c>
      <c r="CD1455" s="0" t="n">
        <v>7975</v>
      </c>
      <c r="CE1455" s="0" t="s">
        <v>87</v>
      </c>
      <c r="CF1455" s="2" t="n">
        <v>42508</v>
      </c>
      <c r="CI1455" s="0" t="n">
        <v>1</v>
      </c>
      <c r="CJ1455" s="0" t="n">
        <v>1</v>
      </c>
      <c r="CK1455" s="0" t="n">
        <v>21</v>
      </c>
      <c r="CL1455" s="0" t="s">
        <v>89</v>
      </c>
    </row>
    <row r="1456" customFormat="false" ht="15" hidden="false" customHeight="false" outlineLevel="0" collapsed="false">
      <c r="A1456" s="0" t="s">
        <v>71</v>
      </c>
      <c r="B1456" s="0" t="s">
        <v>72</v>
      </c>
      <c r="C1456" s="0" t="s">
        <v>73</v>
      </c>
      <c r="E1456" s="0" t="str">
        <f aca="false">"A0084000046947"</f>
        <v>A0084000046947</v>
      </c>
      <c r="F1456" s="2" t="n">
        <v>42506</v>
      </c>
      <c r="G1456" s="0" t="n">
        <v>201611</v>
      </c>
      <c r="H1456" s="0" t="s">
        <v>74</v>
      </c>
      <c r="I1456" s="0" t="s">
        <v>75</v>
      </c>
      <c r="J1456" s="0" t="s">
        <v>76</v>
      </c>
      <c r="K1456" s="0" t="s">
        <v>77</v>
      </c>
      <c r="L1456" s="0" t="s">
        <v>145</v>
      </c>
      <c r="M1456" s="0" t="s">
        <v>146</v>
      </c>
      <c r="N1456" s="0" t="s">
        <v>1705</v>
      </c>
      <c r="O1456" s="0" t="s">
        <v>133</v>
      </c>
      <c r="P1456" s="0" t="str">
        <f aca="false">"1162474056                    "</f>
        <v>1162474056                    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3.08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1</v>
      </c>
      <c r="BI1456" s="0" t="n">
        <v>0.6</v>
      </c>
      <c r="BJ1456" s="0" t="n">
        <v>1.6</v>
      </c>
      <c r="BK1456" s="0" t="n">
        <v>2</v>
      </c>
      <c r="BL1456" s="0" t="n">
        <v>40.52</v>
      </c>
      <c r="BM1456" s="0" t="n">
        <v>5.67</v>
      </c>
      <c r="BN1456" s="0" t="n">
        <v>46.19</v>
      </c>
      <c r="BO1456" s="0" t="n">
        <v>46.19</v>
      </c>
      <c r="BQ1456" s="0" t="s">
        <v>805</v>
      </c>
      <c r="BR1456" s="0" t="s">
        <v>84</v>
      </c>
      <c r="BS1456" s="2" t="n">
        <v>42507</v>
      </c>
      <c r="BT1456" s="3" t="n">
        <v>0.354166666666667</v>
      </c>
      <c r="BU1456" s="0" t="s">
        <v>1706</v>
      </c>
      <c r="BV1456" s="0" t="s">
        <v>86</v>
      </c>
      <c r="BY1456" s="0" t="n">
        <v>7962.24</v>
      </c>
      <c r="CC1456" s="0" t="s">
        <v>146</v>
      </c>
      <c r="CD1456" s="0" t="n">
        <v>6001</v>
      </c>
      <c r="CE1456" s="0" t="s">
        <v>87</v>
      </c>
      <c r="CF1456" s="2" t="n">
        <v>42508</v>
      </c>
      <c r="CI1456" s="0" t="n">
        <v>1</v>
      </c>
      <c r="CJ1456" s="0" t="n">
        <v>1</v>
      </c>
      <c r="CK1456" s="0" t="n">
        <v>21</v>
      </c>
      <c r="CL1456" s="0" t="s">
        <v>89</v>
      </c>
    </row>
    <row r="1457" customFormat="false" ht="15" hidden="false" customHeight="false" outlineLevel="0" collapsed="false">
      <c r="A1457" s="0" t="s">
        <v>119</v>
      </c>
      <c r="B1457" s="0" t="s">
        <v>72</v>
      </c>
      <c r="C1457" s="0" t="s">
        <v>73</v>
      </c>
      <c r="E1457" s="0" t="str">
        <f aca="false">"009934961528"</f>
        <v>009934961528</v>
      </c>
      <c r="F1457" s="2" t="n">
        <v>42506</v>
      </c>
      <c r="G1457" s="0" t="n">
        <v>201611</v>
      </c>
      <c r="H1457" s="0" t="s">
        <v>90</v>
      </c>
      <c r="I1457" s="0" t="s">
        <v>91</v>
      </c>
      <c r="J1457" s="0" t="s">
        <v>1426</v>
      </c>
      <c r="K1457" s="0" t="s">
        <v>77</v>
      </c>
      <c r="L1457" s="0" t="s">
        <v>101</v>
      </c>
      <c r="M1457" s="0" t="s">
        <v>102</v>
      </c>
      <c r="N1457" s="0" t="s">
        <v>1426</v>
      </c>
      <c r="O1457" s="0" t="s">
        <v>133</v>
      </c>
      <c r="P1457" s="0" t="str">
        <f aca="false">"                              "</f>
        <v>                              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3.08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1</v>
      </c>
      <c r="BI1457" s="0" t="n">
        <v>1</v>
      </c>
      <c r="BJ1457" s="0" t="n">
        <v>0.2</v>
      </c>
      <c r="BK1457" s="0" t="n">
        <v>1</v>
      </c>
      <c r="BL1457" s="0" t="n">
        <v>40.52</v>
      </c>
      <c r="BM1457" s="0" t="n">
        <v>5.67</v>
      </c>
      <c r="BN1457" s="0" t="n">
        <v>46.19</v>
      </c>
      <c r="BO1457" s="0" t="n">
        <v>46.19</v>
      </c>
      <c r="BQ1457" s="0" t="s">
        <v>705</v>
      </c>
      <c r="BR1457" s="0" t="s">
        <v>1707</v>
      </c>
      <c r="BS1457" s="2" t="n">
        <v>42507</v>
      </c>
      <c r="BT1457" s="3" t="n">
        <v>0.384722222222222</v>
      </c>
      <c r="BU1457" s="0" t="s">
        <v>860</v>
      </c>
      <c r="BV1457" s="0" t="s">
        <v>86</v>
      </c>
      <c r="BY1457" s="0" t="n">
        <v>1200</v>
      </c>
      <c r="BZ1457" s="0" t="s">
        <v>27</v>
      </c>
      <c r="CC1457" s="0" t="s">
        <v>102</v>
      </c>
      <c r="CD1457" s="0" t="n">
        <v>2000</v>
      </c>
      <c r="CE1457" s="0" t="s">
        <v>87</v>
      </c>
      <c r="CF1457" s="2" t="n">
        <v>42508</v>
      </c>
      <c r="CI1457" s="0" t="n">
        <v>1</v>
      </c>
      <c r="CJ1457" s="0" t="n">
        <v>1</v>
      </c>
      <c r="CK1457" s="0" t="n">
        <v>21</v>
      </c>
      <c r="CL1457" s="0" t="s">
        <v>89</v>
      </c>
    </row>
    <row r="1458" customFormat="false" ht="15" hidden="false" customHeight="false" outlineLevel="0" collapsed="false">
      <c r="A1458" s="0" t="s">
        <v>71</v>
      </c>
      <c r="B1458" s="0" t="s">
        <v>72</v>
      </c>
      <c r="C1458" s="0" t="s">
        <v>73</v>
      </c>
      <c r="E1458" s="0" t="str">
        <f aca="false">"A0084000046958"</f>
        <v>A0084000046958</v>
      </c>
      <c r="F1458" s="2" t="n">
        <v>42506</v>
      </c>
      <c r="G1458" s="0" t="n">
        <v>201611</v>
      </c>
      <c r="H1458" s="0" t="s">
        <v>74</v>
      </c>
      <c r="I1458" s="0" t="s">
        <v>75</v>
      </c>
      <c r="J1458" s="0" t="s">
        <v>76</v>
      </c>
      <c r="K1458" s="0" t="s">
        <v>77</v>
      </c>
      <c r="L1458" s="0" t="s">
        <v>570</v>
      </c>
      <c r="M1458" s="0" t="s">
        <v>571</v>
      </c>
      <c r="N1458" s="0" t="s">
        <v>572</v>
      </c>
      <c r="O1458" s="0" t="s">
        <v>133</v>
      </c>
      <c r="P1458" s="0" t="str">
        <f aca="false">"1162474059                    "</f>
        <v>1162474059                    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5.39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1</v>
      </c>
      <c r="BI1458" s="0" t="n">
        <v>3.3</v>
      </c>
      <c r="BJ1458" s="0" t="n">
        <v>1.7</v>
      </c>
      <c r="BK1458" s="0" t="n">
        <v>3.5</v>
      </c>
      <c r="BL1458" s="0" t="n">
        <v>70.91</v>
      </c>
      <c r="BM1458" s="0" t="n">
        <v>9.93</v>
      </c>
      <c r="BN1458" s="0" t="n">
        <v>80.84</v>
      </c>
      <c r="BO1458" s="0" t="n">
        <v>80.84</v>
      </c>
      <c r="BQ1458" s="0" t="s">
        <v>573</v>
      </c>
      <c r="BR1458" s="0" t="s">
        <v>84</v>
      </c>
      <c r="BS1458" s="2" t="n">
        <v>42507</v>
      </c>
      <c r="BT1458" s="3" t="n">
        <v>0.411805555555556</v>
      </c>
      <c r="BU1458" s="0" t="s">
        <v>999</v>
      </c>
      <c r="BV1458" s="0" t="s">
        <v>86</v>
      </c>
      <c r="BY1458" s="0" t="n">
        <v>8401.23</v>
      </c>
      <c r="CC1458" s="0" t="s">
        <v>571</v>
      </c>
      <c r="CD1458" s="0" t="n">
        <v>7130</v>
      </c>
      <c r="CE1458" s="0" t="s">
        <v>87</v>
      </c>
      <c r="CF1458" s="2" t="n">
        <v>42508</v>
      </c>
      <c r="CI1458" s="0" t="n">
        <v>1</v>
      </c>
      <c r="CJ1458" s="0" t="n">
        <v>1</v>
      </c>
      <c r="CK1458" s="0" t="n">
        <v>21</v>
      </c>
      <c r="CL1458" s="0" t="s">
        <v>89</v>
      </c>
    </row>
    <row r="1459" customFormat="false" ht="15" hidden="false" customHeight="false" outlineLevel="0" collapsed="false">
      <c r="A1459" s="0" t="s">
        <v>71</v>
      </c>
      <c r="B1459" s="0" t="s">
        <v>72</v>
      </c>
      <c r="C1459" s="0" t="s">
        <v>73</v>
      </c>
      <c r="E1459" s="0" t="str">
        <f aca="false">"A0084000046950"</f>
        <v>A0084000046950</v>
      </c>
      <c r="F1459" s="2" t="n">
        <v>42506</v>
      </c>
      <c r="G1459" s="0" t="n">
        <v>201611</v>
      </c>
      <c r="H1459" s="0" t="s">
        <v>74</v>
      </c>
      <c r="I1459" s="0" t="s">
        <v>75</v>
      </c>
      <c r="J1459" s="0" t="s">
        <v>76</v>
      </c>
      <c r="K1459" s="0" t="s">
        <v>77</v>
      </c>
      <c r="L1459" s="0" t="s">
        <v>164</v>
      </c>
      <c r="M1459" s="0" t="s">
        <v>165</v>
      </c>
      <c r="N1459" s="0" t="s">
        <v>759</v>
      </c>
      <c r="O1459" s="0" t="s">
        <v>133</v>
      </c>
      <c r="P1459" s="0" t="str">
        <f aca="false">"1162474071                    "</f>
        <v>1162474071                    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3.08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1</v>
      </c>
      <c r="BI1459" s="0" t="n">
        <v>0.5</v>
      </c>
      <c r="BJ1459" s="0" t="n">
        <v>0.2</v>
      </c>
      <c r="BK1459" s="0" t="n">
        <v>0.5</v>
      </c>
      <c r="BL1459" s="0" t="n">
        <v>40.52</v>
      </c>
      <c r="BM1459" s="0" t="n">
        <v>5.67</v>
      </c>
      <c r="BN1459" s="0" t="n">
        <v>46.19</v>
      </c>
      <c r="BO1459" s="0" t="n">
        <v>46.19</v>
      </c>
      <c r="BQ1459" s="0" t="s">
        <v>190</v>
      </c>
      <c r="BR1459" s="0" t="s">
        <v>84</v>
      </c>
      <c r="BS1459" s="2" t="n">
        <v>42507</v>
      </c>
      <c r="BT1459" s="3" t="n">
        <v>0.4375</v>
      </c>
      <c r="BU1459" s="0" t="s">
        <v>1403</v>
      </c>
      <c r="BV1459" s="0" t="s">
        <v>86</v>
      </c>
      <c r="BY1459" s="0" t="n">
        <v>1200</v>
      </c>
      <c r="CC1459" s="0" t="s">
        <v>165</v>
      </c>
      <c r="CD1459" s="0" t="n">
        <v>4072</v>
      </c>
      <c r="CE1459" s="0" t="s">
        <v>87</v>
      </c>
      <c r="CF1459" s="2" t="n">
        <v>42508</v>
      </c>
      <c r="CI1459" s="0" t="n">
        <v>1</v>
      </c>
      <c r="CJ1459" s="0" t="n">
        <v>1</v>
      </c>
      <c r="CK1459" s="0" t="n">
        <v>21</v>
      </c>
      <c r="CL1459" s="0" t="s">
        <v>89</v>
      </c>
    </row>
    <row r="1460" customFormat="false" ht="15" hidden="false" customHeight="false" outlineLevel="0" collapsed="false">
      <c r="A1460" s="0" t="s">
        <v>71</v>
      </c>
      <c r="B1460" s="0" t="s">
        <v>72</v>
      </c>
      <c r="C1460" s="0" t="s">
        <v>73</v>
      </c>
      <c r="E1460" s="0" t="str">
        <f aca="false">"A0084000046929"</f>
        <v>A0084000046929</v>
      </c>
      <c r="F1460" s="2" t="n">
        <v>42506</v>
      </c>
      <c r="G1460" s="0" t="n">
        <v>201611</v>
      </c>
      <c r="H1460" s="0" t="s">
        <v>74</v>
      </c>
      <c r="I1460" s="0" t="s">
        <v>75</v>
      </c>
      <c r="J1460" s="0" t="s">
        <v>76</v>
      </c>
      <c r="K1460" s="0" t="s">
        <v>77</v>
      </c>
      <c r="L1460" s="0" t="s">
        <v>164</v>
      </c>
      <c r="M1460" s="0" t="s">
        <v>165</v>
      </c>
      <c r="N1460" s="0" t="s">
        <v>1708</v>
      </c>
      <c r="O1460" s="0" t="s">
        <v>133</v>
      </c>
      <c r="P1460" s="0" t="str">
        <f aca="false">"1162474028                    "</f>
        <v>1162474028                    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21.57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1</v>
      </c>
      <c r="BI1460" s="0" t="n">
        <v>13.9</v>
      </c>
      <c r="BJ1460" s="0" t="n">
        <v>9.3</v>
      </c>
      <c r="BK1460" s="0" t="n">
        <v>14</v>
      </c>
      <c r="BL1460" s="0" t="n">
        <v>283.65</v>
      </c>
      <c r="BM1460" s="0" t="n">
        <v>39.71</v>
      </c>
      <c r="BN1460" s="0" t="n">
        <v>323.36</v>
      </c>
      <c r="BO1460" s="0" t="n">
        <v>323.36</v>
      </c>
      <c r="BQ1460" s="0" t="s">
        <v>115</v>
      </c>
      <c r="BR1460" s="0" t="s">
        <v>84</v>
      </c>
      <c r="BS1460" s="2" t="n">
        <v>42507</v>
      </c>
      <c r="BT1460" s="3" t="n">
        <v>0.320833333333333</v>
      </c>
      <c r="BU1460" s="0" t="s">
        <v>1709</v>
      </c>
      <c r="BV1460" s="0" t="s">
        <v>86</v>
      </c>
      <c r="BY1460" s="0" t="n">
        <v>46530.79</v>
      </c>
      <c r="CC1460" s="0" t="s">
        <v>165</v>
      </c>
      <c r="CD1460" s="0" t="n">
        <v>4001</v>
      </c>
      <c r="CE1460" s="0" t="s">
        <v>87</v>
      </c>
      <c r="CF1460" s="2" t="n">
        <v>42508</v>
      </c>
      <c r="CI1460" s="0" t="n">
        <v>1</v>
      </c>
      <c r="CJ1460" s="0" t="n">
        <v>1</v>
      </c>
      <c r="CK1460" s="0" t="n">
        <v>21</v>
      </c>
      <c r="CL1460" s="0" t="s">
        <v>89</v>
      </c>
    </row>
    <row r="1461" customFormat="false" ht="15" hidden="false" customHeight="false" outlineLevel="0" collapsed="false">
      <c r="A1461" s="0" t="s">
        <v>71</v>
      </c>
      <c r="B1461" s="0" t="s">
        <v>72</v>
      </c>
      <c r="C1461" s="0" t="s">
        <v>73</v>
      </c>
      <c r="E1461" s="0" t="str">
        <f aca="false">"A0084000046928"</f>
        <v>A0084000046928</v>
      </c>
      <c r="F1461" s="2" t="n">
        <v>42506</v>
      </c>
      <c r="G1461" s="0" t="n">
        <v>201611</v>
      </c>
      <c r="H1461" s="0" t="s">
        <v>74</v>
      </c>
      <c r="I1461" s="0" t="s">
        <v>75</v>
      </c>
      <c r="J1461" s="0" t="s">
        <v>76</v>
      </c>
      <c r="K1461" s="0" t="s">
        <v>77</v>
      </c>
      <c r="L1461" s="0" t="s">
        <v>164</v>
      </c>
      <c r="M1461" s="0" t="s">
        <v>165</v>
      </c>
      <c r="N1461" s="0" t="s">
        <v>1290</v>
      </c>
      <c r="O1461" s="0" t="s">
        <v>133</v>
      </c>
      <c r="P1461" s="0" t="str">
        <f aca="false">"1162473936                    "</f>
        <v>1162473936                    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3.08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1</v>
      </c>
      <c r="BI1461" s="0" t="n">
        <v>0.2</v>
      </c>
      <c r="BJ1461" s="0" t="n">
        <v>1.3</v>
      </c>
      <c r="BK1461" s="0" t="n">
        <v>1.5</v>
      </c>
      <c r="BL1461" s="0" t="n">
        <v>40.52</v>
      </c>
      <c r="BM1461" s="0" t="n">
        <v>5.67</v>
      </c>
      <c r="BN1461" s="0" t="n">
        <v>46.19</v>
      </c>
      <c r="BO1461" s="0" t="n">
        <v>46.19</v>
      </c>
      <c r="BQ1461" s="0" t="s">
        <v>1411</v>
      </c>
      <c r="BR1461" s="0" t="s">
        <v>84</v>
      </c>
      <c r="BS1461" s="2" t="n">
        <v>42507</v>
      </c>
      <c r="BT1461" s="3" t="n">
        <v>0.4375</v>
      </c>
      <c r="BU1461" s="0" t="s">
        <v>1412</v>
      </c>
      <c r="BV1461" s="0" t="s">
        <v>86</v>
      </c>
      <c r="BY1461" s="0" t="n">
        <v>6706.18</v>
      </c>
      <c r="CC1461" s="0" t="s">
        <v>165</v>
      </c>
      <c r="CD1461" s="0" t="n">
        <v>4001</v>
      </c>
      <c r="CE1461" s="0" t="s">
        <v>144</v>
      </c>
      <c r="CF1461" s="2" t="n">
        <v>42508</v>
      </c>
      <c r="CI1461" s="0" t="n">
        <v>1</v>
      </c>
      <c r="CJ1461" s="0" t="n">
        <v>1</v>
      </c>
      <c r="CK1461" s="0" t="n">
        <v>21</v>
      </c>
      <c r="CL1461" s="0" t="s">
        <v>89</v>
      </c>
    </row>
    <row r="1462" customFormat="false" ht="15" hidden="false" customHeight="false" outlineLevel="0" collapsed="false">
      <c r="A1462" s="0" t="s">
        <v>71</v>
      </c>
      <c r="B1462" s="0" t="s">
        <v>72</v>
      </c>
      <c r="C1462" s="0" t="s">
        <v>73</v>
      </c>
      <c r="E1462" s="0" t="str">
        <f aca="false">"A0084000046927"</f>
        <v>A0084000046927</v>
      </c>
      <c r="F1462" s="2" t="n">
        <v>42506</v>
      </c>
      <c r="G1462" s="0" t="n">
        <v>201611</v>
      </c>
      <c r="H1462" s="0" t="s">
        <v>74</v>
      </c>
      <c r="I1462" s="0" t="s">
        <v>75</v>
      </c>
      <c r="J1462" s="0" t="s">
        <v>76</v>
      </c>
      <c r="K1462" s="0" t="s">
        <v>77</v>
      </c>
      <c r="L1462" s="0" t="s">
        <v>164</v>
      </c>
      <c r="M1462" s="0" t="s">
        <v>165</v>
      </c>
      <c r="N1462" s="0" t="s">
        <v>1290</v>
      </c>
      <c r="O1462" s="0" t="s">
        <v>133</v>
      </c>
      <c r="P1462" s="0" t="str">
        <f aca="false">"1162473939                    "</f>
        <v>1162473939                    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3.08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1</v>
      </c>
      <c r="BI1462" s="0" t="n">
        <v>0.3</v>
      </c>
      <c r="BJ1462" s="0" t="n">
        <v>1.7</v>
      </c>
      <c r="BK1462" s="0" t="n">
        <v>2</v>
      </c>
      <c r="BL1462" s="0" t="n">
        <v>40.52</v>
      </c>
      <c r="BM1462" s="0" t="n">
        <v>5.67</v>
      </c>
      <c r="BN1462" s="0" t="n">
        <v>46.19</v>
      </c>
      <c r="BO1462" s="0" t="n">
        <v>46.19</v>
      </c>
      <c r="BQ1462" s="0" t="s">
        <v>1411</v>
      </c>
      <c r="BR1462" s="0" t="s">
        <v>84</v>
      </c>
      <c r="BS1462" s="2" t="n">
        <v>42507</v>
      </c>
      <c r="BT1462" s="3" t="n">
        <v>0.4375</v>
      </c>
      <c r="BU1462" s="0" t="s">
        <v>1412</v>
      </c>
      <c r="BV1462" s="0" t="s">
        <v>86</v>
      </c>
      <c r="BY1462" s="0" t="n">
        <v>8579.8</v>
      </c>
      <c r="CC1462" s="0" t="s">
        <v>165</v>
      </c>
      <c r="CD1462" s="0" t="n">
        <v>4001</v>
      </c>
      <c r="CE1462" s="0" t="s">
        <v>144</v>
      </c>
      <c r="CF1462" s="2" t="n">
        <v>42508</v>
      </c>
      <c r="CI1462" s="0" t="n">
        <v>1</v>
      </c>
      <c r="CJ1462" s="0" t="n">
        <v>1</v>
      </c>
      <c r="CK1462" s="0" t="n">
        <v>21</v>
      </c>
      <c r="CL1462" s="0" t="s">
        <v>89</v>
      </c>
    </row>
    <row r="1463" customFormat="false" ht="15" hidden="false" customHeight="false" outlineLevel="0" collapsed="false">
      <c r="A1463" s="0" t="s">
        <v>71</v>
      </c>
      <c r="B1463" s="0" t="s">
        <v>72</v>
      </c>
      <c r="C1463" s="0" t="s">
        <v>73</v>
      </c>
      <c r="E1463" s="0" t="str">
        <f aca="false">"A0084000046960"</f>
        <v>A0084000046960</v>
      </c>
      <c r="F1463" s="2" t="n">
        <v>42506</v>
      </c>
      <c r="G1463" s="0" t="n">
        <v>201611</v>
      </c>
      <c r="H1463" s="0" t="s">
        <v>74</v>
      </c>
      <c r="I1463" s="0" t="s">
        <v>75</v>
      </c>
      <c r="J1463" s="0" t="s">
        <v>76</v>
      </c>
      <c r="K1463" s="0" t="s">
        <v>77</v>
      </c>
      <c r="L1463" s="0" t="s">
        <v>138</v>
      </c>
      <c r="M1463" s="0" t="s">
        <v>79</v>
      </c>
      <c r="N1463" s="0" t="s">
        <v>1056</v>
      </c>
      <c r="O1463" s="0" t="s">
        <v>133</v>
      </c>
      <c r="P1463" s="0" t="str">
        <f aca="false">"1162473941                    "</f>
        <v>1162473941                    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3.08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1</v>
      </c>
      <c r="BI1463" s="0" t="n">
        <v>0.5</v>
      </c>
      <c r="BJ1463" s="0" t="n">
        <v>0.2</v>
      </c>
      <c r="BK1463" s="0" t="n">
        <v>0.5</v>
      </c>
      <c r="BL1463" s="0" t="n">
        <v>40.52</v>
      </c>
      <c r="BM1463" s="0" t="n">
        <v>5.67</v>
      </c>
      <c r="BN1463" s="0" t="n">
        <v>46.19</v>
      </c>
      <c r="BO1463" s="0" t="n">
        <v>46.19</v>
      </c>
      <c r="BQ1463" s="0" t="s">
        <v>1057</v>
      </c>
      <c r="BR1463" s="0" t="s">
        <v>84</v>
      </c>
      <c r="BS1463" s="2" t="n">
        <v>42507</v>
      </c>
      <c r="BT1463" s="3" t="n">
        <v>0.357638888888889</v>
      </c>
      <c r="BU1463" s="0" t="s">
        <v>1057</v>
      </c>
      <c r="BV1463" s="0" t="s">
        <v>86</v>
      </c>
      <c r="BY1463" s="0" t="n">
        <v>1200</v>
      </c>
      <c r="CC1463" s="0" t="s">
        <v>79</v>
      </c>
      <c r="CD1463" s="0" t="n">
        <v>7460</v>
      </c>
      <c r="CE1463" s="0" t="s">
        <v>87</v>
      </c>
      <c r="CF1463" s="2" t="n">
        <v>42508</v>
      </c>
      <c r="CI1463" s="0" t="n">
        <v>1</v>
      </c>
      <c r="CJ1463" s="0" t="n">
        <v>1</v>
      </c>
      <c r="CK1463" s="0" t="n">
        <v>21</v>
      </c>
      <c r="CL1463" s="0" t="s">
        <v>89</v>
      </c>
    </row>
    <row r="1464" customFormat="false" ht="15" hidden="false" customHeight="false" outlineLevel="0" collapsed="false">
      <c r="A1464" s="0" t="s">
        <v>71</v>
      </c>
      <c r="B1464" s="0" t="s">
        <v>72</v>
      </c>
      <c r="C1464" s="0" t="s">
        <v>73</v>
      </c>
      <c r="E1464" s="0" t="str">
        <f aca="false">"A0084000046957"</f>
        <v>A0084000046957</v>
      </c>
      <c r="F1464" s="2" t="n">
        <v>42506</v>
      </c>
      <c r="G1464" s="0" t="n">
        <v>201611</v>
      </c>
      <c r="H1464" s="0" t="s">
        <v>74</v>
      </c>
      <c r="I1464" s="0" t="s">
        <v>75</v>
      </c>
      <c r="J1464" s="0" t="s">
        <v>76</v>
      </c>
      <c r="K1464" s="0" t="s">
        <v>77</v>
      </c>
      <c r="L1464" s="0" t="s">
        <v>138</v>
      </c>
      <c r="M1464" s="0" t="s">
        <v>79</v>
      </c>
      <c r="N1464" s="0" t="s">
        <v>1625</v>
      </c>
      <c r="O1464" s="0" t="s">
        <v>133</v>
      </c>
      <c r="P1464" s="0" t="str">
        <f aca="false">"1162473987                    "</f>
        <v>1162473987                    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5.39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1</v>
      </c>
      <c r="BI1464" s="0" t="n">
        <v>1.8</v>
      </c>
      <c r="BJ1464" s="0" t="n">
        <v>3.5</v>
      </c>
      <c r="BK1464" s="0" t="n">
        <v>3.5</v>
      </c>
      <c r="BL1464" s="0" t="n">
        <v>70.91</v>
      </c>
      <c r="BM1464" s="0" t="n">
        <v>9.93</v>
      </c>
      <c r="BN1464" s="0" t="n">
        <v>80.84</v>
      </c>
      <c r="BO1464" s="0" t="n">
        <v>80.84</v>
      </c>
      <c r="BQ1464" s="0" t="s">
        <v>115</v>
      </c>
      <c r="BR1464" s="0" t="s">
        <v>84</v>
      </c>
      <c r="BS1464" s="2" t="n">
        <v>42507</v>
      </c>
      <c r="BT1464" s="3" t="n">
        <v>0.371527777777778</v>
      </c>
      <c r="BU1464" s="0" t="s">
        <v>1710</v>
      </c>
      <c r="BV1464" s="0" t="s">
        <v>86</v>
      </c>
      <c r="BY1464" s="0" t="n">
        <v>17405.28</v>
      </c>
      <c r="CC1464" s="0" t="s">
        <v>79</v>
      </c>
      <c r="CD1464" s="0" t="n">
        <v>7441</v>
      </c>
      <c r="CE1464" s="0" t="s">
        <v>87</v>
      </c>
      <c r="CF1464" s="2" t="n">
        <v>42508</v>
      </c>
      <c r="CI1464" s="0" t="n">
        <v>1</v>
      </c>
      <c r="CJ1464" s="0" t="n">
        <v>1</v>
      </c>
      <c r="CK1464" s="0" t="n">
        <v>21</v>
      </c>
      <c r="CL1464" s="0" t="s">
        <v>89</v>
      </c>
    </row>
    <row r="1465" customFormat="false" ht="15" hidden="false" customHeight="false" outlineLevel="0" collapsed="false">
      <c r="A1465" s="0" t="s">
        <v>71</v>
      </c>
      <c r="B1465" s="0" t="s">
        <v>72</v>
      </c>
      <c r="C1465" s="0" t="s">
        <v>73</v>
      </c>
      <c r="E1465" s="0" t="str">
        <f aca="false">"A0084000046910"</f>
        <v>A0084000046910</v>
      </c>
      <c r="F1465" s="2" t="n">
        <v>42506</v>
      </c>
      <c r="G1465" s="0" t="n">
        <v>201611</v>
      </c>
      <c r="H1465" s="0" t="s">
        <v>74</v>
      </c>
      <c r="I1465" s="0" t="s">
        <v>75</v>
      </c>
      <c r="J1465" s="0" t="s">
        <v>76</v>
      </c>
      <c r="K1465" s="0" t="s">
        <v>77</v>
      </c>
      <c r="L1465" s="0" t="s">
        <v>150</v>
      </c>
      <c r="M1465" s="0" t="s">
        <v>151</v>
      </c>
      <c r="N1465" s="0" t="s">
        <v>1711</v>
      </c>
      <c r="O1465" s="0" t="s">
        <v>133</v>
      </c>
      <c r="P1465" s="0" t="str">
        <f aca="false">"1162473950                    "</f>
        <v>1162473950                    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4.62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1</v>
      </c>
      <c r="BI1465" s="0" t="n">
        <v>3</v>
      </c>
      <c r="BJ1465" s="0" t="n">
        <v>1.5</v>
      </c>
      <c r="BK1465" s="0" t="n">
        <v>3</v>
      </c>
      <c r="BL1465" s="0" t="n">
        <v>60.78</v>
      </c>
      <c r="BM1465" s="0" t="n">
        <v>8.51</v>
      </c>
      <c r="BN1465" s="0" t="n">
        <v>69.29</v>
      </c>
      <c r="BO1465" s="0" t="n">
        <v>69.29</v>
      </c>
      <c r="BQ1465" s="0" t="s">
        <v>1357</v>
      </c>
      <c r="BR1465" s="0" t="s">
        <v>84</v>
      </c>
      <c r="BS1465" s="2" t="n">
        <v>42507</v>
      </c>
      <c r="BT1465" s="3" t="n">
        <v>0.327777777777778</v>
      </c>
      <c r="BU1465" s="0" t="s">
        <v>1712</v>
      </c>
      <c r="BV1465" s="0" t="s">
        <v>86</v>
      </c>
      <c r="BY1465" s="0" t="n">
        <v>7546.77</v>
      </c>
      <c r="CC1465" s="0" t="s">
        <v>151</v>
      </c>
      <c r="CD1465" s="0" t="n">
        <v>6229</v>
      </c>
      <c r="CE1465" s="0" t="s">
        <v>87</v>
      </c>
      <c r="CF1465" s="2" t="n">
        <v>42508</v>
      </c>
      <c r="CI1465" s="0" t="n">
        <v>1</v>
      </c>
      <c r="CJ1465" s="0" t="n">
        <v>1</v>
      </c>
      <c r="CK1465" s="0" t="n">
        <v>21</v>
      </c>
      <c r="CL1465" s="0" t="s">
        <v>89</v>
      </c>
    </row>
    <row r="1466" customFormat="false" ht="15" hidden="false" customHeight="false" outlineLevel="0" collapsed="false">
      <c r="A1466" s="0" t="s">
        <v>71</v>
      </c>
      <c r="B1466" s="0" t="s">
        <v>72</v>
      </c>
      <c r="C1466" s="0" t="s">
        <v>73</v>
      </c>
      <c r="E1466" s="0" t="str">
        <f aca="false">"A0084000046930"</f>
        <v>A0084000046930</v>
      </c>
      <c r="F1466" s="2" t="n">
        <v>42506</v>
      </c>
      <c r="G1466" s="0" t="n">
        <v>201611</v>
      </c>
      <c r="H1466" s="0" t="s">
        <v>74</v>
      </c>
      <c r="I1466" s="0" t="s">
        <v>75</v>
      </c>
      <c r="J1466" s="0" t="s">
        <v>76</v>
      </c>
      <c r="K1466" s="0" t="s">
        <v>77</v>
      </c>
      <c r="L1466" s="0" t="s">
        <v>1343</v>
      </c>
      <c r="M1466" s="0" t="s">
        <v>1344</v>
      </c>
      <c r="N1466" s="0" t="s">
        <v>1125</v>
      </c>
      <c r="O1466" s="0" t="s">
        <v>133</v>
      </c>
      <c r="P1466" s="0" t="str">
        <f aca="false">"1162473932                    "</f>
        <v>1162473932                    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3.08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1</v>
      </c>
      <c r="BI1466" s="0" t="n">
        <v>1</v>
      </c>
      <c r="BJ1466" s="0" t="n">
        <v>1</v>
      </c>
      <c r="BK1466" s="0" t="n">
        <v>1</v>
      </c>
      <c r="BL1466" s="0" t="n">
        <v>40.52</v>
      </c>
      <c r="BM1466" s="0" t="n">
        <v>5.67</v>
      </c>
      <c r="BN1466" s="0" t="n">
        <v>46.19</v>
      </c>
      <c r="BO1466" s="0" t="n">
        <v>46.19</v>
      </c>
      <c r="BQ1466" s="0" t="s">
        <v>1451</v>
      </c>
      <c r="BR1466" s="0" t="s">
        <v>84</v>
      </c>
      <c r="BS1466" s="2" t="n">
        <v>42507</v>
      </c>
      <c r="BT1466" s="3" t="n">
        <v>0.325694444444444</v>
      </c>
      <c r="BU1466" s="0" t="s">
        <v>1713</v>
      </c>
      <c r="BV1466" s="0" t="s">
        <v>86</v>
      </c>
      <c r="BY1466" s="0" t="n">
        <v>5025.33</v>
      </c>
      <c r="CC1466" s="0" t="s">
        <v>1344</v>
      </c>
      <c r="CD1466" s="0" t="n">
        <v>4126</v>
      </c>
      <c r="CE1466" s="0" t="s">
        <v>87</v>
      </c>
      <c r="CF1466" s="2" t="n">
        <v>42508</v>
      </c>
      <c r="CI1466" s="0" t="n">
        <v>1</v>
      </c>
      <c r="CJ1466" s="0" t="n">
        <v>1</v>
      </c>
      <c r="CK1466" s="0" t="n">
        <v>21</v>
      </c>
      <c r="CL1466" s="0" t="s">
        <v>89</v>
      </c>
    </row>
    <row r="1467" customFormat="false" ht="15" hidden="false" customHeight="false" outlineLevel="0" collapsed="false">
      <c r="A1467" s="0" t="s">
        <v>71</v>
      </c>
      <c r="B1467" s="0" t="s">
        <v>72</v>
      </c>
      <c r="C1467" s="0" t="s">
        <v>73</v>
      </c>
      <c r="E1467" s="0" t="str">
        <f aca="false">"A0084000046952"</f>
        <v>A0084000046952</v>
      </c>
      <c r="F1467" s="2" t="n">
        <v>42506</v>
      </c>
      <c r="G1467" s="0" t="n">
        <v>201611</v>
      </c>
      <c r="H1467" s="0" t="s">
        <v>74</v>
      </c>
      <c r="I1467" s="0" t="s">
        <v>75</v>
      </c>
      <c r="J1467" s="0" t="s">
        <v>76</v>
      </c>
      <c r="K1467" s="0" t="s">
        <v>77</v>
      </c>
      <c r="L1467" s="0" t="s">
        <v>155</v>
      </c>
      <c r="M1467" s="0" t="s">
        <v>155</v>
      </c>
      <c r="N1467" s="0" t="s">
        <v>156</v>
      </c>
      <c r="O1467" s="0" t="s">
        <v>133</v>
      </c>
      <c r="P1467" s="0" t="str">
        <f aca="false">"1162474054                    "</f>
        <v>1162474054                    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3.08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1</v>
      </c>
      <c r="BI1467" s="0" t="n">
        <v>0.5</v>
      </c>
      <c r="BJ1467" s="0" t="n">
        <v>0.2</v>
      </c>
      <c r="BK1467" s="0" t="n">
        <v>0.5</v>
      </c>
      <c r="BL1467" s="0" t="n">
        <v>40.52</v>
      </c>
      <c r="BM1467" s="0" t="n">
        <v>5.67</v>
      </c>
      <c r="BN1467" s="0" t="n">
        <v>46.19</v>
      </c>
      <c r="BO1467" s="0" t="n">
        <v>46.19</v>
      </c>
      <c r="BQ1467" s="0" t="s">
        <v>157</v>
      </c>
      <c r="BR1467" s="0" t="s">
        <v>84</v>
      </c>
      <c r="BS1467" s="2" t="n">
        <v>42507</v>
      </c>
      <c r="BT1467" s="3" t="n">
        <v>0.545138888888889</v>
      </c>
      <c r="BU1467" s="0" t="s">
        <v>1206</v>
      </c>
      <c r="BV1467" s="0" t="s">
        <v>86</v>
      </c>
      <c r="BY1467" s="0" t="n">
        <v>1200</v>
      </c>
      <c r="CC1467" s="0" t="s">
        <v>155</v>
      </c>
      <c r="CD1467" s="0" t="n">
        <v>7646</v>
      </c>
      <c r="CE1467" s="0" t="s">
        <v>144</v>
      </c>
      <c r="CF1467" s="2" t="n">
        <v>42508</v>
      </c>
      <c r="CI1467" s="0" t="n">
        <v>1</v>
      </c>
      <c r="CJ1467" s="0" t="n">
        <v>1</v>
      </c>
      <c r="CK1467" s="0" t="n">
        <v>21</v>
      </c>
      <c r="CL1467" s="0" t="s">
        <v>89</v>
      </c>
    </row>
    <row r="1468" customFormat="false" ht="15" hidden="false" customHeight="false" outlineLevel="0" collapsed="false">
      <c r="A1468" s="0" t="s">
        <v>71</v>
      </c>
      <c r="B1468" s="0" t="s">
        <v>72</v>
      </c>
      <c r="C1468" s="0" t="s">
        <v>73</v>
      </c>
      <c r="E1468" s="0" t="str">
        <f aca="false">"A0084000046944"</f>
        <v>A0084000046944</v>
      </c>
      <c r="F1468" s="2" t="n">
        <v>42506</v>
      </c>
      <c r="G1468" s="0" t="n">
        <v>201611</v>
      </c>
      <c r="H1468" s="0" t="s">
        <v>74</v>
      </c>
      <c r="I1468" s="0" t="s">
        <v>75</v>
      </c>
      <c r="J1468" s="0" t="s">
        <v>76</v>
      </c>
      <c r="K1468" s="0" t="s">
        <v>77</v>
      </c>
      <c r="L1468" s="0" t="s">
        <v>145</v>
      </c>
      <c r="M1468" s="0" t="s">
        <v>146</v>
      </c>
      <c r="N1468" s="0" t="s">
        <v>1072</v>
      </c>
      <c r="O1468" s="0" t="s">
        <v>133</v>
      </c>
      <c r="P1468" s="0" t="str">
        <f aca="false">"1162474049                    "</f>
        <v>1162474049                    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3.08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1</v>
      </c>
      <c r="BI1468" s="0" t="n">
        <v>0.5</v>
      </c>
      <c r="BJ1468" s="0" t="n">
        <v>0.2</v>
      </c>
      <c r="BK1468" s="0" t="n">
        <v>0.5</v>
      </c>
      <c r="BL1468" s="0" t="n">
        <v>40.52</v>
      </c>
      <c r="BM1468" s="0" t="n">
        <v>5.67</v>
      </c>
      <c r="BN1468" s="0" t="n">
        <v>46.19</v>
      </c>
      <c r="BO1468" s="0" t="n">
        <v>46.19</v>
      </c>
      <c r="BQ1468" s="0" t="s">
        <v>1073</v>
      </c>
      <c r="BR1468" s="0" t="s">
        <v>84</v>
      </c>
      <c r="BS1468" s="2" t="n">
        <v>42507</v>
      </c>
      <c r="BT1468" s="3" t="n">
        <v>0.384027777777778</v>
      </c>
      <c r="BU1468" s="0" t="s">
        <v>1074</v>
      </c>
      <c r="BV1468" s="0" t="s">
        <v>86</v>
      </c>
      <c r="BY1468" s="0" t="n">
        <v>1200</v>
      </c>
      <c r="CC1468" s="0" t="s">
        <v>146</v>
      </c>
      <c r="CD1468" s="0" t="n">
        <v>6012</v>
      </c>
      <c r="CE1468" s="0" t="s">
        <v>144</v>
      </c>
      <c r="CF1468" s="2" t="n">
        <v>42508</v>
      </c>
      <c r="CI1468" s="0" t="n">
        <v>1</v>
      </c>
      <c r="CJ1468" s="0" t="n">
        <v>1</v>
      </c>
      <c r="CK1468" s="0" t="n">
        <v>21</v>
      </c>
      <c r="CL1468" s="0" t="s">
        <v>89</v>
      </c>
    </row>
    <row r="1469" customFormat="false" ht="15" hidden="false" customHeight="false" outlineLevel="0" collapsed="false">
      <c r="A1469" s="0" t="s">
        <v>71</v>
      </c>
      <c r="B1469" s="0" t="s">
        <v>72</v>
      </c>
      <c r="C1469" s="0" t="s">
        <v>73</v>
      </c>
      <c r="E1469" s="0" t="str">
        <f aca="false">"A0084000046943"</f>
        <v>A0084000046943</v>
      </c>
      <c r="F1469" s="2" t="n">
        <v>42506</v>
      </c>
      <c r="G1469" s="0" t="n">
        <v>201611</v>
      </c>
      <c r="H1469" s="0" t="s">
        <v>74</v>
      </c>
      <c r="I1469" s="0" t="s">
        <v>75</v>
      </c>
      <c r="J1469" s="0" t="s">
        <v>76</v>
      </c>
      <c r="K1469" s="0" t="s">
        <v>77</v>
      </c>
      <c r="L1469" s="0" t="s">
        <v>145</v>
      </c>
      <c r="M1469" s="0" t="s">
        <v>146</v>
      </c>
      <c r="N1469" s="0" t="s">
        <v>1714</v>
      </c>
      <c r="O1469" s="0" t="s">
        <v>133</v>
      </c>
      <c r="P1469" s="0" t="str">
        <f aca="false">"1162474046                    "</f>
        <v>1162474046                    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3.08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1</v>
      </c>
      <c r="BI1469" s="0" t="n">
        <v>0.8</v>
      </c>
      <c r="BJ1469" s="0" t="n">
        <v>1.5</v>
      </c>
      <c r="BK1469" s="0" t="n">
        <v>1.5</v>
      </c>
      <c r="BL1469" s="0" t="n">
        <v>40.52</v>
      </c>
      <c r="BM1469" s="0" t="n">
        <v>5.67</v>
      </c>
      <c r="BN1469" s="0" t="n">
        <v>46.19</v>
      </c>
      <c r="BO1469" s="0" t="n">
        <v>46.19</v>
      </c>
      <c r="BQ1469" s="0" t="s">
        <v>115</v>
      </c>
      <c r="BR1469" s="0" t="s">
        <v>84</v>
      </c>
      <c r="BS1469" s="2" t="n">
        <v>42507</v>
      </c>
      <c r="BT1469" s="3" t="n">
        <v>0.351388888888889</v>
      </c>
      <c r="BU1469" s="0" t="s">
        <v>1715</v>
      </c>
      <c r="BV1469" s="0" t="s">
        <v>86</v>
      </c>
      <c r="BY1469" s="0" t="n">
        <v>7596.8</v>
      </c>
      <c r="CC1469" s="0" t="s">
        <v>146</v>
      </c>
      <c r="CD1469" s="0" t="n">
        <v>6001</v>
      </c>
      <c r="CE1469" s="0" t="s">
        <v>144</v>
      </c>
      <c r="CF1469" s="2" t="n">
        <v>42508</v>
      </c>
      <c r="CI1469" s="0" t="n">
        <v>1</v>
      </c>
      <c r="CJ1469" s="0" t="n">
        <v>1</v>
      </c>
      <c r="CK1469" s="0" t="n">
        <v>21</v>
      </c>
      <c r="CL1469" s="0" t="s">
        <v>89</v>
      </c>
    </row>
    <row r="1470" customFormat="false" ht="15" hidden="false" customHeight="false" outlineLevel="0" collapsed="false">
      <c r="A1470" s="0" t="s">
        <v>71</v>
      </c>
      <c r="B1470" s="0" t="s">
        <v>72</v>
      </c>
      <c r="C1470" s="0" t="s">
        <v>73</v>
      </c>
      <c r="E1470" s="0" t="str">
        <f aca="false">"A0084000046949"</f>
        <v>A0084000046949</v>
      </c>
      <c r="F1470" s="2" t="n">
        <v>42506</v>
      </c>
      <c r="G1470" s="0" t="n">
        <v>201611</v>
      </c>
      <c r="H1470" s="0" t="s">
        <v>74</v>
      </c>
      <c r="I1470" s="0" t="s">
        <v>75</v>
      </c>
      <c r="J1470" s="0" t="s">
        <v>76</v>
      </c>
      <c r="K1470" s="0" t="s">
        <v>77</v>
      </c>
      <c r="L1470" s="0" t="s">
        <v>145</v>
      </c>
      <c r="M1470" s="0" t="s">
        <v>146</v>
      </c>
      <c r="N1470" s="0" t="s">
        <v>263</v>
      </c>
      <c r="O1470" s="0" t="s">
        <v>133</v>
      </c>
      <c r="P1470" s="0" t="str">
        <f aca="false">"1162474037                    "</f>
        <v>1162474037                    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23.11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1</v>
      </c>
      <c r="BI1470" s="0" t="n">
        <v>14.9</v>
      </c>
      <c r="BJ1470" s="0" t="n">
        <v>5.4</v>
      </c>
      <c r="BK1470" s="0" t="n">
        <v>15</v>
      </c>
      <c r="BL1470" s="0" t="n">
        <v>303.91</v>
      </c>
      <c r="BM1470" s="0" t="n">
        <v>42.55</v>
      </c>
      <c r="BN1470" s="0" t="n">
        <v>346.46</v>
      </c>
      <c r="BO1470" s="0" t="n">
        <v>346.46</v>
      </c>
      <c r="BQ1470" s="0" t="s">
        <v>264</v>
      </c>
      <c r="BR1470" s="0" t="s">
        <v>84</v>
      </c>
      <c r="BS1470" s="2" t="n">
        <v>42507</v>
      </c>
      <c r="BT1470" s="3" t="n">
        <v>0.416666666666667</v>
      </c>
      <c r="BU1470" s="0" t="s">
        <v>1693</v>
      </c>
      <c r="BV1470" s="0" t="s">
        <v>86</v>
      </c>
      <c r="BY1470" s="0" t="n">
        <v>27198.32</v>
      </c>
      <c r="CC1470" s="0" t="s">
        <v>146</v>
      </c>
      <c r="CD1470" s="0" t="n">
        <v>6001</v>
      </c>
      <c r="CE1470" s="0" t="s">
        <v>87</v>
      </c>
      <c r="CF1470" s="2" t="n">
        <v>42508</v>
      </c>
      <c r="CI1470" s="0" t="n">
        <v>1</v>
      </c>
      <c r="CJ1470" s="0" t="n">
        <v>1</v>
      </c>
      <c r="CK1470" s="0" t="n">
        <v>21</v>
      </c>
      <c r="CL1470" s="0" t="s">
        <v>89</v>
      </c>
    </row>
    <row r="1471" customFormat="false" ht="15" hidden="false" customHeight="false" outlineLevel="0" collapsed="false">
      <c r="A1471" s="0" t="s">
        <v>71</v>
      </c>
      <c r="B1471" s="0" t="s">
        <v>72</v>
      </c>
      <c r="C1471" s="0" t="s">
        <v>73</v>
      </c>
      <c r="E1471" s="0" t="str">
        <f aca="false">"A0084000046920"</f>
        <v>A0084000046920</v>
      </c>
      <c r="F1471" s="2" t="n">
        <v>42506</v>
      </c>
      <c r="G1471" s="0" t="n">
        <v>201611</v>
      </c>
      <c r="H1471" s="0" t="s">
        <v>74</v>
      </c>
      <c r="I1471" s="0" t="s">
        <v>75</v>
      </c>
      <c r="J1471" s="0" t="s">
        <v>76</v>
      </c>
      <c r="K1471" s="0" t="s">
        <v>77</v>
      </c>
      <c r="L1471" s="0" t="s">
        <v>138</v>
      </c>
      <c r="M1471" s="0" t="s">
        <v>79</v>
      </c>
      <c r="N1471" s="0" t="s">
        <v>329</v>
      </c>
      <c r="O1471" s="0" t="s">
        <v>133</v>
      </c>
      <c r="P1471" s="0" t="str">
        <f aca="false">"1162473945                    "</f>
        <v>1162473945                    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3.08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1</v>
      </c>
      <c r="BI1471" s="0" t="n">
        <v>0.5</v>
      </c>
      <c r="BJ1471" s="0" t="n">
        <v>0.2</v>
      </c>
      <c r="BK1471" s="0" t="n">
        <v>0.5</v>
      </c>
      <c r="BL1471" s="0" t="n">
        <v>40.52</v>
      </c>
      <c r="BM1471" s="0" t="n">
        <v>5.67</v>
      </c>
      <c r="BN1471" s="0" t="n">
        <v>46.19</v>
      </c>
      <c r="BO1471" s="0" t="n">
        <v>46.19</v>
      </c>
      <c r="BQ1471" s="0" t="s">
        <v>1260</v>
      </c>
      <c r="BR1471" s="0" t="s">
        <v>84</v>
      </c>
      <c r="BS1471" s="2" t="n">
        <v>42507</v>
      </c>
      <c r="BT1471" s="3" t="n">
        <v>0.4375</v>
      </c>
      <c r="BU1471" s="0" t="s">
        <v>1341</v>
      </c>
      <c r="BV1471" s="0" t="s">
        <v>86</v>
      </c>
      <c r="BY1471" s="0" t="n">
        <v>1200</v>
      </c>
      <c r="CC1471" s="0" t="s">
        <v>79</v>
      </c>
      <c r="CD1471" s="0" t="n">
        <v>7800</v>
      </c>
      <c r="CE1471" s="0" t="s">
        <v>144</v>
      </c>
      <c r="CF1471" s="2" t="n">
        <v>42508</v>
      </c>
      <c r="CI1471" s="0" t="n">
        <v>1</v>
      </c>
      <c r="CJ1471" s="0" t="n">
        <v>1</v>
      </c>
      <c r="CK1471" s="0" t="n">
        <v>21</v>
      </c>
      <c r="CL1471" s="0" t="s">
        <v>89</v>
      </c>
    </row>
    <row r="1472" customFormat="false" ht="15" hidden="false" customHeight="false" outlineLevel="0" collapsed="false">
      <c r="A1472" s="0" t="s">
        <v>71</v>
      </c>
      <c r="B1472" s="0" t="s">
        <v>72</v>
      </c>
      <c r="C1472" s="0" t="s">
        <v>73</v>
      </c>
      <c r="E1472" s="0" t="str">
        <f aca="false">"A0084000046916"</f>
        <v>A0084000046916</v>
      </c>
      <c r="F1472" s="2" t="n">
        <v>42506</v>
      </c>
      <c r="G1472" s="0" t="n">
        <v>201611</v>
      </c>
      <c r="H1472" s="0" t="s">
        <v>74</v>
      </c>
      <c r="I1472" s="0" t="s">
        <v>75</v>
      </c>
      <c r="J1472" s="0" t="s">
        <v>76</v>
      </c>
      <c r="K1472" s="0" t="s">
        <v>77</v>
      </c>
      <c r="L1472" s="0" t="s">
        <v>150</v>
      </c>
      <c r="M1472" s="0" t="s">
        <v>151</v>
      </c>
      <c r="N1472" s="0" t="s">
        <v>1711</v>
      </c>
      <c r="O1472" s="0" t="s">
        <v>133</v>
      </c>
      <c r="P1472" s="0" t="str">
        <f aca="false">"1162473951                    "</f>
        <v>1162473951                    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3.08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1</v>
      </c>
      <c r="BI1472" s="0" t="n">
        <v>0.5</v>
      </c>
      <c r="BJ1472" s="0" t="n">
        <v>1.8</v>
      </c>
      <c r="BK1472" s="0" t="n">
        <v>2</v>
      </c>
      <c r="BL1472" s="0" t="n">
        <v>40.52</v>
      </c>
      <c r="BM1472" s="0" t="n">
        <v>5.67</v>
      </c>
      <c r="BN1472" s="0" t="n">
        <v>46.19</v>
      </c>
      <c r="BO1472" s="0" t="n">
        <v>46.19</v>
      </c>
      <c r="BQ1472" s="0" t="s">
        <v>1357</v>
      </c>
      <c r="BR1472" s="0" t="s">
        <v>84</v>
      </c>
      <c r="BS1472" s="2" t="n">
        <v>42507</v>
      </c>
      <c r="BT1472" s="3" t="n">
        <v>0.327777777777778</v>
      </c>
      <c r="BU1472" s="0" t="s">
        <v>1712</v>
      </c>
      <c r="BV1472" s="0" t="s">
        <v>86</v>
      </c>
      <c r="BY1472" s="0" t="n">
        <v>8991.97</v>
      </c>
      <c r="CC1472" s="0" t="s">
        <v>151</v>
      </c>
      <c r="CD1472" s="0" t="n">
        <v>6229</v>
      </c>
      <c r="CE1472" s="0" t="s">
        <v>87</v>
      </c>
      <c r="CF1472" s="2" t="n">
        <v>42508</v>
      </c>
      <c r="CI1472" s="0" t="n">
        <v>1</v>
      </c>
      <c r="CJ1472" s="0" t="n">
        <v>1</v>
      </c>
      <c r="CK1472" s="0" t="n">
        <v>21</v>
      </c>
      <c r="CL1472" s="0" t="s">
        <v>89</v>
      </c>
    </row>
    <row r="1473" customFormat="false" ht="15" hidden="false" customHeight="false" outlineLevel="0" collapsed="false">
      <c r="A1473" s="0" t="s">
        <v>71</v>
      </c>
      <c r="B1473" s="0" t="s">
        <v>72</v>
      </c>
      <c r="C1473" s="0" t="s">
        <v>73</v>
      </c>
      <c r="E1473" s="0" t="str">
        <f aca="false">"A0084000046911"</f>
        <v>A0084000046911</v>
      </c>
      <c r="F1473" s="2" t="n">
        <v>42506</v>
      </c>
      <c r="G1473" s="0" t="n">
        <v>201611</v>
      </c>
      <c r="H1473" s="0" t="s">
        <v>74</v>
      </c>
      <c r="I1473" s="0" t="s">
        <v>75</v>
      </c>
      <c r="J1473" s="0" t="s">
        <v>76</v>
      </c>
      <c r="K1473" s="0" t="s">
        <v>77</v>
      </c>
      <c r="L1473" s="0" t="s">
        <v>619</v>
      </c>
      <c r="M1473" s="0" t="s">
        <v>620</v>
      </c>
      <c r="N1473" s="0" t="s">
        <v>812</v>
      </c>
      <c r="O1473" s="0" t="s">
        <v>133</v>
      </c>
      <c r="P1473" s="0" t="str">
        <f aca="false">"1162473959                    "</f>
        <v>1162473959                    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3.08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1</v>
      </c>
      <c r="BI1473" s="0" t="n">
        <v>1.3</v>
      </c>
      <c r="BJ1473" s="0" t="n">
        <v>1.9</v>
      </c>
      <c r="BK1473" s="0" t="n">
        <v>2</v>
      </c>
      <c r="BL1473" s="0" t="n">
        <v>40.52</v>
      </c>
      <c r="BM1473" s="0" t="n">
        <v>5.67</v>
      </c>
      <c r="BN1473" s="0" t="n">
        <v>46.19</v>
      </c>
      <c r="BO1473" s="0" t="n">
        <v>46.19</v>
      </c>
      <c r="BQ1473" s="0" t="s">
        <v>83</v>
      </c>
      <c r="BR1473" s="0" t="s">
        <v>84</v>
      </c>
      <c r="BS1473" s="2" t="n">
        <v>42507</v>
      </c>
      <c r="BT1473" s="3" t="n">
        <v>0.427083333333333</v>
      </c>
      <c r="BU1473" s="0" t="s">
        <v>813</v>
      </c>
      <c r="BV1473" s="0" t="s">
        <v>86</v>
      </c>
      <c r="BY1473" s="0" t="n">
        <v>9330.82</v>
      </c>
      <c r="CC1473" s="0" t="s">
        <v>620</v>
      </c>
      <c r="CD1473" s="0" t="n">
        <v>3699</v>
      </c>
      <c r="CE1473" s="0" t="s">
        <v>87</v>
      </c>
      <c r="CF1473" s="2" t="n">
        <v>42508</v>
      </c>
      <c r="CI1473" s="0" t="n">
        <v>1</v>
      </c>
      <c r="CJ1473" s="0" t="n">
        <v>1</v>
      </c>
      <c r="CK1473" s="0" t="n">
        <v>21</v>
      </c>
      <c r="CL1473" s="0" t="s">
        <v>89</v>
      </c>
    </row>
    <row r="1474" customFormat="false" ht="15" hidden="false" customHeight="false" outlineLevel="0" collapsed="false">
      <c r="A1474" s="0" t="s">
        <v>71</v>
      </c>
      <c r="B1474" s="0" t="s">
        <v>72</v>
      </c>
      <c r="C1474" s="0" t="s">
        <v>73</v>
      </c>
      <c r="E1474" s="0" t="str">
        <f aca="false">"A0084000046924"</f>
        <v>A0084000046924</v>
      </c>
      <c r="F1474" s="2" t="n">
        <v>42506</v>
      </c>
      <c r="G1474" s="0" t="n">
        <v>201611</v>
      </c>
      <c r="H1474" s="0" t="s">
        <v>74</v>
      </c>
      <c r="I1474" s="0" t="s">
        <v>75</v>
      </c>
      <c r="J1474" s="0" t="s">
        <v>76</v>
      </c>
      <c r="K1474" s="0" t="s">
        <v>77</v>
      </c>
      <c r="L1474" s="0" t="s">
        <v>217</v>
      </c>
      <c r="M1474" s="0" t="s">
        <v>218</v>
      </c>
      <c r="N1474" s="0" t="s">
        <v>799</v>
      </c>
      <c r="O1474" s="0" t="s">
        <v>133</v>
      </c>
      <c r="P1474" s="0" t="str">
        <f aca="false">"1162473961                    "</f>
        <v>1162473961                    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3.08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1</v>
      </c>
      <c r="BI1474" s="0" t="n">
        <v>0.5</v>
      </c>
      <c r="BJ1474" s="0" t="n">
        <v>0.2</v>
      </c>
      <c r="BK1474" s="0" t="n">
        <v>0.5</v>
      </c>
      <c r="BL1474" s="0" t="n">
        <v>40.52</v>
      </c>
      <c r="BM1474" s="0" t="n">
        <v>5.67</v>
      </c>
      <c r="BN1474" s="0" t="n">
        <v>46.19</v>
      </c>
      <c r="BO1474" s="0" t="n">
        <v>46.19</v>
      </c>
      <c r="BQ1474" s="0" t="s">
        <v>115</v>
      </c>
      <c r="BR1474" s="0" t="s">
        <v>84</v>
      </c>
      <c r="BS1474" s="2" t="n">
        <v>42507</v>
      </c>
      <c r="BT1474" s="3" t="n">
        <v>0.436805555555556</v>
      </c>
      <c r="BU1474" s="0" t="s">
        <v>1692</v>
      </c>
      <c r="BV1474" s="0" t="s">
        <v>86</v>
      </c>
      <c r="BY1474" s="0" t="n">
        <v>1200</v>
      </c>
      <c r="CC1474" s="0" t="s">
        <v>218</v>
      </c>
      <c r="CD1474" s="0" t="n">
        <v>5201</v>
      </c>
      <c r="CE1474" s="0" t="s">
        <v>144</v>
      </c>
      <c r="CF1474" s="2" t="n">
        <v>42509</v>
      </c>
      <c r="CI1474" s="0" t="n">
        <v>1</v>
      </c>
      <c r="CJ1474" s="0" t="n">
        <v>1</v>
      </c>
      <c r="CK1474" s="0" t="n">
        <v>21</v>
      </c>
      <c r="CL1474" s="0" t="s">
        <v>89</v>
      </c>
    </row>
    <row r="1475" customFormat="false" ht="15" hidden="false" customHeight="false" outlineLevel="0" collapsed="false">
      <c r="A1475" s="0" t="s">
        <v>71</v>
      </c>
      <c r="B1475" s="0" t="s">
        <v>72</v>
      </c>
      <c r="C1475" s="0" t="s">
        <v>73</v>
      </c>
      <c r="E1475" s="0" t="str">
        <f aca="false">"A0084000046867"</f>
        <v>A0084000046867</v>
      </c>
      <c r="F1475" s="2" t="n">
        <v>42503</v>
      </c>
      <c r="G1475" s="0" t="n">
        <v>201611</v>
      </c>
      <c r="H1475" s="0" t="s">
        <v>74</v>
      </c>
      <c r="I1475" s="0" t="s">
        <v>75</v>
      </c>
      <c r="J1475" s="0" t="s">
        <v>76</v>
      </c>
      <c r="K1475" s="0" t="s">
        <v>77</v>
      </c>
      <c r="L1475" s="0" t="s">
        <v>155</v>
      </c>
      <c r="M1475" s="0" t="s">
        <v>155</v>
      </c>
      <c r="N1475" s="0" t="s">
        <v>1716</v>
      </c>
      <c r="O1475" s="0" t="s">
        <v>133</v>
      </c>
      <c r="P1475" s="0" t="str">
        <f aca="false">"1162473834                    "</f>
        <v>1162473834                    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3.08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1</v>
      </c>
      <c r="BI1475" s="0" t="n">
        <v>0.5</v>
      </c>
      <c r="BJ1475" s="0" t="n">
        <v>0.2</v>
      </c>
      <c r="BK1475" s="0" t="n">
        <v>0.5</v>
      </c>
      <c r="BL1475" s="0" t="n">
        <v>40.52</v>
      </c>
      <c r="BM1475" s="0" t="n">
        <v>5.67</v>
      </c>
      <c r="BN1475" s="0" t="n">
        <v>46.19</v>
      </c>
      <c r="BO1475" s="0" t="n">
        <v>46.19</v>
      </c>
      <c r="BQ1475" s="0" t="s">
        <v>83</v>
      </c>
      <c r="BR1475" s="0" t="s">
        <v>84</v>
      </c>
      <c r="BS1475" s="0" t="s">
        <v>1717</v>
      </c>
      <c r="BY1475" s="0" t="n">
        <v>1200</v>
      </c>
      <c r="CC1475" s="0" t="s">
        <v>155</v>
      </c>
      <c r="CD1475" s="0" t="n">
        <v>7620</v>
      </c>
      <c r="CE1475" s="0" t="s">
        <v>87</v>
      </c>
      <c r="CI1475" s="0" t="n">
        <v>1</v>
      </c>
      <c r="CJ1475" s="0" t="s">
        <v>1717</v>
      </c>
      <c r="CK1475" s="0" t="n">
        <v>21</v>
      </c>
      <c r="CL1475" s="0" t="s">
        <v>89</v>
      </c>
    </row>
    <row r="1476" customFormat="false" ht="15" hidden="false" customHeight="false" outlineLevel="0" collapsed="false">
      <c r="A1476" s="0" t="s">
        <v>71</v>
      </c>
      <c r="B1476" s="0" t="s">
        <v>72</v>
      </c>
      <c r="C1476" s="0" t="s">
        <v>73</v>
      </c>
      <c r="E1476" s="0" t="str">
        <f aca="false">"A0084000046914"</f>
        <v>A0084000046914</v>
      </c>
      <c r="F1476" s="2" t="n">
        <v>42506</v>
      </c>
      <c r="G1476" s="0" t="n">
        <v>201611</v>
      </c>
      <c r="H1476" s="0" t="s">
        <v>74</v>
      </c>
      <c r="I1476" s="0" t="s">
        <v>75</v>
      </c>
      <c r="J1476" s="0" t="s">
        <v>76</v>
      </c>
      <c r="K1476" s="0" t="s">
        <v>77</v>
      </c>
      <c r="L1476" s="0" t="s">
        <v>187</v>
      </c>
      <c r="M1476" s="0" t="s">
        <v>188</v>
      </c>
      <c r="N1476" s="0" t="s">
        <v>963</v>
      </c>
      <c r="O1476" s="0" t="s">
        <v>133</v>
      </c>
      <c r="P1476" s="0" t="str">
        <f aca="false">"1162473831                    "</f>
        <v>1162473831                    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5.39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1</v>
      </c>
      <c r="BI1476" s="0" t="n">
        <v>3.3</v>
      </c>
      <c r="BJ1476" s="0" t="n">
        <v>1.4</v>
      </c>
      <c r="BK1476" s="0" t="n">
        <v>3.5</v>
      </c>
      <c r="BL1476" s="0" t="n">
        <v>70.91</v>
      </c>
      <c r="BM1476" s="0" t="n">
        <v>9.93</v>
      </c>
      <c r="BN1476" s="0" t="n">
        <v>80.84</v>
      </c>
      <c r="BO1476" s="0" t="n">
        <v>80.84</v>
      </c>
      <c r="BQ1476" s="0" t="s">
        <v>939</v>
      </c>
      <c r="BR1476" s="0" t="s">
        <v>84</v>
      </c>
      <c r="BS1476" s="2" t="n">
        <v>42507</v>
      </c>
      <c r="BT1476" s="3" t="n">
        <v>0.4375</v>
      </c>
      <c r="BU1476" s="0" t="s">
        <v>1718</v>
      </c>
      <c r="BV1476" s="0" t="s">
        <v>86</v>
      </c>
      <c r="BY1476" s="0" t="n">
        <v>7060.28</v>
      </c>
      <c r="CC1476" s="0" t="s">
        <v>188</v>
      </c>
      <c r="CD1476" s="0" t="n">
        <v>3600</v>
      </c>
      <c r="CE1476" s="0" t="s">
        <v>87</v>
      </c>
      <c r="CF1476" s="2" t="n">
        <v>42508</v>
      </c>
      <c r="CI1476" s="0" t="n">
        <v>1</v>
      </c>
      <c r="CJ1476" s="0" t="n">
        <v>1</v>
      </c>
      <c r="CK1476" s="0" t="n">
        <v>21</v>
      </c>
      <c r="CL1476" s="0" t="s">
        <v>89</v>
      </c>
    </row>
    <row r="1477" customFormat="false" ht="15" hidden="false" customHeight="false" outlineLevel="0" collapsed="false">
      <c r="A1477" s="0" t="s">
        <v>71</v>
      </c>
      <c r="B1477" s="0" t="s">
        <v>72</v>
      </c>
      <c r="C1477" s="0" t="s">
        <v>73</v>
      </c>
      <c r="E1477" s="0" t="str">
        <f aca="false">"A0084000046915"</f>
        <v>A0084000046915</v>
      </c>
      <c r="F1477" s="2" t="n">
        <v>42506</v>
      </c>
      <c r="G1477" s="0" t="n">
        <v>201611</v>
      </c>
      <c r="H1477" s="0" t="s">
        <v>74</v>
      </c>
      <c r="I1477" s="0" t="s">
        <v>75</v>
      </c>
      <c r="J1477" s="0" t="s">
        <v>76</v>
      </c>
      <c r="K1477" s="0" t="s">
        <v>77</v>
      </c>
      <c r="L1477" s="0" t="s">
        <v>138</v>
      </c>
      <c r="M1477" s="0" t="s">
        <v>79</v>
      </c>
      <c r="N1477" s="0" t="s">
        <v>1719</v>
      </c>
      <c r="O1477" s="0" t="s">
        <v>133</v>
      </c>
      <c r="P1477" s="0" t="str">
        <f aca="false">"1162473979                    "</f>
        <v>1162473979                    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6.16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1</v>
      </c>
      <c r="BI1477" s="0" t="n">
        <v>3.6</v>
      </c>
      <c r="BJ1477" s="0" t="n">
        <v>1.2</v>
      </c>
      <c r="BK1477" s="0" t="n">
        <v>4</v>
      </c>
      <c r="BL1477" s="0" t="n">
        <v>81.04</v>
      </c>
      <c r="BM1477" s="0" t="n">
        <v>11.35</v>
      </c>
      <c r="BN1477" s="0" t="n">
        <v>92.39</v>
      </c>
      <c r="BO1477" s="0" t="n">
        <v>92.39</v>
      </c>
      <c r="BQ1477" s="0" t="s">
        <v>115</v>
      </c>
      <c r="BR1477" s="0" t="s">
        <v>84</v>
      </c>
      <c r="BS1477" s="2" t="n">
        <v>42507</v>
      </c>
      <c r="BT1477" s="3" t="n">
        <v>0.416666666666667</v>
      </c>
      <c r="BU1477" s="0" t="s">
        <v>1720</v>
      </c>
      <c r="BV1477" s="0" t="s">
        <v>86</v>
      </c>
      <c r="BY1477" s="0" t="n">
        <v>5942.38</v>
      </c>
      <c r="CC1477" s="0" t="s">
        <v>79</v>
      </c>
      <c r="CD1477" s="0" t="n">
        <v>7460</v>
      </c>
      <c r="CE1477" s="0" t="s">
        <v>87</v>
      </c>
      <c r="CF1477" s="2" t="n">
        <v>42508</v>
      </c>
      <c r="CI1477" s="0" t="n">
        <v>1</v>
      </c>
      <c r="CJ1477" s="0" t="n">
        <v>1</v>
      </c>
      <c r="CK1477" s="0" t="n">
        <v>21</v>
      </c>
      <c r="CL1477" s="0" t="s">
        <v>89</v>
      </c>
    </row>
    <row r="1478" customFormat="false" ht="15" hidden="false" customHeight="false" outlineLevel="0" collapsed="false">
      <c r="A1478" s="0" t="s">
        <v>71</v>
      </c>
      <c r="B1478" s="0" t="s">
        <v>72</v>
      </c>
      <c r="C1478" s="0" t="s">
        <v>73</v>
      </c>
      <c r="E1478" s="0" t="str">
        <f aca="false">"A0084000046913"</f>
        <v>A0084000046913</v>
      </c>
      <c r="F1478" s="2" t="n">
        <v>42506</v>
      </c>
      <c r="G1478" s="0" t="n">
        <v>201611</v>
      </c>
      <c r="H1478" s="0" t="s">
        <v>74</v>
      </c>
      <c r="I1478" s="0" t="s">
        <v>75</v>
      </c>
      <c r="J1478" s="0" t="s">
        <v>76</v>
      </c>
      <c r="K1478" s="0" t="s">
        <v>77</v>
      </c>
      <c r="L1478" s="0" t="s">
        <v>90</v>
      </c>
      <c r="M1478" s="0" t="s">
        <v>91</v>
      </c>
      <c r="N1478" s="0" t="s">
        <v>178</v>
      </c>
      <c r="O1478" s="0" t="s">
        <v>133</v>
      </c>
      <c r="P1478" s="0" t="str">
        <f aca="false">"1162473975                    "</f>
        <v>1162473975                    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4.62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1</v>
      </c>
      <c r="BI1478" s="0" t="n">
        <v>3</v>
      </c>
      <c r="BJ1478" s="0" t="n">
        <v>1.4</v>
      </c>
      <c r="BK1478" s="0" t="n">
        <v>3</v>
      </c>
      <c r="BL1478" s="0" t="n">
        <v>60.78</v>
      </c>
      <c r="BM1478" s="0" t="n">
        <v>8.51</v>
      </c>
      <c r="BN1478" s="0" t="n">
        <v>69.29</v>
      </c>
      <c r="BO1478" s="0" t="n">
        <v>69.29</v>
      </c>
      <c r="BQ1478" s="0" t="s">
        <v>83</v>
      </c>
      <c r="BR1478" s="0" t="s">
        <v>84</v>
      </c>
      <c r="BS1478" s="2" t="n">
        <v>42507</v>
      </c>
      <c r="BT1478" s="3" t="n">
        <v>0.385416666666667</v>
      </c>
      <c r="BU1478" s="0" t="s">
        <v>802</v>
      </c>
      <c r="BV1478" s="0" t="s">
        <v>86</v>
      </c>
      <c r="BY1478" s="0" t="n">
        <v>6881.36</v>
      </c>
      <c r="CC1478" s="0" t="s">
        <v>91</v>
      </c>
      <c r="CD1478" s="0" t="n">
        <v>3201</v>
      </c>
      <c r="CE1478" s="0" t="s">
        <v>87</v>
      </c>
      <c r="CI1478" s="0" t="n">
        <v>1</v>
      </c>
      <c r="CJ1478" s="0" t="n">
        <v>1</v>
      </c>
      <c r="CK1478" s="0" t="n">
        <v>21</v>
      </c>
      <c r="CL1478" s="0" t="s">
        <v>89</v>
      </c>
    </row>
    <row r="1479" customFormat="false" ht="15" hidden="false" customHeight="false" outlineLevel="0" collapsed="false">
      <c r="A1479" s="0" t="s">
        <v>71</v>
      </c>
      <c r="B1479" s="0" t="s">
        <v>72</v>
      </c>
      <c r="C1479" s="0" t="s">
        <v>73</v>
      </c>
      <c r="E1479" s="0" t="str">
        <f aca="false">"A0084000046858"</f>
        <v>A0084000046858</v>
      </c>
      <c r="F1479" s="2" t="n">
        <v>42503</v>
      </c>
      <c r="G1479" s="0" t="n">
        <v>201611</v>
      </c>
      <c r="H1479" s="0" t="s">
        <v>74</v>
      </c>
      <c r="I1479" s="0" t="s">
        <v>75</v>
      </c>
      <c r="J1479" s="0" t="s">
        <v>76</v>
      </c>
      <c r="K1479" s="0" t="s">
        <v>77</v>
      </c>
      <c r="L1479" s="0" t="s">
        <v>138</v>
      </c>
      <c r="M1479" s="0" t="s">
        <v>79</v>
      </c>
      <c r="N1479" s="0" t="s">
        <v>1721</v>
      </c>
      <c r="O1479" s="0" t="s">
        <v>133</v>
      </c>
      <c r="P1479" s="0" t="str">
        <f aca="false">"1162473805                    "</f>
        <v>1162473805                    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3.85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1</v>
      </c>
      <c r="BI1479" s="0" t="n">
        <v>2.2</v>
      </c>
      <c r="BJ1479" s="0" t="n">
        <v>0.2</v>
      </c>
      <c r="BK1479" s="0" t="n">
        <v>2.5</v>
      </c>
      <c r="BL1479" s="0" t="n">
        <v>50.65</v>
      </c>
      <c r="BM1479" s="0" t="n">
        <v>7.09</v>
      </c>
      <c r="BN1479" s="0" t="n">
        <v>57.74</v>
      </c>
      <c r="BO1479" s="0" t="n">
        <v>57.74</v>
      </c>
      <c r="BQ1479" s="0" t="s">
        <v>115</v>
      </c>
      <c r="BR1479" s="0" t="s">
        <v>84</v>
      </c>
      <c r="BS1479" s="2" t="n">
        <v>42506</v>
      </c>
      <c r="BT1479" s="3" t="n">
        <v>0.416666666666667</v>
      </c>
      <c r="BU1479" s="0" t="s">
        <v>407</v>
      </c>
      <c r="BV1479" s="0" t="s">
        <v>86</v>
      </c>
      <c r="BY1479" s="0" t="n">
        <v>1200</v>
      </c>
      <c r="CC1479" s="0" t="s">
        <v>79</v>
      </c>
      <c r="CD1479" s="0" t="n">
        <v>7441</v>
      </c>
      <c r="CE1479" s="0" t="s">
        <v>144</v>
      </c>
      <c r="CF1479" s="2" t="n">
        <v>42507</v>
      </c>
      <c r="CI1479" s="0" t="n">
        <v>1</v>
      </c>
      <c r="CJ1479" s="0" t="n">
        <v>1</v>
      </c>
      <c r="CK1479" s="0" t="n">
        <v>21</v>
      </c>
      <c r="CL1479" s="0" t="s">
        <v>89</v>
      </c>
    </row>
    <row r="1480" customFormat="false" ht="15" hidden="false" customHeight="false" outlineLevel="0" collapsed="false">
      <c r="A1480" s="0" t="s">
        <v>71</v>
      </c>
      <c r="B1480" s="0" t="s">
        <v>72</v>
      </c>
      <c r="C1480" s="0" t="s">
        <v>73</v>
      </c>
      <c r="E1480" s="0" t="str">
        <f aca="false">"A0084000046923"</f>
        <v>A0084000046923</v>
      </c>
      <c r="F1480" s="2" t="n">
        <v>42506</v>
      </c>
      <c r="G1480" s="0" t="n">
        <v>201611</v>
      </c>
      <c r="H1480" s="0" t="s">
        <v>74</v>
      </c>
      <c r="I1480" s="0" t="s">
        <v>75</v>
      </c>
      <c r="J1480" s="0" t="s">
        <v>76</v>
      </c>
      <c r="K1480" s="0" t="s">
        <v>77</v>
      </c>
      <c r="L1480" s="0" t="s">
        <v>138</v>
      </c>
      <c r="M1480" s="0" t="s">
        <v>79</v>
      </c>
      <c r="N1480" s="0" t="s">
        <v>681</v>
      </c>
      <c r="O1480" s="0" t="s">
        <v>133</v>
      </c>
      <c r="P1480" s="0" t="str">
        <f aca="false">"1162473926                    "</f>
        <v>1162473926                    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5.39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1</v>
      </c>
      <c r="BI1480" s="0" t="n">
        <v>3.2</v>
      </c>
      <c r="BJ1480" s="0" t="n">
        <v>1.8</v>
      </c>
      <c r="BK1480" s="0" t="n">
        <v>3.5</v>
      </c>
      <c r="BL1480" s="0" t="n">
        <v>70.91</v>
      </c>
      <c r="BM1480" s="0" t="n">
        <v>9.93</v>
      </c>
      <c r="BN1480" s="0" t="n">
        <v>80.84</v>
      </c>
      <c r="BO1480" s="0" t="n">
        <v>80.84</v>
      </c>
      <c r="BQ1480" s="0" t="s">
        <v>682</v>
      </c>
      <c r="BR1480" s="0" t="s">
        <v>84</v>
      </c>
      <c r="BS1480" s="2" t="n">
        <v>42507</v>
      </c>
      <c r="BT1480" s="3" t="n">
        <v>0.359027777777778</v>
      </c>
      <c r="BU1480" s="0" t="s">
        <v>1722</v>
      </c>
      <c r="BV1480" s="0" t="s">
        <v>86</v>
      </c>
      <c r="BY1480" s="0" t="n">
        <v>8829.76</v>
      </c>
      <c r="CC1480" s="0" t="s">
        <v>79</v>
      </c>
      <c r="CD1480" s="0" t="n">
        <v>7530</v>
      </c>
      <c r="CE1480" s="0" t="s">
        <v>87</v>
      </c>
      <c r="CF1480" s="2" t="n">
        <v>42508</v>
      </c>
      <c r="CI1480" s="0" t="n">
        <v>1</v>
      </c>
      <c r="CJ1480" s="0" t="n">
        <v>1</v>
      </c>
      <c r="CK1480" s="0" t="n">
        <v>21</v>
      </c>
      <c r="CL1480" s="0" t="s">
        <v>89</v>
      </c>
    </row>
    <row r="1481" customFormat="false" ht="15" hidden="false" customHeight="false" outlineLevel="0" collapsed="false">
      <c r="A1481" s="0" t="s">
        <v>71</v>
      </c>
      <c r="B1481" s="0" t="s">
        <v>72</v>
      </c>
      <c r="C1481" s="0" t="s">
        <v>73</v>
      </c>
      <c r="E1481" s="0" t="str">
        <f aca="false">"A0084000046976"</f>
        <v>A0084000046976</v>
      </c>
      <c r="F1481" s="2" t="n">
        <v>42506</v>
      </c>
      <c r="G1481" s="0" t="n">
        <v>201611</v>
      </c>
      <c r="H1481" s="0" t="s">
        <v>74</v>
      </c>
      <c r="I1481" s="0" t="s">
        <v>75</v>
      </c>
      <c r="J1481" s="0" t="s">
        <v>76</v>
      </c>
      <c r="K1481" s="0" t="s">
        <v>77</v>
      </c>
      <c r="L1481" s="0" t="s">
        <v>187</v>
      </c>
      <c r="M1481" s="0" t="s">
        <v>188</v>
      </c>
      <c r="N1481" s="0" t="s">
        <v>974</v>
      </c>
      <c r="O1481" s="0" t="s">
        <v>133</v>
      </c>
      <c r="P1481" s="0" t="str">
        <f aca="false">"1162474111                    "</f>
        <v>1162474111                    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3.08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1</v>
      </c>
      <c r="BI1481" s="0" t="n">
        <v>0.6</v>
      </c>
      <c r="BJ1481" s="0" t="n">
        <v>1.1</v>
      </c>
      <c r="BK1481" s="0" t="n">
        <v>1.5</v>
      </c>
      <c r="BL1481" s="0" t="n">
        <v>40.52</v>
      </c>
      <c r="BM1481" s="0" t="n">
        <v>5.67</v>
      </c>
      <c r="BN1481" s="0" t="n">
        <v>46.19</v>
      </c>
      <c r="BO1481" s="0" t="n">
        <v>46.19</v>
      </c>
      <c r="BQ1481" s="0" t="s">
        <v>115</v>
      </c>
      <c r="BR1481" s="0" t="s">
        <v>84</v>
      </c>
      <c r="BS1481" s="2" t="n">
        <v>42507</v>
      </c>
      <c r="BT1481" s="3" t="n">
        <v>0.371527777777778</v>
      </c>
      <c r="BU1481" s="0" t="s">
        <v>1723</v>
      </c>
      <c r="BV1481" s="0" t="s">
        <v>86</v>
      </c>
      <c r="BY1481" s="0" t="n">
        <v>5691.11</v>
      </c>
      <c r="CC1481" s="0" t="s">
        <v>188</v>
      </c>
      <c r="CD1481" s="0" t="n">
        <v>3610</v>
      </c>
      <c r="CE1481" s="0" t="s">
        <v>144</v>
      </c>
      <c r="CF1481" s="2" t="n">
        <v>42508</v>
      </c>
      <c r="CI1481" s="0" t="n">
        <v>1</v>
      </c>
      <c r="CJ1481" s="0" t="n">
        <v>1</v>
      </c>
      <c r="CK1481" s="0" t="n">
        <v>21</v>
      </c>
      <c r="CL1481" s="0" t="s">
        <v>89</v>
      </c>
    </row>
    <row r="1482" customFormat="false" ht="15" hidden="false" customHeight="false" outlineLevel="0" collapsed="false">
      <c r="A1482" s="0" t="s">
        <v>71</v>
      </c>
      <c r="B1482" s="0" t="s">
        <v>72</v>
      </c>
      <c r="C1482" s="0" t="s">
        <v>73</v>
      </c>
      <c r="E1482" s="0" t="str">
        <f aca="false">"A0084000046977"</f>
        <v>A0084000046977</v>
      </c>
      <c r="F1482" s="2" t="n">
        <v>42506</v>
      </c>
      <c r="G1482" s="0" t="n">
        <v>201611</v>
      </c>
      <c r="H1482" s="0" t="s">
        <v>74</v>
      </c>
      <c r="I1482" s="0" t="s">
        <v>75</v>
      </c>
      <c r="J1482" s="0" t="s">
        <v>76</v>
      </c>
      <c r="K1482" s="0" t="s">
        <v>77</v>
      </c>
      <c r="L1482" s="0" t="s">
        <v>145</v>
      </c>
      <c r="M1482" s="0" t="s">
        <v>146</v>
      </c>
      <c r="N1482" s="0" t="s">
        <v>411</v>
      </c>
      <c r="O1482" s="0" t="s">
        <v>133</v>
      </c>
      <c r="P1482" s="0" t="str">
        <f aca="false">"1162474134                    "</f>
        <v>1162474134                    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3.08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1</v>
      </c>
      <c r="BI1482" s="0" t="n">
        <v>0.3</v>
      </c>
      <c r="BJ1482" s="0" t="n">
        <v>1.5</v>
      </c>
      <c r="BK1482" s="0" t="n">
        <v>1.5</v>
      </c>
      <c r="BL1482" s="0" t="n">
        <v>40.52</v>
      </c>
      <c r="BM1482" s="0" t="n">
        <v>5.67</v>
      </c>
      <c r="BN1482" s="0" t="n">
        <v>46.19</v>
      </c>
      <c r="BO1482" s="0" t="n">
        <v>46.19</v>
      </c>
      <c r="BQ1482" s="0" t="s">
        <v>115</v>
      </c>
      <c r="BR1482" s="0" t="s">
        <v>84</v>
      </c>
      <c r="BS1482" s="2" t="n">
        <v>42507</v>
      </c>
      <c r="BT1482" s="3" t="n">
        <v>0.3125</v>
      </c>
      <c r="BU1482" s="0" t="s">
        <v>869</v>
      </c>
      <c r="BV1482" s="0" t="s">
        <v>86</v>
      </c>
      <c r="BY1482" s="0" t="n">
        <v>7446.59</v>
      </c>
      <c r="CC1482" s="0" t="s">
        <v>146</v>
      </c>
      <c r="CD1482" s="0" t="n">
        <v>6014</v>
      </c>
      <c r="CE1482" s="0" t="s">
        <v>144</v>
      </c>
      <c r="CF1482" s="2" t="n">
        <v>42508</v>
      </c>
      <c r="CI1482" s="0" t="n">
        <v>1</v>
      </c>
      <c r="CJ1482" s="0" t="n">
        <v>1</v>
      </c>
      <c r="CK1482" s="0" t="n">
        <v>21</v>
      </c>
      <c r="CL1482" s="0" t="s">
        <v>89</v>
      </c>
    </row>
    <row r="1483" customFormat="false" ht="15" hidden="false" customHeight="false" outlineLevel="0" collapsed="false">
      <c r="A1483" s="0" t="s">
        <v>71</v>
      </c>
      <c r="B1483" s="0" t="s">
        <v>72</v>
      </c>
      <c r="C1483" s="0" t="s">
        <v>73</v>
      </c>
      <c r="E1483" s="0" t="str">
        <f aca="false">"A0084000046978"</f>
        <v>A0084000046978</v>
      </c>
      <c r="F1483" s="2" t="n">
        <v>42506</v>
      </c>
      <c r="G1483" s="0" t="n">
        <v>201611</v>
      </c>
      <c r="H1483" s="0" t="s">
        <v>74</v>
      </c>
      <c r="I1483" s="0" t="s">
        <v>75</v>
      </c>
      <c r="J1483" s="0" t="s">
        <v>76</v>
      </c>
      <c r="K1483" s="0" t="s">
        <v>77</v>
      </c>
      <c r="L1483" s="0" t="s">
        <v>150</v>
      </c>
      <c r="M1483" s="0" t="s">
        <v>151</v>
      </c>
      <c r="N1483" s="0" t="s">
        <v>446</v>
      </c>
      <c r="O1483" s="0" t="s">
        <v>133</v>
      </c>
      <c r="P1483" s="0" t="str">
        <f aca="false">"1162474130                    "</f>
        <v>1162474130                    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3.08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1</v>
      </c>
      <c r="BI1483" s="0" t="n">
        <v>1</v>
      </c>
      <c r="BJ1483" s="0" t="n">
        <v>0.2</v>
      </c>
      <c r="BK1483" s="0" t="n">
        <v>1</v>
      </c>
      <c r="BL1483" s="0" t="n">
        <v>40.52</v>
      </c>
      <c r="BM1483" s="0" t="n">
        <v>5.67</v>
      </c>
      <c r="BN1483" s="0" t="n">
        <v>46.19</v>
      </c>
      <c r="BO1483" s="0" t="n">
        <v>46.19</v>
      </c>
      <c r="BQ1483" s="0" t="s">
        <v>447</v>
      </c>
      <c r="BR1483" s="0" t="s">
        <v>84</v>
      </c>
      <c r="BS1483" s="2" t="n">
        <v>42507</v>
      </c>
      <c r="BT1483" s="3" t="n">
        <v>0.383333333333333</v>
      </c>
      <c r="BU1483" s="0" t="s">
        <v>1724</v>
      </c>
      <c r="BV1483" s="0" t="s">
        <v>86</v>
      </c>
      <c r="BY1483" s="0" t="n">
        <v>1200</v>
      </c>
      <c r="CC1483" s="0" t="s">
        <v>151</v>
      </c>
      <c r="CD1483" s="0" t="n">
        <v>6230</v>
      </c>
      <c r="CE1483" s="0" t="s">
        <v>144</v>
      </c>
      <c r="CF1483" s="2" t="n">
        <v>42508</v>
      </c>
      <c r="CI1483" s="0" t="n">
        <v>1</v>
      </c>
      <c r="CJ1483" s="0" t="n">
        <v>1</v>
      </c>
      <c r="CK1483" s="0" t="n">
        <v>21</v>
      </c>
      <c r="CL1483" s="0" t="s">
        <v>89</v>
      </c>
    </row>
    <row r="1484" customFormat="false" ht="15" hidden="false" customHeight="false" outlineLevel="0" collapsed="false">
      <c r="A1484" s="0" t="s">
        <v>71</v>
      </c>
      <c r="B1484" s="0" t="s">
        <v>72</v>
      </c>
      <c r="C1484" s="0" t="s">
        <v>73</v>
      </c>
      <c r="E1484" s="0" t="str">
        <f aca="false">"A0084000046979"</f>
        <v>A0084000046979</v>
      </c>
      <c r="F1484" s="2" t="n">
        <v>42506</v>
      </c>
      <c r="G1484" s="0" t="n">
        <v>201611</v>
      </c>
      <c r="H1484" s="0" t="s">
        <v>74</v>
      </c>
      <c r="I1484" s="0" t="s">
        <v>75</v>
      </c>
      <c r="J1484" s="0" t="s">
        <v>76</v>
      </c>
      <c r="K1484" s="0" t="s">
        <v>77</v>
      </c>
      <c r="L1484" s="0" t="s">
        <v>145</v>
      </c>
      <c r="M1484" s="0" t="s">
        <v>146</v>
      </c>
      <c r="N1484" s="0" t="s">
        <v>475</v>
      </c>
      <c r="O1484" s="0" t="s">
        <v>133</v>
      </c>
      <c r="P1484" s="0" t="str">
        <f aca="false">"1162474115                    "</f>
        <v>1162474115                    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3.08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1</v>
      </c>
      <c r="BI1484" s="0" t="n">
        <v>0.5</v>
      </c>
      <c r="BJ1484" s="0" t="n">
        <v>0.2</v>
      </c>
      <c r="BK1484" s="0" t="n">
        <v>0.5</v>
      </c>
      <c r="BL1484" s="0" t="n">
        <v>40.52</v>
      </c>
      <c r="BM1484" s="0" t="n">
        <v>5.67</v>
      </c>
      <c r="BN1484" s="0" t="n">
        <v>46.19</v>
      </c>
      <c r="BO1484" s="0" t="n">
        <v>46.19</v>
      </c>
      <c r="BQ1484" s="0" t="s">
        <v>476</v>
      </c>
      <c r="BR1484" s="0" t="s">
        <v>84</v>
      </c>
      <c r="BS1484" s="2" t="n">
        <v>42507</v>
      </c>
      <c r="BT1484" s="3" t="n">
        <v>0.379861111111111</v>
      </c>
      <c r="BU1484" s="0" t="s">
        <v>526</v>
      </c>
      <c r="BV1484" s="0" t="s">
        <v>86</v>
      </c>
      <c r="BY1484" s="0" t="n">
        <v>1200</v>
      </c>
      <c r="CC1484" s="0" t="s">
        <v>146</v>
      </c>
      <c r="CD1484" s="0" t="n">
        <v>6001</v>
      </c>
      <c r="CE1484" s="0" t="s">
        <v>144</v>
      </c>
      <c r="CF1484" s="2" t="n">
        <v>42508</v>
      </c>
      <c r="CI1484" s="0" t="n">
        <v>1</v>
      </c>
      <c r="CJ1484" s="0" t="n">
        <v>1</v>
      </c>
      <c r="CK1484" s="0" t="n">
        <v>21</v>
      </c>
      <c r="CL1484" s="0" t="s">
        <v>89</v>
      </c>
    </row>
    <row r="1485" customFormat="false" ht="15" hidden="false" customHeight="false" outlineLevel="0" collapsed="false">
      <c r="A1485" s="0" t="s">
        <v>71</v>
      </c>
      <c r="B1485" s="0" t="s">
        <v>72</v>
      </c>
      <c r="C1485" s="0" t="s">
        <v>73</v>
      </c>
      <c r="E1485" s="0" t="str">
        <f aca="false">"A0084000046922"</f>
        <v>A0084000046922</v>
      </c>
      <c r="F1485" s="2" t="n">
        <v>42506</v>
      </c>
      <c r="G1485" s="0" t="n">
        <v>201611</v>
      </c>
      <c r="H1485" s="0" t="s">
        <v>74</v>
      </c>
      <c r="I1485" s="0" t="s">
        <v>75</v>
      </c>
      <c r="J1485" s="0" t="s">
        <v>76</v>
      </c>
      <c r="K1485" s="0" t="s">
        <v>77</v>
      </c>
      <c r="L1485" s="0" t="s">
        <v>692</v>
      </c>
      <c r="M1485" s="0" t="s">
        <v>692</v>
      </c>
      <c r="N1485" s="0" t="s">
        <v>1288</v>
      </c>
      <c r="O1485" s="0" t="s">
        <v>133</v>
      </c>
      <c r="P1485" s="0" t="str">
        <f aca="false">"1162473973                    "</f>
        <v>1162473973                    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3.08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1</v>
      </c>
      <c r="BI1485" s="0" t="n">
        <v>0.5</v>
      </c>
      <c r="BJ1485" s="0" t="n">
        <v>0.2</v>
      </c>
      <c r="BK1485" s="0" t="n">
        <v>0.5</v>
      </c>
      <c r="BL1485" s="0" t="n">
        <v>40.52</v>
      </c>
      <c r="BM1485" s="0" t="n">
        <v>5.67</v>
      </c>
      <c r="BN1485" s="0" t="n">
        <v>46.19</v>
      </c>
      <c r="BO1485" s="0" t="n">
        <v>46.19</v>
      </c>
      <c r="BQ1485" s="0" t="s">
        <v>83</v>
      </c>
      <c r="BR1485" s="0" t="s">
        <v>84</v>
      </c>
      <c r="BS1485" s="2" t="n">
        <v>42508</v>
      </c>
      <c r="BT1485" s="3" t="n">
        <v>0</v>
      </c>
      <c r="BU1485" s="0" t="s">
        <v>1614</v>
      </c>
      <c r="BV1485" s="0" t="s">
        <v>86</v>
      </c>
      <c r="BY1485" s="0" t="n">
        <v>1200</v>
      </c>
      <c r="CC1485" s="0" t="s">
        <v>692</v>
      </c>
      <c r="CD1485" s="0" t="n">
        <v>6835</v>
      </c>
      <c r="CE1485" s="0" t="s">
        <v>144</v>
      </c>
      <c r="CF1485" s="2" t="n">
        <v>42513</v>
      </c>
      <c r="CI1485" s="0" t="n">
        <v>1</v>
      </c>
      <c r="CJ1485" s="0" t="n">
        <v>2</v>
      </c>
      <c r="CK1485" s="0" t="n">
        <v>21</v>
      </c>
      <c r="CL1485" s="0" t="s">
        <v>89</v>
      </c>
    </row>
    <row r="1486" customFormat="false" ht="15" hidden="false" customHeight="false" outlineLevel="0" collapsed="false">
      <c r="A1486" s="0" t="s">
        <v>71</v>
      </c>
      <c r="B1486" s="0" t="s">
        <v>72</v>
      </c>
      <c r="C1486" s="0" t="s">
        <v>73</v>
      </c>
      <c r="E1486" s="0" t="str">
        <f aca="false">"A0084000046921"</f>
        <v>A0084000046921</v>
      </c>
      <c r="F1486" s="2" t="n">
        <v>42506</v>
      </c>
      <c r="G1486" s="0" t="n">
        <v>201611</v>
      </c>
      <c r="H1486" s="0" t="s">
        <v>74</v>
      </c>
      <c r="I1486" s="0" t="s">
        <v>75</v>
      </c>
      <c r="J1486" s="0" t="s">
        <v>76</v>
      </c>
      <c r="K1486" s="0" t="s">
        <v>77</v>
      </c>
      <c r="L1486" s="0" t="s">
        <v>138</v>
      </c>
      <c r="M1486" s="0" t="s">
        <v>79</v>
      </c>
      <c r="N1486" s="0" t="s">
        <v>437</v>
      </c>
      <c r="O1486" s="0" t="s">
        <v>133</v>
      </c>
      <c r="P1486" s="0" t="str">
        <f aca="false">"1162473978                    "</f>
        <v>1162473978                    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3.08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1</v>
      </c>
      <c r="BI1486" s="0" t="n">
        <v>0.5</v>
      </c>
      <c r="BJ1486" s="0" t="n">
        <v>0.2</v>
      </c>
      <c r="BK1486" s="0" t="n">
        <v>0.5</v>
      </c>
      <c r="BL1486" s="0" t="n">
        <v>40.52</v>
      </c>
      <c r="BM1486" s="0" t="n">
        <v>5.67</v>
      </c>
      <c r="BN1486" s="0" t="n">
        <v>46.19</v>
      </c>
      <c r="BO1486" s="0" t="n">
        <v>46.19</v>
      </c>
      <c r="BQ1486" s="0" t="s">
        <v>438</v>
      </c>
      <c r="BR1486" s="0" t="s">
        <v>84</v>
      </c>
      <c r="BS1486" s="2" t="n">
        <v>42507</v>
      </c>
      <c r="BT1486" s="3" t="n">
        <v>0.416666666666667</v>
      </c>
      <c r="BU1486" s="0" t="s">
        <v>1725</v>
      </c>
      <c r="BV1486" s="0" t="s">
        <v>86</v>
      </c>
      <c r="BY1486" s="0" t="n">
        <v>1200</v>
      </c>
      <c r="CC1486" s="0" t="s">
        <v>79</v>
      </c>
      <c r="CD1486" s="0" t="n">
        <v>7441</v>
      </c>
      <c r="CE1486" s="0" t="s">
        <v>144</v>
      </c>
      <c r="CF1486" s="2" t="n">
        <v>42508</v>
      </c>
      <c r="CI1486" s="0" t="n">
        <v>1</v>
      </c>
      <c r="CJ1486" s="0" t="n">
        <v>1</v>
      </c>
      <c r="CK1486" s="0" t="n">
        <v>21</v>
      </c>
      <c r="CL1486" s="0" t="s">
        <v>89</v>
      </c>
    </row>
    <row r="1487" customFormat="false" ht="15" hidden="false" customHeight="false" outlineLevel="0" collapsed="false">
      <c r="A1487" s="0" t="s">
        <v>71</v>
      </c>
      <c r="B1487" s="0" t="s">
        <v>72</v>
      </c>
      <c r="C1487" s="0" t="s">
        <v>73</v>
      </c>
      <c r="E1487" s="0" t="str">
        <f aca="false">"A0084000046940"</f>
        <v>A0084000046940</v>
      </c>
      <c r="F1487" s="2" t="n">
        <v>42506</v>
      </c>
      <c r="G1487" s="0" t="n">
        <v>201611</v>
      </c>
      <c r="H1487" s="0" t="s">
        <v>74</v>
      </c>
      <c r="I1487" s="0" t="s">
        <v>75</v>
      </c>
      <c r="J1487" s="0" t="s">
        <v>76</v>
      </c>
      <c r="K1487" s="0" t="s">
        <v>77</v>
      </c>
      <c r="L1487" s="0" t="s">
        <v>138</v>
      </c>
      <c r="M1487" s="0" t="s">
        <v>79</v>
      </c>
      <c r="N1487" s="0" t="s">
        <v>1662</v>
      </c>
      <c r="O1487" s="0" t="s">
        <v>133</v>
      </c>
      <c r="P1487" s="0" t="str">
        <f aca="false">"1162473986                    "</f>
        <v>1162473986                    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3.08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1</v>
      </c>
      <c r="BI1487" s="0" t="n">
        <v>0.5</v>
      </c>
      <c r="BJ1487" s="0" t="n">
        <v>0.2</v>
      </c>
      <c r="BK1487" s="0" t="n">
        <v>0.5</v>
      </c>
      <c r="BL1487" s="0" t="n">
        <v>40.52</v>
      </c>
      <c r="BM1487" s="0" t="n">
        <v>5.67</v>
      </c>
      <c r="BN1487" s="0" t="n">
        <v>46.19</v>
      </c>
      <c r="BO1487" s="0" t="n">
        <v>46.19</v>
      </c>
      <c r="BQ1487" s="0" t="s">
        <v>115</v>
      </c>
      <c r="BR1487" s="0" t="s">
        <v>84</v>
      </c>
      <c r="BS1487" s="2" t="n">
        <v>42507</v>
      </c>
      <c r="BT1487" s="3" t="n">
        <v>0.392361111111111</v>
      </c>
      <c r="BU1487" s="0" t="s">
        <v>1726</v>
      </c>
      <c r="BV1487" s="0" t="s">
        <v>86</v>
      </c>
      <c r="BY1487" s="0" t="n">
        <v>1200</v>
      </c>
      <c r="CC1487" s="0" t="s">
        <v>79</v>
      </c>
      <c r="CD1487" s="0" t="n">
        <v>7780</v>
      </c>
      <c r="CE1487" s="0" t="s">
        <v>144</v>
      </c>
      <c r="CF1487" s="2" t="n">
        <v>42508</v>
      </c>
      <c r="CI1487" s="0" t="n">
        <v>1</v>
      </c>
      <c r="CJ1487" s="0" t="n">
        <v>1</v>
      </c>
      <c r="CK1487" s="0" t="n">
        <v>21</v>
      </c>
      <c r="CL1487" s="0" t="s">
        <v>89</v>
      </c>
    </row>
    <row r="1488" customFormat="false" ht="15" hidden="false" customHeight="false" outlineLevel="0" collapsed="false">
      <c r="A1488" s="0" t="s">
        <v>71</v>
      </c>
      <c r="B1488" s="0" t="s">
        <v>72</v>
      </c>
      <c r="C1488" s="0" t="s">
        <v>73</v>
      </c>
      <c r="E1488" s="0" t="str">
        <f aca="false">"A0084000046942"</f>
        <v>A0084000046942</v>
      </c>
      <c r="F1488" s="2" t="n">
        <v>42506</v>
      </c>
      <c r="G1488" s="0" t="n">
        <v>201611</v>
      </c>
      <c r="H1488" s="0" t="s">
        <v>74</v>
      </c>
      <c r="I1488" s="0" t="s">
        <v>75</v>
      </c>
      <c r="J1488" s="0" t="s">
        <v>76</v>
      </c>
      <c r="K1488" s="0" t="s">
        <v>77</v>
      </c>
      <c r="L1488" s="0" t="s">
        <v>155</v>
      </c>
      <c r="M1488" s="0" t="s">
        <v>155</v>
      </c>
      <c r="N1488" s="0" t="s">
        <v>1727</v>
      </c>
      <c r="O1488" s="0" t="s">
        <v>133</v>
      </c>
      <c r="P1488" s="0" t="str">
        <f aca="false">"1162473982                    "</f>
        <v>1162473982                    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3.08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1</v>
      </c>
      <c r="BI1488" s="0" t="n">
        <v>1.5</v>
      </c>
      <c r="BJ1488" s="0" t="n">
        <v>1.7</v>
      </c>
      <c r="BK1488" s="0" t="n">
        <v>2</v>
      </c>
      <c r="BL1488" s="0" t="n">
        <v>40.52</v>
      </c>
      <c r="BM1488" s="0" t="n">
        <v>5.67</v>
      </c>
      <c r="BN1488" s="0" t="n">
        <v>46.19</v>
      </c>
      <c r="BO1488" s="0" t="n">
        <v>46.19</v>
      </c>
      <c r="BQ1488" s="0" t="s">
        <v>115</v>
      </c>
      <c r="BR1488" s="0" t="s">
        <v>84</v>
      </c>
      <c r="BS1488" s="2" t="n">
        <v>42507</v>
      </c>
      <c r="BT1488" s="3" t="n">
        <v>0.539583333333333</v>
      </c>
      <c r="BU1488" s="0" t="s">
        <v>1728</v>
      </c>
      <c r="BV1488" s="0" t="s">
        <v>86</v>
      </c>
      <c r="BY1488" s="0" t="n">
        <v>8367.6</v>
      </c>
      <c r="CC1488" s="0" t="s">
        <v>155</v>
      </c>
      <c r="CD1488" s="0" t="n">
        <v>7646</v>
      </c>
      <c r="CE1488" s="0" t="s">
        <v>144</v>
      </c>
      <c r="CF1488" s="2" t="n">
        <v>42508</v>
      </c>
      <c r="CI1488" s="0" t="n">
        <v>1</v>
      </c>
      <c r="CJ1488" s="0" t="n">
        <v>1</v>
      </c>
      <c r="CK1488" s="0" t="n">
        <v>21</v>
      </c>
      <c r="CL1488" s="0" t="s">
        <v>89</v>
      </c>
    </row>
    <row r="1489" customFormat="false" ht="15" hidden="false" customHeight="false" outlineLevel="0" collapsed="false">
      <c r="A1489" s="0" t="s">
        <v>71</v>
      </c>
      <c r="B1489" s="0" t="s">
        <v>72</v>
      </c>
      <c r="C1489" s="0" t="s">
        <v>73</v>
      </c>
      <c r="E1489" s="0" t="str">
        <f aca="false">"A0084000046941"</f>
        <v>A0084000046941</v>
      </c>
      <c r="F1489" s="2" t="n">
        <v>42506</v>
      </c>
      <c r="G1489" s="0" t="n">
        <v>201611</v>
      </c>
      <c r="H1489" s="0" t="s">
        <v>74</v>
      </c>
      <c r="I1489" s="0" t="s">
        <v>75</v>
      </c>
      <c r="J1489" s="0" t="s">
        <v>76</v>
      </c>
      <c r="K1489" s="0" t="s">
        <v>77</v>
      </c>
      <c r="L1489" s="0" t="s">
        <v>138</v>
      </c>
      <c r="M1489" s="0" t="s">
        <v>79</v>
      </c>
      <c r="N1489" s="0" t="s">
        <v>207</v>
      </c>
      <c r="O1489" s="0" t="s">
        <v>133</v>
      </c>
      <c r="P1489" s="0" t="str">
        <f aca="false">"1162474020                    "</f>
        <v>1162474020                    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3.08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1</v>
      </c>
      <c r="BI1489" s="0" t="n">
        <v>0.5</v>
      </c>
      <c r="BJ1489" s="0" t="n">
        <v>0.2</v>
      </c>
      <c r="BK1489" s="0" t="n">
        <v>0.5</v>
      </c>
      <c r="BL1489" s="0" t="n">
        <v>40.52</v>
      </c>
      <c r="BM1489" s="0" t="n">
        <v>5.67</v>
      </c>
      <c r="BN1489" s="0" t="n">
        <v>46.19</v>
      </c>
      <c r="BO1489" s="0" t="n">
        <v>46.19</v>
      </c>
      <c r="BQ1489" s="0" t="s">
        <v>208</v>
      </c>
      <c r="BR1489" s="0" t="s">
        <v>84</v>
      </c>
      <c r="BS1489" s="2" t="n">
        <v>42507</v>
      </c>
      <c r="BT1489" s="3" t="n">
        <v>0.395833333333333</v>
      </c>
      <c r="BU1489" s="0" t="s">
        <v>208</v>
      </c>
      <c r="BV1489" s="0" t="s">
        <v>86</v>
      </c>
      <c r="BY1489" s="0" t="n">
        <v>1200</v>
      </c>
      <c r="CC1489" s="0" t="s">
        <v>79</v>
      </c>
      <c r="CD1489" s="0" t="n">
        <v>7975</v>
      </c>
      <c r="CE1489" s="0" t="s">
        <v>144</v>
      </c>
      <c r="CF1489" s="2" t="n">
        <v>42508</v>
      </c>
      <c r="CI1489" s="0" t="n">
        <v>1</v>
      </c>
      <c r="CJ1489" s="0" t="n">
        <v>1</v>
      </c>
      <c r="CK1489" s="0" t="n">
        <v>21</v>
      </c>
      <c r="CL1489" s="0" t="s">
        <v>89</v>
      </c>
    </row>
    <row r="1490" customFormat="false" ht="15" hidden="false" customHeight="false" outlineLevel="0" collapsed="false">
      <c r="A1490" s="0" t="s">
        <v>71</v>
      </c>
      <c r="B1490" s="0" t="s">
        <v>72</v>
      </c>
      <c r="C1490" s="0" t="s">
        <v>73</v>
      </c>
      <c r="E1490" s="0" t="str">
        <f aca="false">"A0084000046917"</f>
        <v>A0084000046917</v>
      </c>
      <c r="F1490" s="2" t="n">
        <v>42506</v>
      </c>
      <c r="G1490" s="0" t="n">
        <v>201611</v>
      </c>
      <c r="H1490" s="0" t="s">
        <v>74</v>
      </c>
      <c r="I1490" s="0" t="s">
        <v>75</v>
      </c>
      <c r="J1490" s="0" t="s">
        <v>76</v>
      </c>
      <c r="K1490" s="0" t="s">
        <v>77</v>
      </c>
      <c r="L1490" s="0" t="s">
        <v>217</v>
      </c>
      <c r="M1490" s="0" t="s">
        <v>218</v>
      </c>
      <c r="N1490" s="0" t="s">
        <v>946</v>
      </c>
      <c r="O1490" s="0" t="s">
        <v>133</v>
      </c>
      <c r="P1490" s="0" t="str">
        <f aca="false">"1162473972                    "</f>
        <v>1162473972                    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3.08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1</v>
      </c>
      <c r="BI1490" s="0" t="n">
        <v>0.5</v>
      </c>
      <c r="BJ1490" s="0" t="n">
        <v>0.2</v>
      </c>
      <c r="BK1490" s="0" t="n">
        <v>0.5</v>
      </c>
      <c r="BL1490" s="0" t="n">
        <v>40.52</v>
      </c>
      <c r="BM1490" s="0" t="n">
        <v>5.67</v>
      </c>
      <c r="BN1490" s="0" t="n">
        <v>46.19</v>
      </c>
      <c r="BO1490" s="0" t="n">
        <v>46.19</v>
      </c>
      <c r="BQ1490" s="0" t="s">
        <v>947</v>
      </c>
      <c r="BR1490" s="0" t="s">
        <v>84</v>
      </c>
      <c r="BS1490" s="2" t="n">
        <v>42507</v>
      </c>
      <c r="BT1490" s="3" t="n">
        <v>0.375</v>
      </c>
      <c r="BU1490" s="0" t="s">
        <v>1165</v>
      </c>
      <c r="BV1490" s="0" t="s">
        <v>86</v>
      </c>
      <c r="BY1490" s="0" t="n">
        <v>1200</v>
      </c>
      <c r="BZ1490" s="0" t="s">
        <v>27</v>
      </c>
      <c r="CC1490" s="0" t="s">
        <v>218</v>
      </c>
      <c r="CD1490" s="0" t="n">
        <v>5210</v>
      </c>
      <c r="CE1490" s="0" t="s">
        <v>144</v>
      </c>
      <c r="CF1490" s="2" t="n">
        <v>42509</v>
      </c>
      <c r="CI1490" s="0" t="n">
        <v>1</v>
      </c>
      <c r="CJ1490" s="0" t="n">
        <v>1</v>
      </c>
      <c r="CK1490" s="0" t="n">
        <v>21</v>
      </c>
      <c r="CL1490" s="0" t="s">
        <v>89</v>
      </c>
    </row>
    <row r="1491" customFormat="false" ht="15" hidden="false" customHeight="false" outlineLevel="0" collapsed="false">
      <c r="A1491" s="0" t="s">
        <v>71</v>
      </c>
      <c r="B1491" s="0" t="s">
        <v>72</v>
      </c>
      <c r="C1491" s="0" t="s">
        <v>73</v>
      </c>
      <c r="E1491" s="0" t="str">
        <f aca="false">"A0084000045762"</f>
        <v>A0084000045762</v>
      </c>
      <c r="F1491" s="2" t="n">
        <v>42488</v>
      </c>
      <c r="G1491" s="0" t="n">
        <v>201611</v>
      </c>
      <c r="H1491" s="0" t="s">
        <v>74</v>
      </c>
      <c r="I1491" s="0" t="s">
        <v>75</v>
      </c>
      <c r="J1491" s="0" t="s">
        <v>76</v>
      </c>
      <c r="K1491" s="0" t="s">
        <v>77</v>
      </c>
      <c r="L1491" s="0" t="s">
        <v>217</v>
      </c>
      <c r="M1491" s="0" t="s">
        <v>218</v>
      </c>
      <c r="N1491" s="0" t="s">
        <v>247</v>
      </c>
      <c r="O1491" s="0" t="s">
        <v>81</v>
      </c>
      <c r="P1491" s="0" t="str">
        <f aca="false">"1162471043                    "</f>
        <v>1162471043                    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7.69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1</v>
      </c>
      <c r="BI1491" s="0" t="n">
        <v>20</v>
      </c>
      <c r="BJ1491" s="0" t="n">
        <v>14.4</v>
      </c>
      <c r="BK1491" s="0" t="n">
        <v>20</v>
      </c>
      <c r="BL1491" s="0" t="n">
        <v>105.73</v>
      </c>
      <c r="BM1491" s="0" t="n">
        <v>14.8</v>
      </c>
      <c r="BN1491" s="0" t="n">
        <v>120.53</v>
      </c>
      <c r="BO1491" s="0" t="n">
        <v>120.53</v>
      </c>
      <c r="BQ1491" s="0" t="s">
        <v>407</v>
      </c>
      <c r="BR1491" s="0" t="s">
        <v>84</v>
      </c>
      <c r="BS1491" s="2" t="n">
        <v>42493</v>
      </c>
      <c r="BT1491" s="3" t="n">
        <v>0.416666666666667</v>
      </c>
      <c r="BU1491" s="0" t="s">
        <v>1729</v>
      </c>
      <c r="BV1491" s="0" t="s">
        <v>89</v>
      </c>
      <c r="BW1491" s="0" t="s">
        <v>95</v>
      </c>
      <c r="BX1491" s="0" t="s">
        <v>221</v>
      </c>
      <c r="BY1491" s="0" t="n">
        <v>72000</v>
      </c>
      <c r="CC1491" s="0" t="s">
        <v>218</v>
      </c>
      <c r="CD1491" s="0" t="n">
        <v>5201</v>
      </c>
      <c r="CF1491" s="2" t="n">
        <v>42495</v>
      </c>
      <c r="CI1491" s="0" t="n">
        <v>0</v>
      </c>
      <c r="CJ1491" s="0" t="n">
        <v>0</v>
      </c>
      <c r="CK1491" s="0" t="s">
        <v>1730</v>
      </c>
      <c r="CL1491" s="0" t="s">
        <v>89</v>
      </c>
    </row>
    <row r="1492" customFormat="false" ht="15" hidden="false" customHeight="false" outlineLevel="0" collapsed="false">
      <c r="A1492" s="0" t="s">
        <v>71</v>
      </c>
      <c r="B1492" s="0" t="s">
        <v>72</v>
      </c>
      <c r="C1492" s="0" t="s">
        <v>73</v>
      </c>
      <c r="E1492" s="0" t="str">
        <f aca="false">"A0084000045579"</f>
        <v>A0084000045579</v>
      </c>
      <c r="F1492" s="2" t="n">
        <v>42486</v>
      </c>
      <c r="G1492" s="0" t="n">
        <v>201611</v>
      </c>
      <c r="H1492" s="0" t="s">
        <v>74</v>
      </c>
      <c r="I1492" s="0" t="s">
        <v>75</v>
      </c>
      <c r="J1492" s="0" t="s">
        <v>76</v>
      </c>
      <c r="K1492" s="0" t="s">
        <v>77</v>
      </c>
      <c r="L1492" s="0" t="s">
        <v>78</v>
      </c>
      <c r="M1492" s="0" t="s">
        <v>79</v>
      </c>
      <c r="N1492" s="0" t="s">
        <v>710</v>
      </c>
      <c r="O1492" s="0" t="s">
        <v>81</v>
      </c>
      <c r="P1492" s="0" t="str">
        <f aca="false">"1162470532                    "</f>
        <v>1162470532                    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6.33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2</v>
      </c>
      <c r="BI1492" s="0" t="n">
        <v>12</v>
      </c>
      <c r="BJ1492" s="0" t="n">
        <v>4.2</v>
      </c>
      <c r="BK1492" s="0" t="n">
        <v>12</v>
      </c>
      <c r="BL1492" s="0" t="n">
        <v>87.97</v>
      </c>
      <c r="BM1492" s="0" t="n">
        <v>12.32</v>
      </c>
      <c r="BN1492" s="0" t="n">
        <v>100.29</v>
      </c>
      <c r="BO1492" s="0" t="n">
        <v>100.29</v>
      </c>
      <c r="BQ1492" s="0" t="s">
        <v>244</v>
      </c>
      <c r="BR1492" s="0" t="s">
        <v>84</v>
      </c>
      <c r="BS1492" s="2" t="n">
        <v>42489</v>
      </c>
      <c r="BT1492" s="3" t="n">
        <v>0.375694444444445</v>
      </c>
      <c r="BU1492" s="0" t="s">
        <v>1731</v>
      </c>
      <c r="BV1492" s="0" t="s">
        <v>89</v>
      </c>
      <c r="BW1492" s="0" t="s">
        <v>117</v>
      </c>
      <c r="BX1492" s="0" t="s">
        <v>141</v>
      </c>
      <c r="BY1492" s="0" t="n">
        <v>21000</v>
      </c>
      <c r="CC1492" s="0" t="s">
        <v>79</v>
      </c>
      <c r="CD1492" s="0" t="n">
        <v>7925</v>
      </c>
      <c r="CF1492" s="2" t="n">
        <v>42495</v>
      </c>
      <c r="CI1492" s="0" t="n">
        <v>0</v>
      </c>
      <c r="CJ1492" s="0" t="n">
        <v>0</v>
      </c>
      <c r="CK1492" s="0" t="s">
        <v>88</v>
      </c>
      <c r="CL1492" s="0" t="s">
        <v>89</v>
      </c>
    </row>
    <row r="1493" customFormat="false" ht="15" hidden="false" customHeight="false" outlineLevel="0" collapsed="false">
      <c r="A1493" s="0" t="s">
        <v>71</v>
      </c>
      <c r="B1493" s="0" t="s">
        <v>72</v>
      </c>
      <c r="C1493" s="0" t="s">
        <v>73</v>
      </c>
      <c r="E1493" s="0" t="str">
        <f aca="false">"A0084000046993"</f>
        <v>A0084000046993</v>
      </c>
      <c r="F1493" s="2" t="n">
        <v>42506</v>
      </c>
      <c r="G1493" s="0" t="n">
        <v>201611</v>
      </c>
      <c r="H1493" s="0" t="s">
        <v>74</v>
      </c>
      <c r="I1493" s="0" t="s">
        <v>75</v>
      </c>
      <c r="J1493" s="0" t="s">
        <v>76</v>
      </c>
      <c r="K1493" s="0" t="s">
        <v>77</v>
      </c>
      <c r="L1493" s="0" t="s">
        <v>90</v>
      </c>
      <c r="M1493" s="0" t="s">
        <v>91</v>
      </c>
      <c r="N1493" s="0" t="s">
        <v>332</v>
      </c>
      <c r="O1493" s="0" t="s">
        <v>133</v>
      </c>
      <c r="P1493" s="0" t="str">
        <f aca="false">"1162474148                    "</f>
        <v>1162474148                    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14.64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1</v>
      </c>
      <c r="BI1493" s="0" t="n">
        <v>5.5</v>
      </c>
      <c r="BJ1493" s="0" t="n">
        <v>9.3</v>
      </c>
      <c r="BK1493" s="0" t="n">
        <v>9.5</v>
      </c>
      <c r="BL1493" s="0" t="n">
        <v>192.48</v>
      </c>
      <c r="BM1493" s="0" t="n">
        <v>26.95</v>
      </c>
      <c r="BN1493" s="0" t="n">
        <v>219.43</v>
      </c>
      <c r="BO1493" s="0" t="n">
        <v>219.43</v>
      </c>
      <c r="BQ1493" s="0" t="s">
        <v>134</v>
      </c>
      <c r="BR1493" s="0" t="s">
        <v>84</v>
      </c>
      <c r="BS1493" s="2" t="n">
        <v>42507</v>
      </c>
      <c r="BT1493" s="3" t="n">
        <v>0.385416666666667</v>
      </c>
      <c r="BU1493" s="0" t="s">
        <v>333</v>
      </c>
      <c r="BV1493" s="0" t="s">
        <v>86</v>
      </c>
      <c r="BY1493" s="0" t="n">
        <v>46420.86</v>
      </c>
      <c r="BZ1493" s="0" t="s">
        <v>27</v>
      </c>
      <c r="CC1493" s="0" t="s">
        <v>91</v>
      </c>
      <c r="CD1493" s="0" t="n">
        <v>3201</v>
      </c>
      <c r="CE1493" s="0" t="s">
        <v>87</v>
      </c>
      <c r="CF1493" s="2" t="n">
        <v>42508</v>
      </c>
      <c r="CI1493" s="0" t="n">
        <v>1</v>
      </c>
      <c r="CJ1493" s="0" t="n">
        <v>1</v>
      </c>
      <c r="CK1493" s="0" t="n">
        <v>21</v>
      </c>
      <c r="CL1493" s="0" t="s">
        <v>89</v>
      </c>
    </row>
    <row r="1494" customFormat="false" ht="15" hidden="false" customHeight="false" outlineLevel="0" collapsed="false">
      <c r="A1494" s="0" t="s">
        <v>71</v>
      </c>
      <c r="B1494" s="0" t="s">
        <v>72</v>
      </c>
      <c r="C1494" s="0" t="s">
        <v>73</v>
      </c>
      <c r="E1494" s="0" t="str">
        <f aca="false">"A0084000047003"</f>
        <v>A0084000047003</v>
      </c>
      <c r="F1494" s="2" t="n">
        <v>42506</v>
      </c>
      <c r="G1494" s="0" t="n">
        <v>201611</v>
      </c>
      <c r="H1494" s="0" t="s">
        <v>74</v>
      </c>
      <c r="I1494" s="0" t="s">
        <v>75</v>
      </c>
      <c r="J1494" s="0" t="s">
        <v>76</v>
      </c>
      <c r="K1494" s="0" t="s">
        <v>77</v>
      </c>
      <c r="L1494" s="0" t="s">
        <v>217</v>
      </c>
      <c r="M1494" s="0" t="s">
        <v>218</v>
      </c>
      <c r="N1494" s="0" t="s">
        <v>219</v>
      </c>
      <c r="O1494" s="0" t="s">
        <v>133</v>
      </c>
      <c r="P1494" s="0" t="str">
        <f aca="false">"1162474119                    "</f>
        <v>1162474119                    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16.18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1</v>
      </c>
      <c r="BI1494" s="0" t="n">
        <v>10.4</v>
      </c>
      <c r="BJ1494" s="0" t="n">
        <v>4</v>
      </c>
      <c r="BK1494" s="0" t="n">
        <v>10.5</v>
      </c>
      <c r="BL1494" s="0" t="n">
        <v>212.74</v>
      </c>
      <c r="BM1494" s="0" t="n">
        <v>29.78</v>
      </c>
      <c r="BN1494" s="0" t="n">
        <v>242.52</v>
      </c>
      <c r="BO1494" s="0" t="n">
        <v>242.52</v>
      </c>
      <c r="BQ1494" s="0" t="s">
        <v>115</v>
      </c>
      <c r="BR1494" s="0" t="s">
        <v>84</v>
      </c>
      <c r="BS1494" s="2" t="n">
        <v>42507</v>
      </c>
      <c r="BT1494" s="3" t="n">
        <v>0.436805555555556</v>
      </c>
      <c r="BU1494" s="0" t="s">
        <v>220</v>
      </c>
      <c r="BV1494" s="0" t="s">
        <v>86</v>
      </c>
      <c r="BY1494" s="0" t="n">
        <v>20061.86</v>
      </c>
      <c r="BZ1494" s="0" t="s">
        <v>27</v>
      </c>
      <c r="CC1494" s="0" t="s">
        <v>218</v>
      </c>
      <c r="CD1494" s="0" t="n">
        <v>5201</v>
      </c>
      <c r="CE1494" s="0" t="s">
        <v>87</v>
      </c>
      <c r="CF1494" s="2" t="n">
        <v>42509</v>
      </c>
      <c r="CI1494" s="0" t="n">
        <v>1</v>
      </c>
      <c r="CJ1494" s="0" t="n">
        <v>1</v>
      </c>
      <c r="CK1494" s="0" t="n">
        <v>21</v>
      </c>
      <c r="CL1494" s="0" t="s">
        <v>89</v>
      </c>
    </row>
    <row r="1495" customFormat="false" ht="15" hidden="false" customHeight="false" outlineLevel="0" collapsed="false">
      <c r="A1495" s="0" t="s">
        <v>71</v>
      </c>
      <c r="B1495" s="0" t="s">
        <v>72</v>
      </c>
      <c r="C1495" s="0" t="s">
        <v>73</v>
      </c>
      <c r="E1495" s="0" t="str">
        <f aca="false">"A0084000046982"</f>
        <v>A0084000046982</v>
      </c>
      <c r="F1495" s="2" t="n">
        <v>42506</v>
      </c>
      <c r="G1495" s="0" t="n">
        <v>201611</v>
      </c>
      <c r="H1495" s="0" t="s">
        <v>74</v>
      </c>
      <c r="I1495" s="0" t="s">
        <v>75</v>
      </c>
      <c r="J1495" s="0" t="s">
        <v>76</v>
      </c>
      <c r="K1495" s="0" t="s">
        <v>77</v>
      </c>
      <c r="L1495" s="0" t="s">
        <v>164</v>
      </c>
      <c r="M1495" s="0" t="s">
        <v>165</v>
      </c>
      <c r="N1495" s="0" t="s">
        <v>1732</v>
      </c>
      <c r="O1495" s="0" t="s">
        <v>133</v>
      </c>
      <c r="P1495" s="0" t="str">
        <f aca="false">"1162473920                    "</f>
        <v>1162473920                    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3.08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1</v>
      </c>
      <c r="BI1495" s="0" t="n">
        <v>0.2</v>
      </c>
      <c r="BJ1495" s="0" t="n">
        <v>1.3</v>
      </c>
      <c r="BK1495" s="0" t="n">
        <v>1.5</v>
      </c>
      <c r="BL1495" s="0" t="n">
        <v>40.52</v>
      </c>
      <c r="BM1495" s="0" t="n">
        <v>5.67</v>
      </c>
      <c r="BN1495" s="0" t="n">
        <v>46.19</v>
      </c>
      <c r="BO1495" s="0" t="n">
        <v>46.19</v>
      </c>
      <c r="BQ1495" s="0" t="s">
        <v>83</v>
      </c>
      <c r="BR1495" s="0" t="s">
        <v>84</v>
      </c>
      <c r="BS1495" s="2" t="n">
        <v>42507</v>
      </c>
      <c r="BT1495" s="3" t="n">
        <v>0.317361111111111</v>
      </c>
      <c r="BU1495" s="0" t="s">
        <v>1733</v>
      </c>
      <c r="BV1495" s="0" t="s">
        <v>86</v>
      </c>
      <c r="BY1495" s="0" t="n">
        <v>6675.98</v>
      </c>
      <c r="BZ1495" s="0" t="s">
        <v>27</v>
      </c>
      <c r="CC1495" s="0" t="s">
        <v>165</v>
      </c>
      <c r="CD1495" s="0" t="n">
        <v>4068</v>
      </c>
      <c r="CE1495" s="0" t="s">
        <v>87</v>
      </c>
      <c r="CF1495" s="2" t="n">
        <v>42508</v>
      </c>
      <c r="CI1495" s="0" t="n">
        <v>1</v>
      </c>
      <c r="CJ1495" s="0" t="n">
        <v>1</v>
      </c>
      <c r="CK1495" s="0" t="n">
        <v>21</v>
      </c>
      <c r="CL1495" s="0" t="s">
        <v>89</v>
      </c>
    </row>
    <row r="1496" customFormat="false" ht="15" hidden="false" customHeight="false" outlineLevel="0" collapsed="false">
      <c r="A1496" s="0" t="s">
        <v>71</v>
      </c>
      <c r="B1496" s="0" t="s">
        <v>72</v>
      </c>
      <c r="C1496" s="0" t="s">
        <v>73</v>
      </c>
      <c r="E1496" s="0" t="str">
        <f aca="false">"A0084000046998"</f>
        <v>A0084000046998</v>
      </c>
      <c r="F1496" s="2" t="n">
        <v>42506</v>
      </c>
      <c r="G1496" s="0" t="n">
        <v>201611</v>
      </c>
      <c r="H1496" s="0" t="s">
        <v>74</v>
      </c>
      <c r="I1496" s="0" t="s">
        <v>75</v>
      </c>
      <c r="J1496" s="0" t="s">
        <v>76</v>
      </c>
      <c r="K1496" s="0" t="s">
        <v>77</v>
      </c>
      <c r="L1496" s="0" t="s">
        <v>138</v>
      </c>
      <c r="M1496" s="0" t="s">
        <v>79</v>
      </c>
      <c r="N1496" s="0" t="s">
        <v>224</v>
      </c>
      <c r="O1496" s="0" t="s">
        <v>133</v>
      </c>
      <c r="P1496" s="0" t="str">
        <f aca="false">"1162474131                    "</f>
        <v>1162474131                    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3.08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1</v>
      </c>
      <c r="BI1496" s="0" t="n">
        <v>0.4</v>
      </c>
      <c r="BJ1496" s="0" t="n">
        <v>1.1</v>
      </c>
      <c r="BK1496" s="0" t="n">
        <v>1.5</v>
      </c>
      <c r="BL1496" s="0" t="n">
        <v>40.52</v>
      </c>
      <c r="BM1496" s="0" t="n">
        <v>5.67</v>
      </c>
      <c r="BN1496" s="0" t="n">
        <v>46.19</v>
      </c>
      <c r="BO1496" s="0" t="n">
        <v>46.19</v>
      </c>
      <c r="BQ1496" s="0" t="s">
        <v>115</v>
      </c>
      <c r="BR1496" s="0" t="s">
        <v>84</v>
      </c>
      <c r="BS1496" s="2" t="n">
        <v>42507</v>
      </c>
      <c r="BT1496" s="3" t="n">
        <v>0.416666666666667</v>
      </c>
      <c r="BU1496" s="0" t="s">
        <v>1734</v>
      </c>
      <c r="BV1496" s="0" t="s">
        <v>86</v>
      </c>
      <c r="BY1496" s="0" t="n">
        <v>5490.24</v>
      </c>
      <c r="BZ1496" s="0" t="s">
        <v>27</v>
      </c>
      <c r="CC1496" s="0" t="s">
        <v>79</v>
      </c>
      <c r="CD1496" s="0" t="n">
        <v>7460</v>
      </c>
      <c r="CE1496" s="0" t="s">
        <v>87</v>
      </c>
      <c r="CF1496" s="2" t="n">
        <v>42508</v>
      </c>
      <c r="CI1496" s="0" t="n">
        <v>1</v>
      </c>
      <c r="CJ1496" s="0" t="n">
        <v>1</v>
      </c>
      <c r="CK1496" s="0" t="n">
        <v>21</v>
      </c>
      <c r="CL1496" s="0" t="s">
        <v>89</v>
      </c>
    </row>
    <row r="1497" customFormat="false" ht="15" hidden="false" customHeight="false" outlineLevel="0" collapsed="false">
      <c r="A1497" s="0" t="s">
        <v>71</v>
      </c>
      <c r="B1497" s="0" t="s">
        <v>72</v>
      </c>
      <c r="C1497" s="0" t="s">
        <v>73</v>
      </c>
      <c r="E1497" s="0" t="str">
        <f aca="false">"A0084000047001"</f>
        <v>A0084000047001</v>
      </c>
      <c r="F1497" s="2" t="n">
        <v>42506</v>
      </c>
      <c r="G1497" s="0" t="n">
        <v>201611</v>
      </c>
      <c r="H1497" s="0" t="s">
        <v>74</v>
      </c>
      <c r="I1497" s="0" t="s">
        <v>75</v>
      </c>
      <c r="J1497" s="0" t="s">
        <v>76</v>
      </c>
      <c r="K1497" s="0" t="s">
        <v>77</v>
      </c>
      <c r="L1497" s="0" t="s">
        <v>155</v>
      </c>
      <c r="M1497" s="0" t="s">
        <v>155</v>
      </c>
      <c r="N1497" s="0" t="s">
        <v>156</v>
      </c>
      <c r="O1497" s="0" t="s">
        <v>133</v>
      </c>
      <c r="P1497" s="0" t="str">
        <f aca="false">"1162474108                    "</f>
        <v>1162474108                    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5.39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1</v>
      </c>
      <c r="BI1497" s="0" t="n">
        <v>1</v>
      </c>
      <c r="BJ1497" s="0" t="n">
        <v>3.3</v>
      </c>
      <c r="BK1497" s="0" t="n">
        <v>3.5</v>
      </c>
      <c r="BL1497" s="0" t="n">
        <v>70.91</v>
      </c>
      <c r="BM1497" s="0" t="n">
        <v>9.93</v>
      </c>
      <c r="BN1497" s="0" t="n">
        <v>80.84</v>
      </c>
      <c r="BO1497" s="0" t="n">
        <v>80.84</v>
      </c>
      <c r="BQ1497" s="0" t="s">
        <v>157</v>
      </c>
      <c r="BR1497" s="0" t="s">
        <v>84</v>
      </c>
      <c r="BS1497" s="2" t="n">
        <v>42507</v>
      </c>
      <c r="BT1497" s="3" t="n">
        <v>0.545138888888889</v>
      </c>
      <c r="BU1497" s="0" t="s">
        <v>1206</v>
      </c>
      <c r="BV1497" s="0" t="s">
        <v>86</v>
      </c>
      <c r="BY1497" s="0" t="n">
        <v>16346.01</v>
      </c>
      <c r="BZ1497" s="0" t="s">
        <v>27</v>
      </c>
      <c r="CC1497" s="0" t="s">
        <v>155</v>
      </c>
      <c r="CD1497" s="0" t="n">
        <v>7646</v>
      </c>
      <c r="CE1497" s="0" t="s">
        <v>87</v>
      </c>
      <c r="CF1497" s="2" t="n">
        <v>42508</v>
      </c>
      <c r="CI1497" s="0" t="n">
        <v>1</v>
      </c>
      <c r="CJ1497" s="0" t="n">
        <v>1</v>
      </c>
      <c r="CK1497" s="0" t="n">
        <v>21</v>
      </c>
      <c r="CL1497" s="0" t="s">
        <v>89</v>
      </c>
    </row>
    <row r="1498" customFormat="false" ht="15" hidden="false" customHeight="false" outlineLevel="0" collapsed="false">
      <c r="A1498" s="0" t="s">
        <v>71</v>
      </c>
      <c r="B1498" s="0" t="s">
        <v>72</v>
      </c>
      <c r="C1498" s="0" t="s">
        <v>73</v>
      </c>
      <c r="E1498" s="0" t="str">
        <f aca="false">"A0084000046989"</f>
        <v>A0084000046989</v>
      </c>
      <c r="F1498" s="2" t="n">
        <v>42506</v>
      </c>
      <c r="G1498" s="0" t="n">
        <v>201611</v>
      </c>
      <c r="H1498" s="0" t="s">
        <v>74</v>
      </c>
      <c r="I1498" s="0" t="s">
        <v>75</v>
      </c>
      <c r="J1498" s="0" t="s">
        <v>76</v>
      </c>
      <c r="K1498" s="0" t="s">
        <v>77</v>
      </c>
      <c r="L1498" s="0" t="s">
        <v>235</v>
      </c>
      <c r="M1498" s="0" t="s">
        <v>236</v>
      </c>
      <c r="N1498" s="0" t="s">
        <v>1489</v>
      </c>
      <c r="O1498" s="0" t="s">
        <v>133</v>
      </c>
      <c r="P1498" s="0" t="str">
        <f aca="false">"1162474102                    "</f>
        <v>1162474102                    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3.08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1</v>
      </c>
      <c r="BI1498" s="0" t="n">
        <v>0.8</v>
      </c>
      <c r="BJ1498" s="0" t="n">
        <v>1</v>
      </c>
      <c r="BK1498" s="0" t="n">
        <v>1</v>
      </c>
      <c r="BL1498" s="0" t="n">
        <v>40.52</v>
      </c>
      <c r="BM1498" s="0" t="n">
        <v>5.67</v>
      </c>
      <c r="BN1498" s="0" t="n">
        <v>46.19</v>
      </c>
      <c r="BO1498" s="0" t="n">
        <v>46.19</v>
      </c>
      <c r="BQ1498" s="0" t="s">
        <v>115</v>
      </c>
      <c r="BR1498" s="0" t="s">
        <v>84</v>
      </c>
      <c r="BS1498" s="2" t="n">
        <v>42507</v>
      </c>
      <c r="BT1498" s="3" t="n">
        <v>0.432638888888889</v>
      </c>
      <c r="BU1498" s="0" t="s">
        <v>1735</v>
      </c>
      <c r="BV1498" s="0" t="s">
        <v>86</v>
      </c>
      <c r="BY1498" s="0" t="n">
        <v>4789.4</v>
      </c>
      <c r="BZ1498" s="0" t="s">
        <v>27</v>
      </c>
      <c r="CC1498" s="0" t="s">
        <v>236</v>
      </c>
      <c r="CD1498" s="0" t="n">
        <v>6850</v>
      </c>
      <c r="CE1498" s="0" t="s">
        <v>87</v>
      </c>
      <c r="CF1498" s="2" t="n">
        <v>42508</v>
      </c>
      <c r="CI1498" s="0" t="n">
        <v>1</v>
      </c>
      <c r="CJ1498" s="0" t="n">
        <v>1</v>
      </c>
      <c r="CK1498" s="0" t="n">
        <v>21</v>
      </c>
      <c r="CL1498" s="0" t="s">
        <v>89</v>
      </c>
    </row>
    <row r="1499" customFormat="false" ht="15" hidden="false" customHeight="false" outlineLevel="0" collapsed="false">
      <c r="A1499" s="0" t="s">
        <v>71</v>
      </c>
      <c r="B1499" s="0" t="s">
        <v>72</v>
      </c>
      <c r="C1499" s="0" t="s">
        <v>73</v>
      </c>
      <c r="E1499" s="0" t="str">
        <f aca="false">"A0084000046987"</f>
        <v>A0084000046987</v>
      </c>
      <c r="F1499" s="2" t="n">
        <v>42506</v>
      </c>
      <c r="G1499" s="0" t="n">
        <v>201611</v>
      </c>
      <c r="H1499" s="0" t="s">
        <v>74</v>
      </c>
      <c r="I1499" s="0" t="s">
        <v>75</v>
      </c>
      <c r="J1499" s="0" t="s">
        <v>76</v>
      </c>
      <c r="K1499" s="0" t="s">
        <v>77</v>
      </c>
      <c r="L1499" s="0" t="s">
        <v>783</v>
      </c>
      <c r="M1499" s="0" t="s">
        <v>784</v>
      </c>
      <c r="N1499" s="0" t="s">
        <v>1736</v>
      </c>
      <c r="O1499" s="0" t="s">
        <v>133</v>
      </c>
      <c r="P1499" s="0" t="str">
        <f aca="false">"1162474143                    "</f>
        <v>1162474143                    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3.08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1</v>
      </c>
      <c r="BI1499" s="0" t="n">
        <v>0.5</v>
      </c>
      <c r="BJ1499" s="0" t="n">
        <v>1.5</v>
      </c>
      <c r="BK1499" s="0" t="n">
        <v>1.5</v>
      </c>
      <c r="BL1499" s="0" t="n">
        <v>40.52</v>
      </c>
      <c r="BM1499" s="0" t="n">
        <v>5.67</v>
      </c>
      <c r="BN1499" s="0" t="n">
        <v>46.19</v>
      </c>
      <c r="BO1499" s="0" t="n">
        <v>46.19</v>
      </c>
      <c r="BQ1499" s="0" t="s">
        <v>83</v>
      </c>
      <c r="BR1499" s="0" t="s">
        <v>84</v>
      </c>
      <c r="BS1499" s="2" t="n">
        <v>42507</v>
      </c>
      <c r="BT1499" s="3" t="n">
        <v>0.482638888888889</v>
      </c>
      <c r="BU1499" s="0" t="s">
        <v>1737</v>
      </c>
      <c r="BV1499" s="0" t="s">
        <v>86</v>
      </c>
      <c r="BY1499" s="0" t="n">
        <v>7328.07</v>
      </c>
      <c r="BZ1499" s="0" t="s">
        <v>27</v>
      </c>
      <c r="CC1499" s="0" t="s">
        <v>784</v>
      </c>
      <c r="CD1499" s="0" t="n">
        <v>3310</v>
      </c>
      <c r="CE1499" s="0" t="s">
        <v>87</v>
      </c>
      <c r="CF1499" s="2" t="n">
        <v>42508</v>
      </c>
      <c r="CI1499" s="0" t="n">
        <v>1</v>
      </c>
      <c r="CJ1499" s="0" t="n">
        <v>1</v>
      </c>
      <c r="CK1499" s="0" t="n">
        <v>21</v>
      </c>
      <c r="CL1499" s="0" t="s">
        <v>89</v>
      </c>
    </row>
    <row r="1500" customFormat="false" ht="15" hidden="false" customHeight="false" outlineLevel="0" collapsed="false">
      <c r="A1500" s="0" t="s">
        <v>71</v>
      </c>
      <c r="B1500" s="0" t="s">
        <v>72</v>
      </c>
      <c r="C1500" s="0" t="s">
        <v>73</v>
      </c>
      <c r="E1500" s="0" t="str">
        <f aca="false">"A0084000047009"</f>
        <v>A0084000047009</v>
      </c>
      <c r="F1500" s="2" t="n">
        <v>42506</v>
      </c>
      <c r="G1500" s="0" t="n">
        <v>201611</v>
      </c>
      <c r="H1500" s="0" t="s">
        <v>74</v>
      </c>
      <c r="I1500" s="0" t="s">
        <v>75</v>
      </c>
      <c r="J1500" s="0" t="s">
        <v>76</v>
      </c>
      <c r="K1500" s="0" t="s">
        <v>77</v>
      </c>
      <c r="L1500" s="0" t="s">
        <v>145</v>
      </c>
      <c r="M1500" s="0" t="s">
        <v>146</v>
      </c>
      <c r="N1500" s="0" t="s">
        <v>411</v>
      </c>
      <c r="O1500" s="0" t="s">
        <v>133</v>
      </c>
      <c r="P1500" s="0" t="str">
        <f aca="false">"1162474158                    "</f>
        <v>1162474158                    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3.08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1</v>
      </c>
      <c r="BI1500" s="0" t="n">
        <v>0.6</v>
      </c>
      <c r="BJ1500" s="0" t="n">
        <v>1.2</v>
      </c>
      <c r="BK1500" s="0" t="n">
        <v>1.5</v>
      </c>
      <c r="BL1500" s="0" t="n">
        <v>40.52</v>
      </c>
      <c r="BM1500" s="0" t="n">
        <v>5.67</v>
      </c>
      <c r="BN1500" s="0" t="n">
        <v>46.19</v>
      </c>
      <c r="BO1500" s="0" t="n">
        <v>46.19</v>
      </c>
      <c r="BQ1500" s="0" t="s">
        <v>115</v>
      </c>
      <c r="BR1500" s="0" t="s">
        <v>84</v>
      </c>
      <c r="BS1500" s="2" t="n">
        <v>42507</v>
      </c>
      <c r="BT1500" s="3" t="n">
        <v>0.3125</v>
      </c>
      <c r="BU1500" s="0" t="s">
        <v>869</v>
      </c>
      <c r="BV1500" s="0" t="s">
        <v>86</v>
      </c>
      <c r="BY1500" s="0" t="n">
        <v>6002.3</v>
      </c>
      <c r="BZ1500" s="0" t="s">
        <v>27</v>
      </c>
      <c r="CC1500" s="0" t="s">
        <v>146</v>
      </c>
      <c r="CD1500" s="0" t="n">
        <v>6014</v>
      </c>
      <c r="CE1500" s="0" t="s">
        <v>87</v>
      </c>
      <c r="CF1500" s="2" t="n">
        <v>42508</v>
      </c>
      <c r="CI1500" s="0" t="n">
        <v>1</v>
      </c>
      <c r="CJ1500" s="0" t="n">
        <v>1</v>
      </c>
      <c r="CK1500" s="0" t="n">
        <v>21</v>
      </c>
      <c r="CL1500" s="0" t="s">
        <v>89</v>
      </c>
    </row>
    <row r="1501" customFormat="false" ht="15" hidden="false" customHeight="false" outlineLevel="0" collapsed="false">
      <c r="A1501" s="0" t="s">
        <v>71</v>
      </c>
      <c r="B1501" s="0" t="s">
        <v>72</v>
      </c>
      <c r="C1501" s="0" t="s">
        <v>73</v>
      </c>
      <c r="E1501" s="0" t="str">
        <f aca="false">"A0084000046984"</f>
        <v>A0084000046984</v>
      </c>
      <c r="F1501" s="2" t="n">
        <v>42506</v>
      </c>
      <c r="G1501" s="0" t="n">
        <v>201611</v>
      </c>
      <c r="H1501" s="0" t="s">
        <v>74</v>
      </c>
      <c r="I1501" s="0" t="s">
        <v>75</v>
      </c>
      <c r="J1501" s="0" t="s">
        <v>76</v>
      </c>
      <c r="K1501" s="0" t="s">
        <v>77</v>
      </c>
      <c r="L1501" s="0" t="s">
        <v>164</v>
      </c>
      <c r="M1501" s="0" t="s">
        <v>165</v>
      </c>
      <c r="N1501" s="0" t="s">
        <v>1738</v>
      </c>
      <c r="O1501" s="0" t="s">
        <v>133</v>
      </c>
      <c r="P1501" s="0" t="str">
        <f aca="false">"1162474135                    "</f>
        <v>1162474135                    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3.08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1</v>
      </c>
      <c r="BI1501" s="0" t="n">
        <v>1.2</v>
      </c>
      <c r="BJ1501" s="0" t="n">
        <v>1.7</v>
      </c>
      <c r="BK1501" s="0" t="n">
        <v>2</v>
      </c>
      <c r="BL1501" s="0" t="n">
        <v>40.52</v>
      </c>
      <c r="BM1501" s="0" t="n">
        <v>5.67</v>
      </c>
      <c r="BN1501" s="0" t="n">
        <v>46.19</v>
      </c>
      <c r="BO1501" s="0" t="n">
        <v>46.19</v>
      </c>
      <c r="BQ1501" s="0" t="s">
        <v>83</v>
      </c>
      <c r="BR1501" s="0" t="s">
        <v>84</v>
      </c>
      <c r="BS1501" s="2" t="n">
        <v>42507</v>
      </c>
      <c r="BT1501" s="3" t="n">
        <v>0.4375</v>
      </c>
      <c r="BU1501" s="0" t="s">
        <v>223</v>
      </c>
      <c r="BV1501" s="0" t="s">
        <v>86</v>
      </c>
      <c r="BY1501" s="0" t="n">
        <v>8475.79</v>
      </c>
      <c r="BZ1501" s="0" t="s">
        <v>27</v>
      </c>
      <c r="CC1501" s="0" t="s">
        <v>165</v>
      </c>
      <c r="CD1501" s="0" t="n">
        <v>4001</v>
      </c>
      <c r="CE1501" s="0" t="s">
        <v>87</v>
      </c>
      <c r="CF1501" s="2" t="n">
        <v>42508</v>
      </c>
      <c r="CI1501" s="0" t="n">
        <v>1</v>
      </c>
      <c r="CJ1501" s="0" t="n">
        <v>1</v>
      </c>
      <c r="CK1501" s="0" t="n">
        <v>21</v>
      </c>
      <c r="CL1501" s="0" t="s">
        <v>89</v>
      </c>
    </row>
    <row r="1502" customFormat="false" ht="15" hidden="false" customHeight="false" outlineLevel="0" collapsed="false">
      <c r="A1502" s="0" t="s">
        <v>71</v>
      </c>
      <c r="B1502" s="0" t="s">
        <v>72</v>
      </c>
      <c r="C1502" s="0" t="s">
        <v>73</v>
      </c>
      <c r="E1502" s="0" t="str">
        <f aca="false">"A0084000046988"</f>
        <v>A0084000046988</v>
      </c>
      <c r="F1502" s="2" t="n">
        <v>42506</v>
      </c>
      <c r="G1502" s="0" t="n">
        <v>201611</v>
      </c>
      <c r="H1502" s="0" t="s">
        <v>74</v>
      </c>
      <c r="I1502" s="0" t="s">
        <v>75</v>
      </c>
      <c r="J1502" s="0" t="s">
        <v>76</v>
      </c>
      <c r="K1502" s="0" t="s">
        <v>77</v>
      </c>
      <c r="L1502" s="0" t="s">
        <v>138</v>
      </c>
      <c r="M1502" s="0" t="s">
        <v>79</v>
      </c>
      <c r="N1502" s="0" t="s">
        <v>1056</v>
      </c>
      <c r="O1502" s="0" t="s">
        <v>133</v>
      </c>
      <c r="P1502" s="0" t="str">
        <f aca="false">"1162474104                    "</f>
        <v>1162474104                    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3.08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1</v>
      </c>
      <c r="BI1502" s="0" t="n">
        <v>0.5</v>
      </c>
      <c r="BJ1502" s="0" t="n">
        <v>0.2</v>
      </c>
      <c r="BK1502" s="0" t="n">
        <v>0.5</v>
      </c>
      <c r="BL1502" s="0" t="n">
        <v>40.52</v>
      </c>
      <c r="BM1502" s="0" t="n">
        <v>5.67</v>
      </c>
      <c r="BN1502" s="0" t="n">
        <v>46.19</v>
      </c>
      <c r="BO1502" s="0" t="n">
        <v>46.19</v>
      </c>
      <c r="BQ1502" s="0" t="s">
        <v>1057</v>
      </c>
      <c r="BR1502" s="0" t="s">
        <v>84</v>
      </c>
      <c r="BS1502" s="2" t="n">
        <v>42507</v>
      </c>
      <c r="BT1502" s="3" t="n">
        <v>0.357638888888889</v>
      </c>
      <c r="BU1502" s="0" t="s">
        <v>1057</v>
      </c>
      <c r="BV1502" s="0" t="s">
        <v>86</v>
      </c>
      <c r="BY1502" s="0" t="n">
        <v>1200</v>
      </c>
      <c r="BZ1502" s="0" t="s">
        <v>27</v>
      </c>
      <c r="CC1502" s="0" t="s">
        <v>79</v>
      </c>
      <c r="CD1502" s="0" t="n">
        <v>7460</v>
      </c>
      <c r="CE1502" s="0" t="s">
        <v>87</v>
      </c>
      <c r="CF1502" s="2" t="n">
        <v>42508</v>
      </c>
      <c r="CI1502" s="0" t="n">
        <v>1</v>
      </c>
      <c r="CJ1502" s="0" t="n">
        <v>1</v>
      </c>
      <c r="CK1502" s="0" t="n">
        <v>21</v>
      </c>
      <c r="CL1502" s="0" t="s">
        <v>89</v>
      </c>
    </row>
    <row r="1503" customFormat="false" ht="15" hidden="false" customHeight="false" outlineLevel="0" collapsed="false">
      <c r="A1503" s="0" t="s">
        <v>71</v>
      </c>
      <c r="B1503" s="0" t="s">
        <v>72</v>
      </c>
      <c r="C1503" s="0" t="s">
        <v>73</v>
      </c>
      <c r="E1503" s="0" t="str">
        <f aca="false">"A0084000046997"</f>
        <v>A0084000046997</v>
      </c>
      <c r="F1503" s="2" t="n">
        <v>42506</v>
      </c>
      <c r="G1503" s="0" t="n">
        <v>201611</v>
      </c>
      <c r="H1503" s="0" t="s">
        <v>74</v>
      </c>
      <c r="I1503" s="0" t="s">
        <v>75</v>
      </c>
      <c r="J1503" s="0" t="s">
        <v>76</v>
      </c>
      <c r="K1503" s="0" t="s">
        <v>77</v>
      </c>
      <c r="L1503" s="0" t="s">
        <v>138</v>
      </c>
      <c r="M1503" s="0" t="s">
        <v>79</v>
      </c>
      <c r="N1503" s="0" t="s">
        <v>1401</v>
      </c>
      <c r="O1503" s="0" t="s">
        <v>133</v>
      </c>
      <c r="P1503" s="0" t="str">
        <f aca="false">"1162474121                    "</f>
        <v>1162474121                    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8.47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1</v>
      </c>
      <c r="BI1503" s="0" t="n">
        <v>5.2</v>
      </c>
      <c r="BJ1503" s="0" t="n">
        <v>2</v>
      </c>
      <c r="BK1503" s="0" t="n">
        <v>5.5</v>
      </c>
      <c r="BL1503" s="0" t="n">
        <v>111.43</v>
      </c>
      <c r="BM1503" s="0" t="n">
        <v>15.6</v>
      </c>
      <c r="BN1503" s="0" t="n">
        <v>127.03</v>
      </c>
      <c r="BO1503" s="0" t="n">
        <v>127.03</v>
      </c>
      <c r="BQ1503" s="0" t="s">
        <v>83</v>
      </c>
      <c r="BR1503" s="0" t="s">
        <v>84</v>
      </c>
      <c r="BS1503" s="2" t="n">
        <v>42507</v>
      </c>
      <c r="BT1503" s="3" t="n">
        <v>0.368055555555556</v>
      </c>
      <c r="BU1503" s="0" t="s">
        <v>953</v>
      </c>
      <c r="BV1503" s="0" t="s">
        <v>86</v>
      </c>
      <c r="BY1503" s="0" t="n">
        <v>9913.12</v>
      </c>
      <c r="BZ1503" s="0" t="s">
        <v>27</v>
      </c>
      <c r="CC1503" s="0" t="s">
        <v>79</v>
      </c>
      <c r="CD1503" s="0" t="n">
        <v>7441</v>
      </c>
      <c r="CE1503" s="0" t="s">
        <v>87</v>
      </c>
      <c r="CF1503" s="2" t="n">
        <v>42508</v>
      </c>
      <c r="CI1503" s="0" t="n">
        <v>1</v>
      </c>
      <c r="CJ1503" s="0" t="n">
        <v>1</v>
      </c>
      <c r="CK1503" s="0" t="n">
        <v>21</v>
      </c>
      <c r="CL1503" s="0" t="s">
        <v>89</v>
      </c>
    </row>
    <row r="1504" customFormat="false" ht="15" hidden="false" customHeight="false" outlineLevel="0" collapsed="false">
      <c r="A1504" s="0" t="s">
        <v>71</v>
      </c>
      <c r="B1504" s="0" t="s">
        <v>72</v>
      </c>
      <c r="C1504" s="0" t="s">
        <v>73</v>
      </c>
      <c r="E1504" s="0" t="str">
        <f aca="false">"A0084000046992"</f>
        <v>A0084000046992</v>
      </c>
      <c r="F1504" s="2" t="n">
        <v>42506</v>
      </c>
      <c r="G1504" s="0" t="n">
        <v>201611</v>
      </c>
      <c r="H1504" s="0" t="s">
        <v>74</v>
      </c>
      <c r="I1504" s="0" t="s">
        <v>75</v>
      </c>
      <c r="J1504" s="0" t="s">
        <v>76</v>
      </c>
      <c r="K1504" s="0" t="s">
        <v>77</v>
      </c>
      <c r="L1504" s="0" t="s">
        <v>145</v>
      </c>
      <c r="M1504" s="0" t="s">
        <v>146</v>
      </c>
      <c r="N1504" s="0" t="s">
        <v>510</v>
      </c>
      <c r="O1504" s="0" t="s">
        <v>133</v>
      </c>
      <c r="P1504" s="0" t="str">
        <f aca="false">"1162474147                    "</f>
        <v>1162474147                    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3.08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1</v>
      </c>
      <c r="BI1504" s="0" t="n">
        <v>0.5</v>
      </c>
      <c r="BJ1504" s="0" t="n">
        <v>0.2</v>
      </c>
      <c r="BK1504" s="0" t="n">
        <v>0.5</v>
      </c>
      <c r="BL1504" s="0" t="n">
        <v>40.52</v>
      </c>
      <c r="BM1504" s="0" t="n">
        <v>5.67</v>
      </c>
      <c r="BN1504" s="0" t="n">
        <v>46.19</v>
      </c>
      <c r="BO1504" s="0" t="n">
        <v>46.19</v>
      </c>
      <c r="BQ1504" s="0" t="s">
        <v>83</v>
      </c>
      <c r="BR1504" s="0" t="s">
        <v>84</v>
      </c>
      <c r="BS1504" s="2" t="n">
        <v>42507</v>
      </c>
      <c r="BT1504" s="3" t="n">
        <v>0.368055555555556</v>
      </c>
      <c r="BU1504" s="0" t="s">
        <v>947</v>
      </c>
      <c r="BV1504" s="0" t="s">
        <v>86</v>
      </c>
      <c r="BY1504" s="0" t="n">
        <v>1200</v>
      </c>
      <c r="BZ1504" s="0" t="s">
        <v>27</v>
      </c>
      <c r="CC1504" s="0" t="s">
        <v>146</v>
      </c>
      <c r="CD1504" s="0" t="n">
        <v>6001</v>
      </c>
      <c r="CE1504" s="0" t="s">
        <v>87</v>
      </c>
      <c r="CF1504" s="2" t="n">
        <v>42508</v>
      </c>
      <c r="CI1504" s="0" t="n">
        <v>1</v>
      </c>
      <c r="CJ1504" s="0" t="n">
        <v>1</v>
      </c>
      <c r="CK1504" s="0" t="n">
        <v>21</v>
      </c>
      <c r="CL1504" s="0" t="s">
        <v>89</v>
      </c>
    </row>
    <row r="1505" customFormat="false" ht="15" hidden="false" customHeight="false" outlineLevel="0" collapsed="false">
      <c r="A1505" s="0" t="s">
        <v>71</v>
      </c>
      <c r="B1505" s="0" t="s">
        <v>72</v>
      </c>
      <c r="C1505" s="0" t="s">
        <v>73</v>
      </c>
      <c r="E1505" s="0" t="str">
        <f aca="false">"A0084000046983"</f>
        <v>A0084000046983</v>
      </c>
      <c r="F1505" s="2" t="n">
        <v>42506</v>
      </c>
      <c r="G1505" s="0" t="n">
        <v>201611</v>
      </c>
      <c r="H1505" s="0" t="s">
        <v>74</v>
      </c>
      <c r="I1505" s="0" t="s">
        <v>75</v>
      </c>
      <c r="J1505" s="0" t="s">
        <v>76</v>
      </c>
      <c r="K1505" s="0" t="s">
        <v>77</v>
      </c>
      <c r="L1505" s="0" t="s">
        <v>187</v>
      </c>
      <c r="M1505" s="0" t="s">
        <v>188</v>
      </c>
      <c r="N1505" s="0" t="s">
        <v>1158</v>
      </c>
      <c r="O1505" s="0" t="s">
        <v>133</v>
      </c>
      <c r="P1505" s="0" t="str">
        <f aca="false">"1162474129                    "</f>
        <v>1162474129                    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3.08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1</v>
      </c>
      <c r="BI1505" s="0" t="n">
        <v>0.8</v>
      </c>
      <c r="BJ1505" s="0" t="n">
        <v>1.5</v>
      </c>
      <c r="BK1505" s="0" t="n">
        <v>1.5</v>
      </c>
      <c r="BL1505" s="0" t="n">
        <v>40.52</v>
      </c>
      <c r="BM1505" s="0" t="n">
        <v>5.67</v>
      </c>
      <c r="BN1505" s="0" t="n">
        <v>46.19</v>
      </c>
      <c r="BO1505" s="0" t="n">
        <v>46.19</v>
      </c>
      <c r="BQ1505" s="0" t="s">
        <v>115</v>
      </c>
      <c r="BR1505" s="0" t="s">
        <v>84</v>
      </c>
      <c r="BS1505" s="2" t="n">
        <v>42507</v>
      </c>
      <c r="BT1505" s="3" t="n">
        <v>0.4375</v>
      </c>
      <c r="BU1505" s="0" t="s">
        <v>1739</v>
      </c>
      <c r="BV1505" s="0" t="s">
        <v>86</v>
      </c>
      <c r="BY1505" s="0" t="n">
        <v>7482.29</v>
      </c>
      <c r="BZ1505" s="0" t="s">
        <v>27</v>
      </c>
      <c r="CC1505" s="0" t="s">
        <v>188</v>
      </c>
      <c r="CD1505" s="0" t="n">
        <v>3600</v>
      </c>
      <c r="CE1505" s="0" t="s">
        <v>87</v>
      </c>
      <c r="CF1505" s="2" t="n">
        <v>42508</v>
      </c>
      <c r="CI1505" s="0" t="n">
        <v>1</v>
      </c>
      <c r="CJ1505" s="0" t="n">
        <v>1</v>
      </c>
      <c r="CK1505" s="0" t="n">
        <v>21</v>
      </c>
      <c r="CL1505" s="0" t="s">
        <v>89</v>
      </c>
    </row>
    <row r="1506" customFormat="false" ht="15" hidden="false" customHeight="false" outlineLevel="0" collapsed="false">
      <c r="A1506" s="0" t="s">
        <v>71</v>
      </c>
      <c r="B1506" s="0" t="s">
        <v>72</v>
      </c>
      <c r="C1506" s="0" t="s">
        <v>73</v>
      </c>
      <c r="E1506" s="0" t="str">
        <f aca="false">"A0084000047006"</f>
        <v>A0084000047006</v>
      </c>
      <c r="F1506" s="2" t="n">
        <v>42506</v>
      </c>
      <c r="G1506" s="0" t="n">
        <v>201611</v>
      </c>
      <c r="H1506" s="0" t="s">
        <v>74</v>
      </c>
      <c r="I1506" s="0" t="s">
        <v>75</v>
      </c>
      <c r="J1506" s="0" t="s">
        <v>76</v>
      </c>
      <c r="K1506" s="0" t="s">
        <v>77</v>
      </c>
      <c r="L1506" s="0" t="s">
        <v>138</v>
      </c>
      <c r="M1506" s="0" t="s">
        <v>79</v>
      </c>
      <c r="N1506" s="0" t="s">
        <v>462</v>
      </c>
      <c r="O1506" s="0" t="s">
        <v>133</v>
      </c>
      <c r="P1506" s="0" t="str">
        <f aca="false">"1162474140                    "</f>
        <v>1162474140                    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6.93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1</v>
      </c>
      <c r="BI1506" s="0" t="n">
        <v>4.3</v>
      </c>
      <c r="BJ1506" s="0" t="n">
        <v>3.7</v>
      </c>
      <c r="BK1506" s="0" t="n">
        <v>4.5</v>
      </c>
      <c r="BL1506" s="0" t="n">
        <v>91.17</v>
      </c>
      <c r="BM1506" s="0" t="n">
        <v>12.76</v>
      </c>
      <c r="BN1506" s="0" t="n">
        <v>103.93</v>
      </c>
      <c r="BO1506" s="0" t="n">
        <v>103.93</v>
      </c>
      <c r="BQ1506" s="0" t="s">
        <v>115</v>
      </c>
      <c r="BR1506" s="0" t="s">
        <v>84</v>
      </c>
      <c r="BS1506" s="2" t="n">
        <v>42507</v>
      </c>
      <c r="BT1506" s="3" t="n">
        <v>0.416666666666667</v>
      </c>
      <c r="BU1506" s="0" t="s">
        <v>1740</v>
      </c>
      <c r="BV1506" s="0" t="s">
        <v>86</v>
      </c>
      <c r="BY1506" s="0" t="n">
        <v>18364.5</v>
      </c>
      <c r="BZ1506" s="0" t="s">
        <v>27</v>
      </c>
      <c r="CC1506" s="0" t="s">
        <v>79</v>
      </c>
      <c r="CD1506" s="0" t="n">
        <v>7441</v>
      </c>
      <c r="CE1506" s="0" t="s">
        <v>87</v>
      </c>
      <c r="CF1506" s="2" t="n">
        <v>42508</v>
      </c>
      <c r="CI1506" s="0" t="n">
        <v>1</v>
      </c>
      <c r="CJ1506" s="0" t="n">
        <v>1</v>
      </c>
      <c r="CK1506" s="0" t="n">
        <v>21</v>
      </c>
      <c r="CL1506" s="0" t="s">
        <v>89</v>
      </c>
    </row>
    <row r="1507" customFormat="false" ht="15" hidden="false" customHeight="false" outlineLevel="0" collapsed="false">
      <c r="A1507" s="0" t="s">
        <v>71</v>
      </c>
      <c r="B1507" s="0" t="s">
        <v>72</v>
      </c>
      <c r="C1507" s="0" t="s">
        <v>73</v>
      </c>
      <c r="E1507" s="0" t="str">
        <f aca="false">"A0084000046999"</f>
        <v>A0084000046999</v>
      </c>
      <c r="F1507" s="2" t="n">
        <v>42506</v>
      </c>
      <c r="G1507" s="0" t="n">
        <v>201611</v>
      </c>
      <c r="H1507" s="0" t="s">
        <v>74</v>
      </c>
      <c r="I1507" s="0" t="s">
        <v>75</v>
      </c>
      <c r="J1507" s="0" t="s">
        <v>76</v>
      </c>
      <c r="K1507" s="0" t="s">
        <v>77</v>
      </c>
      <c r="L1507" s="0" t="s">
        <v>315</v>
      </c>
      <c r="M1507" s="0" t="s">
        <v>316</v>
      </c>
      <c r="N1507" s="0" t="s">
        <v>880</v>
      </c>
      <c r="O1507" s="0" t="s">
        <v>133</v>
      </c>
      <c r="P1507" s="0" t="str">
        <f aca="false">"1162474151                    "</f>
        <v>1162474151                    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3.08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1</v>
      </c>
      <c r="BI1507" s="0" t="n">
        <v>0.5</v>
      </c>
      <c r="BJ1507" s="0" t="n">
        <v>0.2</v>
      </c>
      <c r="BK1507" s="0" t="n">
        <v>0.5</v>
      </c>
      <c r="BL1507" s="0" t="n">
        <v>40.52</v>
      </c>
      <c r="BM1507" s="0" t="n">
        <v>5.67</v>
      </c>
      <c r="BN1507" s="0" t="n">
        <v>46.19</v>
      </c>
      <c r="BO1507" s="0" t="n">
        <v>46.19</v>
      </c>
      <c r="BQ1507" s="0" t="s">
        <v>115</v>
      </c>
      <c r="BR1507" s="0" t="s">
        <v>84</v>
      </c>
      <c r="BS1507" s="2" t="n">
        <v>42507</v>
      </c>
      <c r="BT1507" s="3" t="n">
        <v>0.416666666666667</v>
      </c>
      <c r="BU1507" s="0" t="s">
        <v>881</v>
      </c>
      <c r="BV1507" s="0" t="s">
        <v>86</v>
      </c>
      <c r="BY1507" s="0" t="n">
        <v>1200</v>
      </c>
      <c r="BZ1507" s="0" t="s">
        <v>27</v>
      </c>
      <c r="CC1507" s="0" t="s">
        <v>316</v>
      </c>
      <c r="CD1507" s="0" t="n">
        <v>1939</v>
      </c>
      <c r="CE1507" s="0" t="s">
        <v>87</v>
      </c>
      <c r="CF1507" s="2" t="n">
        <v>42509</v>
      </c>
      <c r="CI1507" s="0" t="n">
        <v>1</v>
      </c>
      <c r="CJ1507" s="0" t="n">
        <v>1</v>
      </c>
      <c r="CK1507" s="0" t="n">
        <v>21</v>
      </c>
      <c r="CL1507" s="0" t="s">
        <v>89</v>
      </c>
    </row>
    <row r="1508" customFormat="false" ht="15" hidden="false" customHeight="false" outlineLevel="0" collapsed="false">
      <c r="A1508" s="0" t="s">
        <v>71</v>
      </c>
      <c r="B1508" s="0" t="s">
        <v>72</v>
      </c>
      <c r="C1508" s="0" t="s">
        <v>73</v>
      </c>
      <c r="E1508" s="0" t="str">
        <f aca="false">"A0084000046990"</f>
        <v>A0084000046990</v>
      </c>
      <c r="F1508" s="2" t="n">
        <v>42506</v>
      </c>
      <c r="G1508" s="0" t="n">
        <v>201611</v>
      </c>
      <c r="H1508" s="0" t="s">
        <v>74</v>
      </c>
      <c r="I1508" s="0" t="s">
        <v>75</v>
      </c>
      <c r="J1508" s="0" t="s">
        <v>76</v>
      </c>
      <c r="K1508" s="0" t="s">
        <v>77</v>
      </c>
      <c r="L1508" s="0" t="s">
        <v>145</v>
      </c>
      <c r="M1508" s="0" t="s">
        <v>146</v>
      </c>
      <c r="N1508" s="0" t="s">
        <v>203</v>
      </c>
      <c r="O1508" s="0" t="s">
        <v>133</v>
      </c>
      <c r="P1508" s="0" t="str">
        <f aca="false">"1162474132                    "</f>
        <v>1162474132                    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3.08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1</v>
      </c>
      <c r="BI1508" s="0" t="n">
        <v>1.8</v>
      </c>
      <c r="BJ1508" s="0" t="n">
        <v>1.7</v>
      </c>
      <c r="BK1508" s="0" t="n">
        <v>2</v>
      </c>
      <c r="BL1508" s="0" t="n">
        <v>40.52</v>
      </c>
      <c r="BM1508" s="0" t="n">
        <v>5.67</v>
      </c>
      <c r="BN1508" s="0" t="n">
        <v>46.19</v>
      </c>
      <c r="BO1508" s="0" t="n">
        <v>46.19</v>
      </c>
      <c r="BQ1508" s="0" t="s">
        <v>204</v>
      </c>
      <c r="BR1508" s="0" t="s">
        <v>84</v>
      </c>
      <c r="BS1508" s="2" t="n">
        <v>42507</v>
      </c>
      <c r="BT1508" s="3" t="n">
        <v>0.375</v>
      </c>
      <c r="BU1508" s="0" t="s">
        <v>366</v>
      </c>
      <c r="BV1508" s="0" t="s">
        <v>86</v>
      </c>
      <c r="BY1508" s="0" t="n">
        <v>8744.26</v>
      </c>
      <c r="BZ1508" s="0" t="s">
        <v>27</v>
      </c>
      <c r="CC1508" s="0" t="s">
        <v>146</v>
      </c>
      <c r="CD1508" s="0" t="n">
        <v>6001</v>
      </c>
      <c r="CE1508" s="0" t="s">
        <v>87</v>
      </c>
      <c r="CF1508" s="2" t="n">
        <v>42508</v>
      </c>
      <c r="CI1508" s="0" t="n">
        <v>1</v>
      </c>
      <c r="CJ1508" s="0" t="n">
        <v>1</v>
      </c>
      <c r="CK1508" s="0" t="n">
        <v>21</v>
      </c>
      <c r="CL1508" s="0" t="s">
        <v>89</v>
      </c>
    </row>
    <row r="1509" customFormat="false" ht="15" hidden="false" customHeight="false" outlineLevel="0" collapsed="false">
      <c r="A1509" s="0" t="s">
        <v>71</v>
      </c>
      <c r="B1509" s="0" t="s">
        <v>72</v>
      </c>
      <c r="C1509" s="0" t="s">
        <v>73</v>
      </c>
      <c r="E1509" s="0" t="str">
        <f aca="false">"A0084000047005"</f>
        <v>A0084000047005</v>
      </c>
      <c r="F1509" s="2" t="n">
        <v>42506</v>
      </c>
      <c r="G1509" s="0" t="n">
        <v>201611</v>
      </c>
      <c r="H1509" s="0" t="s">
        <v>74</v>
      </c>
      <c r="I1509" s="0" t="s">
        <v>75</v>
      </c>
      <c r="J1509" s="0" t="s">
        <v>76</v>
      </c>
      <c r="K1509" s="0" t="s">
        <v>77</v>
      </c>
      <c r="L1509" s="0" t="s">
        <v>138</v>
      </c>
      <c r="M1509" s="0" t="s">
        <v>79</v>
      </c>
      <c r="N1509" s="0" t="s">
        <v>1056</v>
      </c>
      <c r="O1509" s="0" t="s">
        <v>133</v>
      </c>
      <c r="P1509" s="0" t="str">
        <f aca="false">"1162474116                    "</f>
        <v>1162474116                    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3.08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1</v>
      </c>
      <c r="BI1509" s="0" t="n">
        <v>0.5</v>
      </c>
      <c r="BJ1509" s="0" t="n">
        <v>0.2</v>
      </c>
      <c r="BK1509" s="0" t="n">
        <v>0.5</v>
      </c>
      <c r="BL1509" s="0" t="n">
        <v>40.52</v>
      </c>
      <c r="BM1509" s="0" t="n">
        <v>5.67</v>
      </c>
      <c r="BN1509" s="0" t="n">
        <v>46.19</v>
      </c>
      <c r="BO1509" s="0" t="n">
        <v>46.19</v>
      </c>
      <c r="BQ1509" s="0" t="s">
        <v>1057</v>
      </c>
      <c r="BR1509" s="0" t="s">
        <v>84</v>
      </c>
      <c r="BS1509" s="2" t="n">
        <v>42507</v>
      </c>
      <c r="BT1509" s="3" t="n">
        <v>0.357638888888889</v>
      </c>
      <c r="BU1509" s="0" t="s">
        <v>1057</v>
      </c>
      <c r="BV1509" s="0" t="s">
        <v>86</v>
      </c>
      <c r="BY1509" s="0" t="n">
        <v>1200</v>
      </c>
      <c r="BZ1509" s="0" t="s">
        <v>27</v>
      </c>
      <c r="CC1509" s="0" t="s">
        <v>79</v>
      </c>
      <c r="CD1509" s="0" t="n">
        <v>7460</v>
      </c>
      <c r="CE1509" s="0" t="s">
        <v>87</v>
      </c>
      <c r="CF1509" s="2" t="n">
        <v>42508</v>
      </c>
      <c r="CI1509" s="0" t="n">
        <v>1</v>
      </c>
      <c r="CJ1509" s="0" t="n">
        <v>1</v>
      </c>
      <c r="CK1509" s="0" t="n">
        <v>21</v>
      </c>
      <c r="CL1509" s="0" t="s">
        <v>89</v>
      </c>
    </row>
    <row r="1510" customFormat="false" ht="15" hidden="false" customHeight="false" outlineLevel="0" collapsed="false">
      <c r="A1510" s="0" t="s">
        <v>71</v>
      </c>
      <c r="B1510" s="0" t="s">
        <v>72</v>
      </c>
      <c r="C1510" s="0" t="s">
        <v>73</v>
      </c>
      <c r="E1510" s="0" t="str">
        <f aca="false">"A0084000047007"</f>
        <v>A0084000047007</v>
      </c>
      <c r="F1510" s="2" t="n">
        <v>42506</v>
      </c>
      <c r="G1510" s="0" t="n">
        <v>201611</v>
      </c>
      <c r="H1510" s="0" t="s">
        <v>74</v>
      </c>
      <c r="I1510" s="0" t="s">
        <v>75</v>
      </c>
      <c r="J1510" s="0" t="s">
        <v>76</v>
      </c>
      <c r="K1510" s="0" t="s">
        <v>77</v>
      </c>
      <c r="L1510" s="0" t="s">
        <v>155</v>
      </c>
      <c r="M1510" s="0" t="s">
        <v>155</v>
      </c>
      <c r="N1510" s="0" t="s">
        <v>156</v>
      </c>
      <c r="O1510" s="0" t="s">
        <v>133</v>
      </c>
      <c r="P1510" s="0" t="str">
        <f aca="false">"1162474107                    "</f>
        <v>1162474107                    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3.08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1</v>
      </c>
      <c r="BI1510" s="0" t="n">
        <v>0.5</v>
      </c>
      <c r="BJ1510" s="0" t="n">
        <v>0.2</v>
      </c>
      <c r="BK1510" s="0" t="n">
        <v>0.5</v>
      </c>
      <c r="BL1510" s="0" t="n">
        <v>40.52</v>
      </c>
      <c r="BM1510" s="0" t="n">
        <v>5.67</v>
      </c>
      <c r="BN1510" s="0" t="n">
        <v>46.19</v>
      </c>
      <c r="BO1510" s="0" t="n">
        <v>46.19</v>
      </c>
      <c r="BQ1510" s="0" t="s">
        <v>157</v>
      </c>
      <c r="BR1510" s="0" t="s">
        <v>84</v>
      </c>
      <c r="BS1510" s="2" t="n">
        <v>42507</v>
      </c>
      <c r="BT1510" s="3" t="n">
        <v>0.545138888888889</v>
      </c>
      <c r="BU1510" s="0" t="s">
        <v>1206</v>
      </c>
      <c r="BV1510" s="0" t="s">
        <v>86</v>
      </c>
      <c r="BY1510" s="0" t="n">
        <v>1200</v>
      </c>
      <c r="BZ1510" s="0" t="s">
        <v>27</v>
      </c>
      <c r="CC1510" s="0" t="s">
        <v>155</v>
      </c>
      <c r="CD1510" s="0" t="n">
        <v>7646</v>
      </c>
      <c r="CE1510" s="0" t="s">
        <v>87</v>
      </c>
      <c r="CF1510" s="2" t="n">
        <v>42508</v>
      </c>
      <c r="CI1510" s="0" t="n">
        <v>1</v>
      </c>
      <c r="CJ1510" s="0" t="n">
        <v>1</v>
      </c>
      <c r="CK1510" s="0" t="n">
        <v>21</v>
      </c>
      <c r="CL1510" s="0" t="s">
        <v>89</v>
      </c>
    </row>
    <row r="1511" customFormat="false" ht="15" hidden="false" customHeight="false" outlineLevel="0" collapsed="false">
      <c r="A1511" s="0" t="s">
        <v>71</v>
      </c>
      <c r="B1511" s="0" t="s">
        <v>72</v>
      </c>
      <c r="C1511" s="0" t="s">
        <v>73</v>
      </c>
      <c r="E1511" s="0" t="str">
        <f aca="false">"A0084000046985"</f>
        <v>A0084000046985</v>
      </c>
      <c r="F1511" s="2" t="n">
        <v>42506</v>
      </c>
      <c r="G1511" s="0" t="n">
        <v>201611</v>
      </c>
      <c r="H1511" s="0" t="s">
        <v>74</v>
      </c>
      <c r="I1511" s="0" t="s">
        <v>75</v>
      </c>
      <c r="J1511" s="0" t="s">
        <v>76</v>
      </c>
      <c r="K1511" s="0" t="s">
        <v>77</v>
      </c>
      <c r="L1511" s="0" t="s">
        <v>155</v>
      </c>
      <c r="M1511" s="0" t="s">
        <v>155</v>
      </c>
      <c r="N1511" s="0" t="s">
        <v>156</v>
      </c>
      <c r="O1511" s="0" t="s">
        <v>133</v>
      </c>
      <c r="P1511" s="0" t="str">
        <f aca="false">"1162474073                    "</f>
        <v>1162474073                    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8.47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1</v>
      </c>
      <c r="BI1511" s="0" t="n">
        <v>5.5</v>
      </c>
      <c r="BJ1511" s="0" t="n">
        <v>4.3</v>
      </c>
      <c r="BK1511" s="0" t="n">
        <v>5.5</v>
      </c>
      <c r="BL1511" s="0" t="n">
        <v>111.43</v>
      </c>
      <c r="BM1511" s="0" t="n">
        <v>15.6</v>
      </c>
      <c r="BN1511" s="0" t="n">
        <v>127.03</v>
      </c>
      <c r="BO1511" s="0" t="n">
        <v>127.03</v>
      </c>
      <c r="BQ1511" s="0" t="s">
        <v>157</v>
      </c>
      <c r="BR1511" s="0" t="s">
        <v>84</v>
      </c>
      <c r="BS1511" s="2" t="n">
        <v>42507</v>
      </c>
      <c r="BT1511" s="3" t="n">
        <v>0.545138888888889</v>
      </c>
      <c r="BU1511" s="0" t="s">
        <v>1206</v>
      </c>
      <c r="BV1511" s="0" t="s">
        <v>86</v>
      </c>
      <c r="BY1511" s="0" t="n">
        <v>21653.33</v>
      </c>
      <c r="BZ1511" s="0" t="s">
        <v>27</v>
      </c>
      <c r="CC1511" s="0" t="s">
        <v>155</v>
      </c>
      <c r="CD1511" s="0" t="n">
        <v>7646</v>
      </c>
      <c r="CE1511" s="0" t="s">
        <v>87</v>
      </c>
      <c r="CF1511" s="2" t="n">
        <v>42508</v>
      </c>
      <c r="CI1511" s="0" t="n">
        <v>1</v>
      </c>
      <c r="CJ1511" s="0" t="n">
        <v>1</v>
      </c>
      <c r="CK1511" s="0" t="n">
        <v>21</v>
      </c>
      <c r="CL1511" s="0" t="s">
        <v>89</v>
      </c>
    </row>
    <row r="1512" customFormat="false" ht="15" hidden="false" customHeight="false" outlineLevel="0" collapsed="false">
      <c r="A1512" s="0" t="s">
        <v>71</v>
      </c>
      <c r="B1512" s="0" t="s">
        <v>72</v>
      </c>
      <c r="C1512" s="0" t="s">
        <v>73</v>
      </c>
      <c r="E1512" s="0" t="str">
        <f aca="false">"A0084000047004"</f>
        <v>A0084000047004</v>
      </c>
      <c r="F1512" s="2" t="n">
        <v>42506</v>
      </c>
      <c r="G1512" s="0" t="n">
        <v>201611</v>
      </c>
      <c r="H1512" s="0" t="s">
        <v>74</v>
      </c>
      <c r="I1512" s="0" t="s">
        <v>75</v>
      </c>
      <c r="J1512" s="0" t="s">
        <v>76</v>
      </c>
      <c r="K1512" s="0" t="s">
        <v>77</v>
      </c>
      <c r="L1512" s="0" t="s">
        <v>138</v>
      </c>
      <c r="M1512" s="0" t="s">
        <v>79</v>
      </c>
      <c r="N1512" s="0" t="s">
        <v>139</v>
      </c>
      <c r="O1512" s="0" t="s">
        <v>133</v>
      </c>
      <c r="P1512" s="0" t="str">
        <f aca="false">"1162474139                    "</f>
        <v>1162474139                    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3.08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1</v>
      </c>
      <c r="BI1512" s="0" t="n">
        <v>0.5</v>
      </c>
      <c r="BJ1512" s="0" t="n">
        <v>0.2</v>
      </c>
      <c r="BK1512" s="0" t="n">
        <v>0.5</v>
      </c>
      <c r="BL1512" s="0" t="n">
        <v>40.52</v>
      </c>
      <c r="BM1512" s="0" t="n">
        <v>5.67</v>
      </c>
      <c r="BN1512" s="0" t="n">
        <v>46.19</v>
      </c>
      <c r="BO1512" s="0" t="n">
        <v>46.19</v>
      </c>
      <c r="BQ1512" s="0" t="s">
        <v>140</v>
      </c>
      <c r="BR1512" s="0" t="s">
        <v>84</v>
      </c>
      <c r="BS1512" s="2" t="n">
        <v>42507</v>
      </c>
      <c r="BT1512" s="3" t="n">
        <v>0.374305555555556</v>
      </c>
      <c r="BU1512" s="0" t="s">
        <v>140</v>
      </c>
      <c r="BV1512" s="0" t="s">
        <v>86</v>
      </c>
      <c r="BY1512" s="0" t="n">
        <v>1200</v>
      </c>
      <c r="BZ1512" s="0" t="s">
        <v>27</v>
      </c>
      <c r="CC1512" s="0" t="s">
        <v>79</v>
      </c>
      <c r="CD1512" s="0" t="n">
        <v>7441</v>
      </c>
      <c r="CE1512" s="0" t="s">
        <v>87</v>
      </c>
      <c r="CF1512" s="2" t="n">
        <v>42508</v>
      </c>
      <c r="CI1512" s="0" t="n">
        <v>1</v>
      </c>
      <c r="CJ1512" s="0" t="n">
        <v>1</v>
      </c>
      <c r="CK1512" s="0" t="n">
        <v>21</v>
      </c>
      <c r="CL1512" s="0" t="s">
        <v>89</v>
      </c>
    </row>
    <row r="1513" customFormat="false" ht="15" hidden="false" customHeight="false" outlineLevel="0" collapsed="false">
      <c r="A1513" s="0" t="s">
        <v>71</v>
      </c>
      <c r="B1513" s="0" t="s">
        <v>72</v>
      </c>
      <c r="C1513" s="0" t="s">
        <v>73</v>
      </c>
      <c r="E1513" s="0" t="str">
        <f aca="false">"A0084000047000"</f>
        <v>A0084000047000</v>
      </c>
      <c r="F1513" s="2" t="n">
        <v>42506</v>
      </c>
      <c r="G1513" s="0" t="n">
        <v>201611</v>
      </c>
      <c r="H1513" s="0" t="s">
        <v>74</v>
      </c>
      <c r="I1513" s="0" t="s">
        <v>75</v>
      </c>
      <c r="J1513" s="0" t="s">
        <v>76</v>
      </c>
      <c r="K1513" s="0" t="s">
        <v>77</v>
      </c>
      <c r="L1513" s="0" t="s">
        <v>145</v>
      </c>
      <c r="M1513" s="0" t="s">
        <v>146</v>
      </c>
      <c r="N1513" s="0" t="s">
        <v>475</v>
      </c>
      <c r="O1513" s="0" t="s">
        <v>133</v>
      </c>
      <c r="P1513" s="0" t="str">
        <f aca="false">"1162474127                    "</f>
        <v>1162474127                    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3.85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1</v>
      </c>
      <c r="BI1513" s="0" t="n">
        <v>2.3</v>
      </c>
      <c r="BJ1513" s="0" t="n">
        <v>2</v>
      </c>
      <c r="BK1513" s="0" t="n">
        <v>2.5</v>
      </c>
      <c r="BL1513" s="0" t="n">
        <v>50.65</v>
      </c>
      <c r="BM1513" s="0" t="n">
        <v>7.09</v>
      </c>
      <c r="BN1513" s="0" t="n">
        <v>57.74</v>
      </c>
      <c r="BO1513" s="0" t="n">
        <v>57.74</v>
      </c>
      <c r="BQ1513" s="0" t="s">
        <v>476</v>
      </c>
      <c r="BR1513" s="0" t="s">
        <v>84</v>
      </c>
      <c r="BS1513" s="2" t="n">
        <v>42507</v>
      </c>
      <c r="BT1513" s="3" t="n">
        <v>0.375694444444445</v>
      </c>
      <c r="BU1513" s="0" t="s">
        <v>526</v>
      </c>
      <c r="BV1513" s="0" t="s">
        <v>86</v>
      </c>
      <c r="BY1513" s="0" t="n">
        <v>9995.35</v>
      </c>
      <c r="BZ1513" s="0" t="s">
        <v>27</v>
      </c>
      <c r="CC1513" s="0" t="s">
        <v>146</v>
      </c>
      <c r="CD1513" s="0" t="n">
        <v>6001</v>
      </c>
      <c r="CE1513" s="0" t="s">
        <v>87</v>
      </c>
      <c r="CF1513" s="2" t="n">
        <v>42508</v>
      </c>
      <c r="CI1513" s="0" t="n">
        <v>1</v>
      </c>
      <c r="CJ1513" s="0" t="n">
        <v>1</v>
      </c>
      <c r="CK1513" s="0" t="n">
        <v>21</v>
      </c>
      <c r="CL1513" s="0" t="s">
        <v>89</v>
      </c>
    </row>
    <row r="1514" customFormat="false" ht="15" hidden="false" customHeight="false" outlineLevel="0" collapsed="false">
      <c r="A1514" s="0" t="s">
        <v>71</v>
      </c>
      <c r="B1514" s="0" t="s">
        <v>72</v>
      </c>
      <c r="C1514" s="0" t="s">
        <v>73</v>
      </c>
      <c r="E1514" s="0" t="str">
        <f aca="false">"A0084000046991"</f>
        <v>A0084000046991</v>
      </c>
      <c r="F1514" s="2" t="n">
        <v>42506</v>
      </c>
      <c r="G1514" s="0" t="n">
        <v>201611</v>
      </c>
      <c r="H1514" s="0" t="s">
        <v>74</v>
      </c>
      <c r="I1514" s="0" t="s">
        <v>75</v>
      </c>
      <c r="J1514" s="0" t="s">
        <v>76</v>
      </c>
      <c r="K1514" s="0" t="s">
        <v>77</v>
      </c>
      <c r="L1514" s="0" t="s">
        <v>145</v>
      </c>
      <c r="M1514" s="0" t="s">
        <v>146</v>
      </c>
      <c r="N1514" s="0" t="s">
        <v>873</v>
      </c>
      <c r="O1514" s="0" t="s">
        <v>133</v>
      </c>
      <c r="P1514" s="0" t="str">
        <f aca="false">"1162474138                    "</f>
        <v>1162474138                    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3.08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1</v>
      </c>
      <c r="BI1514" s="0" t="n">
        <v>0.5</v>
      </c>
      <c r="BJ1514" s="0" t="n">
        <v>0.2</v>
      </c>
      <c r="BK1514" s="0" t="n">
        <v>0.5</v>
      </c>
      <c r="BL1514" s="0" t="n">
        <v>40.52</v>
      </c>
      <c r="BM1514" s="0" t="n">
        <v>5.67</v>
      </c>
      <c r="BN1514" s="0" t="n">
        <v>46.19</v>
      </c>
      <c r="BO1514" s="0" t="n">
        <v>46.19</v>
      </c>
      <c r="BQ1514" s="0" t="s">
        <v>874</v>
      </c>
      <c r="BR1514" s="0" t="s">
        <v>84</v>
      </c>
      <c r="BS1514" s="2" t="n">
        <v>42507</v>
      </c>
      <c r="BT1514" s="3" t="n">
        <v>0.340277777777778</v>
      </c>
      <c r="BU1514" s="0" t="s">
        <v>174</v>
      </c>
      <c r="BV1514" s="0" t="s">
        <v>86</v>
      </c>
      <c r="BY1514" s="0" t="n">
        <v>1200</v>
      </c>
      <c r="BZ1514" s="0" t="s">
        <v>27</v>
      </c>
      <c r="CC1514" s="0" t="s">
        <v>146</v>
      </c>
      <c r="CD1514" s="0" t="n">
        <v>6055</v>
      </c>
      <c r="CE1514" s="0" t="s">
        <v>87</v>
      </c>
      <c r="CF1514" s="2" t="n">
        <v>42508</v>
      </c>
      <c r="CI1514" s="0" t="n">
        <v>1</v>
      </c>
      <c r="CJ1514" s="0" t="n">
        <v>1</v>
      </c>
      <c r="CK1514" s="0" t="n">
        <v>21</v>
      </c>
      <c r="CL1514" s="0" t="s">
        <v>89</v>
      </c>
    </row>
    <row r="1515" customFormat="false" ht="15" hidden="false" customHeight="false" outlineLevel="0" collapsed="false">
      <c r="A1515" s="0" t="s">
        <v>71</v>
      </c>
      <c r="B1515" s="0" t="s">
        <v>72</v>
      </c>
      <c r="C1515" s="0" t="s">
        <v>73</v>
      </c>
      <c r="E1515" s="0" t="str">
        <f aca="false">"A0084000047010"</f>
        <v>A0084000047010</v>
      </c>
      <c r="F1515" s="2" t="n">
        <v>42506</v>
      </c>
      <c r="G1515" s="0" t="n">
        <v>201611</v>
      </c>
      <c r="H1515" s="0" t="s">
        <v>74</v>
      </c>
      <c r="I1515" s="0" t="s">
        <v>75</v>
      </c>
      <c r="J1515" s="0" t="s">
        <v>76</v>
      </c>
      <c r="K1515" s="0" t="s">
        <v>77</v>
      </c>
      <c r="L1515" s="0" t="s">
        <v>138</v>
      </c>
      <c r="M1515" s="0" t="s">
        <v>79</v>
      </c>
      <c r="N1515" s="0" t="s">
        <v>224</v>
      </c>
      <c r="O1515" s="0" t="s">
        <v>133</v>
      </c>
      <c r="P1515" s="0" t="str">
        <f aca="false">"1162474157                    "</f>
        <v>1162474157                    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3.08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1</v>
      </c>
      <c r="BI1515" s="0" t="n">
        <v>1.9</v>
      </c>
      <c r="BJ1515" s="0" t="n">
        <v>0.6</v>
      </c>
      <c r="BK1515" s="0" t="n">
        <v>2</v>
      </c>
      <c r="BL1515" s="0" t="n">
        <v>40.52</v>
      </c>
      <c r="BM1515" s="0" t="n">
        <v>5.67</v>
      </c>
      <c r="BN1515" s="0" t="n">
        <v>46.19</v>
      </c>
      <c r="BO1515" s="0" t="n">
        <v>46.19</v>
      </c>
      <c r="BQ1515" s="0" t="s">
        <v>115</v>
      </c>
      <c r="BR1515" s="0" t="s">
        <v>84</v>
      </c>
      <c r="BS1515" s="2" t="n">
        <v>42507</v>
      </c>
      <c r="BT1515" s="3" t="n">
        <v>0.416666666666667</v>
      </c>
      <c r="BU1515" s="0" t="s">
        <v>1741</v>
      </c>
      <c r="BV1515" s="0" t="s">
        <v>86</v>
      </c>
      <c r="BY1515" s="0" t="n">
        <v>3182.4</v>
      </c>
      <c r="BZ1515" s="0" t="s">
        <v>27</v>
      </c>
      <c r="CC1515" s="0" t="s">
        <v>79</v>
      </c>
      <c r="CD1515" s="0" t="n">
        <v>7460</v>
      </c>
      <c r="CE1515" s="0" t="s">
        <v>87</v>
      </c>
      <c r="CF1515" s="2" t="n">
        <v>42508</v>
      </c>
      <c r="CI1515" s="0" t="n">
        <v>1</v>
      </c>
      <c r="CJ1515" s="0" t="n">
        <v>1</v>
      </c>
      <c r="CK1515" s="0" t="n">
        <v>21</v>
      </c>
      <c r="CL1515" s="0" t="s">
        <v>89</v>
      </c>
    </row>
    <row r="1516" customFormat="false" ht="15" hidden="false" customHeight="false" outlineLevel="0" collapsed="false">
      <c r="A1516" s="0" t="s">
        <v>71</v>
      </c>
      <c r="B1516" s="0" t="s">
        <v>72</v>
      </c>
      <c r="C1516" s="0" t="s">
        <v>73</v>
      </c>
      <c r="E1516" s="0" t="str">
        <f aca="false">"A0084000046986"</f>
        <v>A0084000046986</v>
      </c>
      <c r="F1516" s="2" t="n">
        <v>42506</v>
      </c>
      <c r="G1516" s="0" t="n">
        <v>201611</v>
      </c>
      <c r="H1516" s="0" t="s">
        <v>74</v>
      </c>
      <c r="I1516" s="0" t="s">
        <v>75</v>
      </c>
      <c r="J1516" s="0" t="s">
        <v>76</v>
      </c>
      <c r="K1516" s="0" t="s">
        <v>77</v>
      </c>
      <c r="L1516" s="0" t="s">
        <v>138</v>
      </c>
      <c r="M1516" s="0" t="s">
        <v>79</v>
      </c>
      <c r="N1516" s="0" t="s">
        <v>139</v>
      </c>
      <c r="O1516" s="0" t="s">
        <v>133</v>
      </c>
      <c r="P1516" s="0" t="str">
        <f aca="false">"1162474062                    "</f>
        <v>1162474062                    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7.7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1</v>
      </c>
      <c r="BI1516" s="0" t="n">
        <v>4</v>
      </c>
      <c r="BJ1516" s="0" t="n">
        <v>4.7</v>
      </c>
      <c r="BK1516" s="0" t="n">
        <v>5</v>
      </c>
      <c r="BL1516" s="0" t="n">
        <v>101.3</v>
      </c>
      <c r="BM1516" s="0" t="n">
        <v>14.18</v>
      </c>
      <c r="BN1516" s="0" t="n">
        <v>115.48</v>
      </c>
      <c r="BO1516" s="0" t="n">
        <v>115.48</v>
      </c>
      <c r="BQ1516" s="0" t="s">
        <v>140</v>
      </c>
      <c r="BR1516" s="0" t="s">
        <v>84</v>
      </c>
      <c r="BS1516" s="2" t="n">
        <v>42507</v>
      </c>
      <c r="BT1516" s="3" t="n">
        <v>0.374305555555556</v>
      </c>
      <c r="BU1516" s="0" t="s">
        <v>140</v>
      </c>
      <c r="BV1516" s="0" t="s">
        <v>86</v>
      </c>
      <c r="BY1516" s="0" t="n">
        <v>23298.91</v>
      </c>
      <c r="BZ1516" s="0" t="s">
        <v>27</v>
      </c>
      <c r="CC1516" s="0" t="s">
        <v>79</v>
      </c>
      <c r="CD1516" s="0" t="n">
        <v>7441</v>
      </c>
      <c r="CE1516" s="0" t="s">
        <v>87</v>
      </c>
      <c r="CF1516" s="2" t="n">
        <v>42508</v>
      </c>
      <c r="CI1516" s="0" t="n">
        <v>1</v>
      </c>
      <c r="CJ1516" s="0" t="n">
        <v>1</v>
      </c>
      <c r="CK1516" s="0" t="n">
        <v>21</v>
      </c>
      <c r="CL1516" s="0" t="s">
        <v>89</v>
      </c>
    </row>
    <row r="1517" customFormat="false" ht="15" hidden="false" customHeight="false" outlineLevel="0" collapsed="false">
      <c r="A1517" s="0" t="s">
        <v>71</v>
      </c>
      <c r="B1517" s="0" t="s">
        <v>72</v>
      </c>
      <c r="C1517" s="0" t="s">
        <v>73</v>
      </c>
      <c r="E1517" s="0" t="str">
        <f aca="false">"A0084000046995"</f>
        <v>A0084000046995</v>
      </c>
      <c r="F1517" s="2" t="n">
        <v>42506</v>
      </c>
      <c r="G1517" s="0" t="n">
        <v>201611</v>
      </c>
      <c r="H1517" s="0" t="s">
        <v>74</v>
      </c>
      <c r="I1517" s="0" t="s">
        <v>75</v>
      </c>
      <c r="J1517" s="0" t="s">
        <v>76</v>
      </c>
      <c r="K1517" s="0" t="s">
        <v>77</v>
      </c>
      <c r="L1517" s="0" t="s">
        <v>145</v>
      </c>
      <c r="M1517" s="0" t="s">
        <v>146</v>
      </c>
      <c r="N1517" s="0" t="s">
        <v>475</v>
      </c>
      <c r="O1517" s="0" t="s">
        <v>133</v>
      </c>
      <c r="P1517" s="0" t="str">
        <f aca="false">"1162474155                    "</f>
        <v>1162474155                    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14.64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1</v>
      </c>
      <c r="BI1517" s="0" t="n">
        <v>9.5</v>
      </c>
      <c r="BJ1517" s="0" t="n">
        <v>4</v>
      </c>
      <c r="BK1517" s="0" t="n">
        <v>9.5</v>
      </c>
      <c r="BL1517" s="0" t="n">
        <v>192.48</v>
      </c>
      <c r="BM1517" s="0" t="n">
        <v>26.95</v>
      </c>
      <c r="BN1517" s="0" t="n">
        <v>219.43</v>
      </c>
      <c r="BO1517" s="0" t="n">
        <v>219.43</v>
      </c>
      <c r="BQ1517" s="0" t="s">
        <v>476</v>
      </c>
      <c r="BR1517" s="0" t="s">
        <v>84</v>
      </c>
      <c r="BS1517" s="2" t="n">
        <v>42507</v>
      </c>
      <c r="BT1517" s="3" t="n">
        <v>0.375</v>
      </c>
      <c r="BU1517" s="0" t="s">
        <v>554</v>
      </c>
      <c r="BV1517" s="0" t="s">
        <v>86</v>
      </c>
      <c r="BY1517" s="0" t="n">
        <v>20163.09</v>
      </c>
      <c r="BZ1517" s="0" t="s">
        <v>27</v>
      </c>
      <c r="CC1517" s="0" t="s">
        <v>146</v>
      </c>
      <c r="CD1517" s="0" t="n">
        <v>6001</v>
      </c>
      <c r="CE1517" s="0" t="s">
        <v>87</v>
      </c>
      <c r="CF1517" s="2" t="n">
        <v>42508</v>
      </c>
      <c r="CI1517" s="0" t="n">
        <v>1</v>
      </c>
      <c r="CJ1517" s="0" t="n">
        <v>1</v>
      </c>
      <c r="CK1517" s="0" t="n">
        <v>21</v>
      </c>
      <c r="CL1517" s="0" t="s">
        <v>89</v>
      </c>
    </row>
    <row r="1518" customFormat="false" ht="15" hidden="false" customHeight="false" outlineLevel="0" collapsed="false">
      <c r="A1518" s="0" t="s">
        <v>71</v>
      </c>
      <c r="B1518" s="0" t="s">
        <v>72</v>
      </c>
      <c r="C1518" s="0" t="s">
        <v>73</v>
      </c>
      <c r="E1518" s="0" t="str">
        <f aca="false">"A0084000046994"</f>
        <v>A0084000046994</v>
      </c>
      <c r="F1518" s="2" t="n">
        <v>42506</v>
      </c>
      <c r="G1518" s="0" t="n">
        <v>201611</v>
      </c>
      <c r="H1518" s="0" t="s">
        <v>74</v>
      </c>
      <c r="I1518" s="0" t="s">
        <v>75</v>
      </c>
      <c r="J1518" s="0" t="s">
        <v>76</v>
      </c>
      <c r="K1518" s="0" t="s">
        <v>77</v>
      </c>
      <c r="L1518" s="0" t="s">
        <v>145</v>
      </c>
      <c r="M1518" s="0" t="s">
        <v>146</v>
      </c>
      <c r="N1518" s="0" t="s">
        <v>556</v>
      </c>
      <c r="O1518" s="0" t="s">
        <v>133</v>
      </c>
      <c r="P1518" s="0" t="str">
        <f aca="false">"1162474150                    "</f>
        <v>1162474150                    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6.93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1</v>
      </c>
      <c r="BI1518" s="0" t="n">
        <v>4.5</v>
      </c>
      <c r="BJ1518" s="0" t="n">
        <v>1.8</v>
      </c>
      <c r="BK1518" s="0" t="n">
        <v>4.5</v>
      </c>
      <c r="BL1518" s="0" t="n">
        <v>91.17</v>
      </c>
      <c r="BM1518" s="0" t="n">
        <v>12.76</v>
      </c>
      <c r="BN1518" s="0" t="n">
        <v>103.93</v>
      </c>
      <c r="BO1518" s="0" t="n">
        <v>103.93</v>
      </c>
      <c r="BQ1518" s="0" t="s">
        <v>557</v>
      </c>
      <c r="BR1518" s="0" t="s">
        <v>84</v>
      </c>
      <c r="BS1518" s="2" t="n">
        <v>42507</v>
      </c>
      <c r="BT1518" s="3" t="n">
        <v>0.3625</v>
      </c>
      <c r="BU1518" s="0" t="s">
        <v>174</v>
      </c>
      <c r="BV1518" s="0" t="s">
        <v>86</v>
      </c>
      <c r="BY1518" s="0" t="n">
        <v>8761.3</v>
      </c>
      <c r="BZ1518" s="0" t="s">
        <v>27</v>
      </c>
      <c r="CC1518" s="0" t="s">
        <v>146</v>
      </c>
      <c r="CD1518" s="0" t="n">
        <v>6001</v>
      </c>
      <c r="CE1518" s="0" t="s">
        <v>87</v>
      </c>
      <c r="CF1518" s="2" t="n">
        <v>42508</v>
      </c>
      <c r="CI1518" s="0" t="n">
        <v>1</v>
      </c>
      <c r="CJ1518" s="0" t="n">
        <v>1</v>
      </c>
      <c r="CK1518" s="0" t="n">
        <v>21</v>
      </c>
      <c r="CL1518" s="0" t="s">
        <v>89</v>
      </c>
    </row>
    <row r="1519" customFormat="false" ht="15" hidden="false" customHeight="false" outlineLevel="0" collapsed="false">
      <c r="A1519" s="0" t="s">
        <v>71</v>
      </c>
      <c r="B1519" s="0" t="s">
        <v>72</v>
      </c>
      <c r="C1519" s="0" t="s">
        <v>73</v>
      </c>
      <c r="E1519" s="0" t="str">
        <f aca="false">"A0084000046996"</f>
        <v>A0084000046996</v>
      </c>
      <c r="F1519" s="2" t="n">
        <v>42506</v>
      </c>
      <c r="G1519" s="0" t="n">
        <v>201611</v>
      </c>
      <c r="H1519" s="0" t="s">
        <v>74</v>
      </c>
      <c r="I1519" s="0" t="s">
        <v>75</v>
      </c>
      <c r="J1519" s="0" t="s">
        <v>76</v>
      </c>
      <c r="K1519" s="0" t="s">
        <v>77</v>
      </c>
      <c r="L1519" s="0" t="s">
        <v>1742</v>
      </c>
      <c r="M1519" s="0" t="s">
        <v>1743</v>
      </c>
      <c r="N1519" s="0" t="s">
        <v>1744</v>
      </c>
      <c r="O1519" s="0" t="s">
        <v>133</v>
      </c>
      <c r="P1519" s="0" t="str">
        <f aca="false">"1162474123                    "</f>
        <v>1162474123                    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7.32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1</v>
      </c>
      <c r="BI1519" s="0" t="n">
        <v>2.3</v>
      </c>
      <c r="BJ1519" s="0" t="n">
        <v>1.6</v>
      </c>
      <c r="BK1519" s="0" t="n">
        <v>2.5</v>
      </c>
      <c r="BL1519" s="0" t="n">
        <v>96.24</v>
      </c>
      <c r="BM1519" s="0" t="n">
        <v>13.47</v>
      </c>
      <c r="BN1519" s="0" t="n">
        <v>109.71</v>
      </c>
      <c r="BO1519" s="0" t="n">
        <v>109.71</v>
      </c>
      <c r="BQ1519" s="0" t="s">
        <v>83</v>
      </c>
      <c r="BR1519" s="0" t="s">
        <v>84</v>
      </c>
      <c r="BS1519" s="2" t="n">
        <v>42508</v>
      </c>
      <c r="BT1519" s="3" t="n">
        <v>0.527777777777778</v>
      </c>
      <c r="BU1519" s="0" t="s">
        <v>1745</v>
      </c>
      <c r="BV1519" s="0" t="s">
        <v>86</v>
      </c>
      <c r="BY1519" s="0" t="n">
        <v>7953.14</v>
      </c>
      <c r="BZ1519" s="0" t="s">
        <v>27</v>
      </c>
      <c r="CC1519" s="0" t="s">
        <v>1743</v>
      </c>
      <c r="CD1519" s="0" t="n">
        <v>8130</v>
      </c>
      <c r="CE1519" s="0" t="s">
        <v>87</v>
      </c>
      <c r="CF1519" s="2" t="n">
        <v>42510</v>
      </c>
      <c r="CI1519" s="0" t="n">
        <v>2</v>
      </c>
      <c r="CJ1519" s="0" t="n">
        <v>2</v>
      </c>
      <c r="CK1519" s="0" t="n">
        <v>23</v>
      </c>
      <c r="CL1519" s="0" t="s">
        <v>89</v>
      </c>
    </row>
    <row r="1520" customFormat="false" ht="15" hidden="false" customHeight="false" outlineLevel="0" collapsed="false">
      <c r="A1520" s="0" t="s">
        <v>71</v>
      </c>
      <c r="B1520" s="0" t="s">
        <v>72</v>
      </c>
      <c r="C1520" s="0" t="s">
        <v>73</v>
      </c>
      <c r="E1520" s="0" t="str">
        <f aca="false">"A0084000047115"</f>
        <v>A0084000047115</v>
      </c>
      <c r="F1520" s="2" t="n">
        <v>42507</v>
      </c>
      <c r="G1520" s="0" t="n">
        <v>201611</v>
      </c>
      <c r="H1520" s="0" t="s">
        <v>74</v>
      </c>
      <c r="I1520" s="0" t="s">
        <v>75</v>
      </c>
      <c r="J1520" s="0" t="s">
        <v>76</v>
      </c>
      <c r="K1520" s="0" t="s">
        <v>77</v>
      </c>
      <c r="L1520" s="0" t="s">
        <v>138</v>
      </c>
      <c r="M1520" s="0" t="s">
        <v>79</v>
      </c>
      <c r="N1520" s="0" t="s">
        <v>472</v>
      </c>
      <c r="O1520" s="0" t="s">
        <v>133</v>
      </c>
      <c r="P1520" s="0" t="str">
        <f aca="false">"1162474350                    "</f>
        <v>1162474350                    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3.08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1</v>
      </c>
      <c r="BI1520" s="0" t="n">
        <v>0.5</v>
      </c>
      <c r="BJ1520" s="0" t="n">
        <v>0.2</v>
      </c>
      <c r="BK1520" s="0" t="n">
        <v>0.5</v>
      </c>
      <c r="BL1520" s="0" t="n">
        <v>40.52</v>
      </c>
      <c r="BM1520" s="0" t="n">
        <v>5.67</v>
      </c>
      <c r="BN1520" s="0" t="n">
        <v>46.19</v>
      </c>
      <c r="BO1520" s="0" t="n">
        <v>46.19</v>
      </c>
      <c r="BQ1520" s="0" t="s">
        <v>83</v>
      </c>
      <c r="BR1520" s="0" t="s">
        <v>84</v>
      </c>
      <c r="BS1520" s="2" t="n">
        <v>42508</v>
      </c>
      <c r="BT1520" s="3" t="n">
        <v>0.416666666666667</v>
      </c>
      <c r="BU1520" s="0" t="s">
        <v>174</v>
      </c>
      <c r="BV1520" s="0" t="s">
        <v>86</v>
      </c>
      <c r="BY1520" s="0" t="n">
        <v>1200</v>
      </c>
      <c r="BZ1520" s="0" t="s">
        <v>27</v>
      </c>
      <c r="CC1520" s="0" t="s">
        <v>79</v>
      </c>
      <c r="CD1520" s="0" t="n">
        <v>7945</v>
      </c>
      <c r="CE1520" s="0" t="s">
        <v>87</v>
      </c>
      <c r="CF1520" s="2" t="n">
        <v>42509</v>
      </c>
      <c r="CI1520" s="0" t="n">
        <v>1</v>
      </c>
      <c r="CJ1520" s="0" t="n">
        <v>1</v>
      </c>
      <c r="CK1520" s="0" t="n">
        <v>21</v>
      </c>
      <c r="CL1520" s="0" t="s">
        <v>89</v>
      </c>
    </row>
    <row r="1521" customFormat="false" ht="15" hidden="false" customHeight="false" outlineLevel="0" collapsed="false">
      <c r="A1521" s="0" t="s">
        <v>71</v>
      </c>
      <c r="B1521" s="0" t="s">
        <v>72</v>
      </c>
      <c r="C1521" s="0" t="s">
        <v>73</v>
      </c>
      <c r="E1521" s="0" t="str">
        <f aca="false">"A0084000047017"</f>
        <v>A0084000047017</v>
      </c>
      <c r="F1521" s="2" t="n">
        <v>42507</v>
      </c>
      <c r="G1521" s="0" t="n">
        <v>201611</v>
      </c>
      <c r="H1521" s="0" t="s">
        <v>74</v>
      </c>
      <c r="I1521" s="0" t="s">
        <v>75</v>
      </c>
      <c r="J1521" s="0" t="s">
        <v>76</v>
      </c>
      <c r="K1521" s="0" t="s">
        <v>77</v>
      </c>
      <c r="L1521" s="0" t="s">
        <v>145</v>
      </c>
      <c r="M1521" s="0" t="s">
        <v>146</v>
      </c>
      <c r="N1521" s="0" t="s">
        <v>646</v>
      </c>
      <c r="O1521" s="0" t="s">
        <v>133</v>
      </c>
      <c r="P1521" s="0" t="str">
        <f aca="false">"1162474187                    "</f>
        <v>1162474187                    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3.08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1</v>
      </c>
      <c r="BI1521" s="0" t="n">
        <v>0.5</v>
      </c>
      <c r="BJ1521" s="0" t="n">
        <v>0.2</v>
      </c>
      <c r="BK1521" s="0" t="n">
        <v>0.5</v>
      </c>
      <c r="BL1521" s="0" t="n">
        <v>40.52</v>
      </c>
      <c r="BM1521" s="0" t="n">
        <v>5.67</v>
      </c>
      <c r="BN1521" s="0" t="n">
        <v>46.19</v>
      </c>
      <c r="BO1521" s="0" t="n">
        <v>46.19</v>
      </c>
      <c r="BQ1521" s="0" t="s">
        <v>647</v>
      </c>
      <c r="BR1521" s="0" t="s">
        <v>84</v>
      </c>
      <c r="BS1521" s="2" t="n">
        <v>42508</v>
      </c>
      <c r="BT1521" s="3" t="n">
        <v>0.427083333333333</v>
      </c>
      <c r="BU1521" s="0" t="s">
        <v>1293</v>
      </c>
      <c r="BV1521" s="0" t="s">
        <v>86</v>
      </c>
      <c r="BY1521" s="0" t="n">
        <v>1200</v>
      </c>
      <c r="BZ1521" s="0" t="s">
        <v>27</v>
      </c>
      <c r="CC1521" s="0" t="s">
        <v>146</v>
      </c>
      <c r="CD1521" s="0" t="n">
        <v>6001</v>
      </c>
      <c r="CE1521" s="0" t="s">
        <v>87</v>
      </c>
      <c r="CF1521" s="2" t="n">
        <v>42509</v>
      </c>
      <c r="CI1521" s="0" t="n">
        <v>1</v>
      </c>
      <c r="CJ1521" s="0" t="n">
        <v>1</v>
      </c>
      <c r="CK1521" s="0" t="n">
        <v>21</v>
      </c>
      <c r="CL1521" s="0" t="s">
        <v>89</v>
      </c>
    </row>
    <row r="1522" customFormat="false" ht="15" hidden="false" customHeight="false" outlineLevel="0" collapsed="false">
      <c r="A1522" s="0" t="s">
        <v>71</v>
      </c>
      <c r="B1522" s="0" t="s">
        <v>72</v>
      </c>
      <c r="C1522" s="0" t="s">
        <v>73</v>
      </c>
      <c r="E1522" s="0" t="str">
        <f aca="false">"A0084000046524"</f>
        <v>A0084000046524</v>
      </c>
      <c r="F1522" s="2" t="n">
        <v>42500</v>
      </c>
      <c r="G1522" s="0" t="n">
        <v>201611</v>
      </c>
      <c r="H1522" s="0" t="s">
        <v>74</v>
      </c>
      <c r="I1522" s="0" t="s">
        <v>75</v>
      </c>
      <c r="J1522" s="0" t="s">
        <v>76</v>
      </c>
      <c r="K1522" s="0" t="s">
        <v>77</v>
      </c>
      <c r="L1522" s="0" t="s">
        <v>145</v>
      </c>
      <c r="M1522" s="0" t="s">
        <v>146</v>
      </c>
      <c r="N1522" s="0" t="s">
        <v>1419</v>
      </c>
      <c r="O1522" s="0" t="s">
        <v>81</v>
      </c>
      <c r="P1522" s="0" t="str">
        <f aca="false">"1162473096                    "</f>
        <v>1162473096                    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14.14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1</v>
      </c>
      <c r="BI1522" s="0" t="n">
        <v>44</v>
      </c>
      <c r="BJ1522" s="0" t="n">
        <v>25.6</v>
      </c>
      <c r="BK1522" s="0" t="n">
        <v>44</v>
      </c>
      <c r="BL1522" s="0" t="n">
        <v>190.9</v>
      </c>
      <c r="BM1522" s="0" t="n">
        <v>26.73</v>
      </c>
      <c r="BN1522" s="0" t="n">
        <v>217.63</v>
      </c>
      <c r="BO1522" s="0" t="n">
        <v>217.63</v>
      </c>
      <c r="BP1522" s="0" t="s">
        <v>1113</v>
      </c>
      <c r="BQ1522" s="0" t="s">
        <v>1420</v>
      </c>
      <c r="BR1522" s="0" t="s">
        <v>84</v>
      </c>
      <c r="BS1522" s="2" t="n">
        <v>42506</v>
      </c>
      <c r="BT1522" s="3" t="n">
        <v>0.597222222222222</v>
      </c>
      <c r="BU1522" s="0" t="s">
        <v>1421</v>
      </c>
      <c r="BV1522" s="0" t="s">
        <v>89</v>
      </c>
      <c r="BW1522" s="0" t="s">
        <v>117</v>
      </c>
      <c r="BX1522" s="0" t="s">
        <v>680</v>
      </c>
      <c r="BY1522" s="0" t="n">
        <v>128100</v>
      </c>
      <c r="CC1522" s="0" t="s">
        <v>146</v>
      </c>
      <c r="CD1522" s="0" t="n">
        <v>6001</v>
      </c>
      <c r="CE1522" s="0" t="s">
        <v>87</v>
      </c>
      <c r="CF1522" s="2" t="n">
        <v>42507</v>
      </c>
      <c r="CI1522" s="0" t="n">
        <v>0</v>
      </c>
      <c r="CJ1522" s="0" t="n">
        <v>0</v>
      </c>
      <c r="CK1522" s="0" t="s">
        <v>88</v>
      </c>
      <c r="CL1522" s="0" t="s">
        <v>89</v>
      </c>
    </row>
    <row r="1523" customFormat="false" ht="15" hidden="false" customHeight="false" outlineLevel="0" collapsed="false">
      <c r="A1523" s="0" t="s">
        <v>71</v>
      </c>
      <c r="B1523" s="0" t="s">
        <v>72</v>
      </c>
      <c r="C1523" s="0" t="s">
        <v>73</v>
      </c>
      <c r="E1523" s="0" t="str">
        <f aca="false">"A0084000047080"</f>
        <v>A0084000047080</v>
      </c>
      <c r="F1523" s="2" t="n">
        <v>42507</v>
      </c>
      <c r="G1523" s="0" t="n">
        <v>201611</v>
      </c>
      <c r="H1523" s="0" t="s">
        <v>74</v>
      </c>
      <c r="I1523" s="0" t="s">
        <v>75</v>
      </c>
      <c r="J1523" s="0" t="s">
        <v>76</v>
      </c>
      <c r="K1523" s="0" t="s">
        <v>77</v>
      </c>
      <c r="L1523" s="0" t="s">
        <v>90</v>
      </c>
      <c r="M1523" s="0" t="s">
        <v>91</v>
      </c>
      <c r="N1523" s="0" t="s">
        <v>178</v>
      </c>
      <c r="O1523" s="0" t="s">
        <v>133</v>
      </c>
      <c r="P1523" s="0" t="str">
        <f aca="false">"1162474344                    "</f>
        <v>1162474344                    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39.29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1</v>
      </c>
      <c r="BI1523" s="0" t="n">
        <v>13.4</v>
      </c>
      <c r="BJ1523" s="0" t="n">
        <v>18.7</v>
      </c>
      <c r="BK1523" s="0" t="n">
        <v>25.5</v>
      </c>
      <c r="BL1523" s="0" t="n">
        <v>516.65</v>
      </c>
      <c r="BM1523" s="0" t="n">
        <v>72.33</v>
      </c>
      <c r="BN1523" s="0" t="n">
        <v>588.98</v>
      </c>
      <c r="BO1523" s="0" t="n">
        <v>588.98</v>
      </c>
      <c r="BQ1523" s="0" t="s">
        <v>83</v>
      </c>
      <c r="BR1523" s="0" t="s">
        <v>84</v>
      </c>
      <c r="BS1523" s="2" t="n">
        <v>42508</v>
      </c>
      <c r="BT1523" s="3" t="n">
        <v>0.388888888888889</v>
      </c>
      <c r="BU1523" s="0" t="s">
        <v>802</v>
      </c>
      <c r="BV1523" s="0" t="s">
        <v>86</v>
      </c>
      <c r="BY1523" s="0" t="n">
        <v>47861.76</v>
      </c>
      <c r="BZ1523" s="0" t="s">
        <v>27</v>
      </c>
      <c r="CC1523" s="0" t="s">
        <v>91</v>
      </c>
      <c r="CD1523" s="0" t="n">
        <v>3201</v>
      </c>
      <c r="CE1523" s="0" t="s">
        <v>87</v>
      </c>
      <c r="CF1523" s="2" t="n">
        <v>42509</v>
      </c>
      <c r="CI1523" s="0" t="n">
        <v>1</v>
      </c>
      <c r="CJ1523" s="0" t="n">
        <v>1</v>
      </c>
      <c r="CK1523" s="0" t="n">
        <v>21</v>
      </c>
      <c r="CL1523" s="0" t="s">
        <v>89</v>
      </c>
    </row>
    <row r="1524" customFormat="false" ht="15" hidden="false" customHeight="false" outlineLevel="0" collapsed="false">
      <c r="A1524" s="0" t="s">
        <v>71</v>
      </c>
      <c r="B1524" s="0" t="s">
        <v>72</v>
      </c>
      <c r="C1524" s="0" t="s">
        <v>73</v>
      </c>
      <c r="E1524" s="0" t="str">
        <f aca="false">"A0084000047060"</f>
        <v>A0084000047060</v>
      </c>
      <c r="F1524" s="2" t="n">
        <v>42507</v>
      </c>
      <c r="G1524" s="0" t="n">
        <v>201611</v>
      </c>
      <c r="H1524" s="0" t="s">
        <v>74</v>
      </c>
      <c r="I1524" s="0" t="s">
        <v>75</v>
      </c>
      <c r="J1524" s="0" t="s">
        <v>76</v>
      </c>
      <c r="K1524" s="0" t="s">
        <v>77</v>
      </c>
      <c r="L1524" s="0" t="s">
        <v>138</v>
      </c>
      <c r="M1524" s="0" t="s">
        <v>79</v>
      </c>
      <c r="N1524" s="0" t="s">
        <v>696</v>
      </c>
      <c r="O1524" s="0" t="s">
        <v>133</v>
      </c>
      <c r="P1524" s="0" t="str">
        <f aca="false">"1162474178                    "</f>
        <v>1162474178                    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3.08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1</v>
      </c>
      <c r="BI1524" s="0" t="n">
        <v>0.5</v>
      </c>
      <c r="BJ1524" s="0" t="n">
        <v>0.2</v>
      </c>
      <c r="BK1524" s="0" t="n">
        <v>0.5</v>
      </c>
      <c r="BL1524" s="0" t="n">
        <v>40.52</v>
      </c>
      <c r="BM1524" s="0" t="n">
        <v>5.67</v>
      </c>
      <c r="BN1524" s="0" t="n">
        <v>46.19</v>
      </c>
      <c r="BO1524" s="0" t="n">
        <v>46.19</v>
      </c>
      <c r="BQ1524" s="0" t="s">
        <v>115</v>
      </c>
      <c r="BR1524" s="0" t="s">
        <v>84</v>
      </c>
      <c r="BS1524" s="2" t="n">
        <v>42508</v>
      </c>
      <c r="BT1524" s="3" t="n">
        <v>0.416666666666667</v>
      </c>
      <c r="BU1524" s="0" t="s">
        <v>1144</v>
      </c>
      <c r="BV1524" s="0" t="s">
        <v>86</v>
      </c>
      <c r="BY1524" s="0" t="n">
        <v>1200</v>
      </c>
      <c r="BZ1524" s="0" t="s">
        <v>27</v>
      </c>
      <c r="CC1524" s="0" t="s">
        <v>79</v>
      </c>
      <c r="CD1524" s="0" t="n">
        <v>7500</v>
      </c>
      <c r="CE1524" s="0" t="s">
        <v>87</v>
      </c>
      <c r="CF1524" s="2" t="n">
        <v>42509</v>
      </c>
      <c r="CI1524" s="0" t="n">
        <v>1</v>
      </c>
      <c r="CJ1524" s="0" t="n">
        <v>1</v>
      </c>
      <c r="CK1524" s="0" t="n">
        <v>21</v>
      </c>
      <c r="CL1524" s="0" t="s">
        <v>89</v>
      </c>
    </row>
    <row r="1525" customFormat="false" ht="15" hidden="false" customHeight="false" outlineLevel="0" collapsed="false">
      <c r="A1525" s="0" t="s">
        <v>71</v>
      </c>
      <c r="B1525" s="0" t="s">
        <v>72</v>
      </c>
      <c r="C1525" s="0" t="s">
        <v>73</v>
      </c>
      <c r="E1525" s="0" t="str">
        <f aca="false">"009932187107"</f>
        <v>009932187107</v>
      </c>
      <c r="F1525" s="2" t="n">
        <v>42507</v>
      </c>
      <c r="G1525" s="0" t="n">
        <v>201611</v>
      </c>
      <c r="H1525" s="0" t="s">
        <v>74</v>
      </c>
      <c r="I1525" s="0" t="s">
        <v>75</v>
      </c>
      <c r="J1525" s="0" t="s">
        <v>76</v>
      </c>
      <c r="K1525" s="0" t="s">
        <v>77</v>
      </c>
      <c r="L1525" s="0" t="s">
        <v>235</v>
      </c>
      <c r="M1525" s="0" t="s">
        <v>236</v>
      </c>
      <c r="N1525" s="0" t="s">
        <v>1746</v>
      </c>
      <c r="O1525" s="0" t="s">
        <v>686</v>
      </c>
      <c r="P1525" s="0" t="str">
        <f aca="false">"PAP1956630                    "</f>
        <v>PAP1956630                    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351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1235</v>
      </c>
      <c r="BH1525" s="0" t="n">
        <v>1</v>
      </c>
      <c r="BI1525" s="0" t="n">
        <v>1</v>
      </c>
      <c r="BJ1525" s="0" t="n">
        <v>0.2</v>
      </c>
      <c r="BK1525" s="0" t="n">
        <v>1</v>
      </c>
      <c r="BL1525" s="0" t="n">
        <v>1655.41</v>
      </c>
      <c r="BM1525" s="0" t="n">
        <v>231.76</v>
      </c>
      <c r="BN1525" s="0" t="n">
        <v>1887.17</v>
      </c>
      <c r="BO1525" s="0" t="n">
        <v>1887.17</v>
      </c>
      <c r="BP1525" s="0" t="s">
        <v>686</v>
      </c>
      <c r="BR1525" s="0" t="s">
        <v>456</v>
      </c>
      <c r="BS1525" s="2" t="n">
        <v>42507</v>
      </c>
      <c r="BT1525" s="3" t="n">
        <v>0.725694444444445</v>
      </c>
      <c r="BU1525" s="0" t="s">
        <v>1747</v>
      </c>
      <c r="BV1525" s="0" t="s">
        <v>86</v>
      </c>
      <c r="BY1525" s="0" t="n">
        <v>1200</v>
      </c>
      <c r="BZ1525" s="0" t="s">
        <v>1748</v>
      </c>
      <c r="CC1525" s="0" t="s">
        <v>236</v>
      </c>
      <c r="CD1525" s="0" t="n">
        <v>6849</v>
      </c>
      <c r="CE1525" s="0" t="s">
        <v>87</v>
      </c>
      <c r="CF1525" s="2" t="n">
        <v>42509</v>
      </c>
      <c r="CI1525" s="0" t="n">
        <v>0</v>
      </c>
      <c r="CJ1525" s="0" t="n">
        <v>0</v>
      </c>
      <c r="CK1525" s="0" t="n">
        <v>-1</v>
      </c>
      <c r="CL1525" s="0" t="s">
        <v>89</v>
      </c>
    </row>
    <row r="1526" customFormat="false" ht="15" hidden="false" customHeight="false" outlineLevel="0" collapsed="false">
      <c r="A1526" s="0" t="s">
        <v>71</v>
      </c>
      <c r="B1526" s="0" t="s">
        <v>72</v>
      </c>
      <c r="C1526" s="0" t="s">
        <v>73</v>
      </c>
      <c r="E1526" s="0" t="str">
        <f aca="false">"A0084000047047"</f>
        <v>A0084000047047</v>
      </c>
      <c r="F1526" s="2" t="n">
        <v>42507</v>
      </c>
      <c r="G1526" s="0" t="n">
        <v>201611</v>
      </c>
      <c r="H1526" s="0" t="s">
        <v>74</v>
      </c>
      <c r="I1526" s="0" t="s">
        <v>75</v>
      </c>
      <c r="J1526" s="0" t="s">
        <v>76</v>
      </c>
      <c r="K1526" s="0" t="s">
        <v>77</v>
      </c>
      <c r="L1526" s="0" t="s">
        <v>145</v>
      </c>
      <c r="M1526" s="0" t="s">
        <v>146</v>
      </c>
      <c r="N1526" s="0" t="s">
        <v>263</v>
      </c>
      <c r="O1526" s="0" t="s">
        <v>133</v>
      </c>
      <c r="P1526" s="0" t="str">
        <f aca="false">"1162474258                    "</f>
        <v>1162474258                    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10.78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1</v>
      </c>
      <c r="BI1526" s="0" t="n">
        <v>7</v>
      </c>
      <c r="BJ1526" s="0" t="n">
        <v>3.6</v>
      </c>
      <c r="BK1526" s="0" t="n">
        <v>7</v>
      </c>
      <c r="BL1526" s="0" t="n">
        <v>141.82</v>
      </c>
      <c r="BM1526" s="0" t="n">
        <v>19.85</v>
      </c>
      <c r="BN1526" s="0" t="n">
        <v>161.67</v>
      </c>
      <c r="BO1526" s="0" t="n">
        <v>161.67</v>
      </c>
      <c r="BQ1526" s="0" t="s">
        <v>264</v>
      </c>
      <c r="BR1526" s="0" t="s">
        <v>84</v>
      </c>
      <c r="BS1526" s="2" t="n">
        <v>42508</v>
      </c>
      <c r="BT1526" s="3" t="n">
        <v>0.375</v>
      </c>
      <c r="BU1526" s="0" t="s">
        <v>1693</v>
      </c>
      <c r="BV1526" s="0" t="s">
        <v>86</v>
      </c>
      <c r="BY1526" s="0" t="n">
        <v>17820.61</v>
      </c>
      <c r="BZ1526" s="0" t="s">
        <v>27</v>
      </c>
      <c r="CC1526" s="0" t="s">
        <v>146</v>
      </c>
      <c r="CD1526" s="0" t="n">
        <v>6001</v>
      </c>
      <c r="CE1526" s="0" t="s">
        <v>87</v>
      </c>
      <c r="CF1526" s="2" t="n">
        <v>42509</v>
      </c>
      <c r="CI1526" s="0" t="n">
        <v>1</v>
      </c>
      <c r="CJ1526" s="0" t="n">
        <v>1</v>
      </c>
      <c r="CK1526" s="0" t="n">
        <v>21</v>
      </c>
      <c r="CL1526" s="0" t="s">
        <v>89</v>
      </c>
    </row>
    <row r="1527" customFormat="false" ht="15" hidden="false" customHeight="false" outlineLevel="0" collapsed="false">
      <c r="A1527" s="0" t="s">
        <v>71</v>
      </c>
      <c r="B1527" s="0" t="s">
        <v>72</v>
      </c>
      <c r="C1527" s="0" t="s">
        <v>73</v>
      </c>
      <c r="E1527" s="0" t="str">
        <f aca="false">"A0084000047016"</f>
        <v>A0084000047016</v>
      </c>
      <c r="F1527" s="2" t="n">
        <v>42507</v>
      </c>
      <c r="G1527" s="0" t="n">
        <v>201611</v>
      </c>
      <c r="H1527" s="0" t="s">
        <v>74</v>
      </c>
      <c r="I1527" s="0" t="s">
        <v>75</v>
      </c>
      <c r="J1527" s="0" t="s">
        <v>76</v>
      </c>
      <c r="K1527" s="0" t="s">
        <v>77</v>
      </c>
      <c r="L1527" s="0" t="s">
        <v>145</v>
      </c>
      <c r="M1527" s="0" t="s">
        <v>146</v>
      </c>
      <c r="N1527" s="0" t="s">
        <v>508</v>
      </c>
      <c r="O1527" s="0" t="s">
        <v>133</v>
      </c>
      <c r="P1527" s="0" t="str">
        <f aca="false">"1162474204                    "</f>
        <v>1162474204                    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3.08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1</v>
      </c>
      <c r="BI1527" s="0" t="n">
        <v>1</v>
      </c>
      <c r="BJ1527" s="0" t="n">
        <v>0.2</v>
      </c>
      <c r="BK1527" s="0" t="n">
        <v>1</v>
      </c>
      <c r="BL1527" s="0" t="n">
        <v>40.52</v>
      </c>
      <c r="BM1527" s="0" t="n">
        <v>5.67</v>
      </c>
      <c r="BN1527" s="0" t="n">
        <v>46.19</v>
      </c>
      <c r="BO1527" s="0" t="n">
        <v>46.19</v>
      </c>
      <c r="BQ1527" s="0" t="s">
        <v>509</v>
      </c>
      <c r="BR1527" s="0" t="s">
        <v>84</v>
      </c>
      <c r="BS1527" s="2" t="n">
        <v>42508</v>
      </c>
      <c r="BT1527" s="3" t="n">
        <v>0.465277777777778</v>
      </c>
      <c r="BU1527" s="0" t="s">
        <v>1749</v>
      </c>
      <c r="BV1527" s="0" t="s">
        <v>89</v>
      </c>
      <c r="BY1527" s="0" t="n">
        <v>1200</v>
      </c>
      <c r="BZ1527" s="0" t="s">
        <v>27</v>
      </c>
      <c r="CC1527" s="0" t="s">
        <v>146</v>
      </c>
      <c r="CD1527" s="0" t="n">
        <v>6001</v>
      </c>
      <c r="CE1527" s="0" t="s">
        <v>87</v>
      </c>
      <c r="CF1527" s="2" t="n">
        <v>42509</v>
      </c>
      <c r="CI1527" s="0" t="n">
        <v>1</v>
      </c>
      <c r="CJ1527" s="0" t="n">
        <v>1</v>
      </c>
      <c r="CK1527" s="0" t="n">
        <v>21</v>
      </c>
      <c r="CL1527" s="0" t="s">
        <v>89</v>
      </c>
    </row>
    <row r="1528" customFormat="false" ht="15" hidden="false" customHeight="false" outlineLevel="0" collapsed="false">
      <c r="A1528" s="0" t="s">
        <v>71</v>
      </c>
      <c r="B1528" s="0" t="s">
        <v>72</v>
      </c>
      <c r="C1528" s="0" t="s">
        <v>73</v>
      </c>
      <c r="E1528" s="0" t="str">
        <f aca="false">"A0084000047012"</f>
        <v>A0084000047012</v>
      </c>
      <c r="F1528" s="2" t="n">
        <v>42507</v>
      </c>
      <c r="G1528" s="0" t="n">
        <v>201611</v>
      </c>
      <c r="H1528" s="0" t="s">
        <v>74</v>
      </c>
      <c r="I1528" s="0" t="s">
        <v>75</v>
      </c>
      <c r="J1528" s="0" t="s">
        <v>76</v>
      </c>
      <c r="K1528" s="0" t="s">
        <v>77</v>
      </c>
      <c r="L1528" s="0" t="s">
        <v>145</v>
      </c>
      <c r="M1528" s="0" t="s">
        <v>146</v>
      </c>
      <c r="N1528" s="0" t="s">
        <v>263</v>
      </c>
      <c r="O1528" s="0" t="s">
        <v>133</v>
      </c>
      <c r="P1528" s="0" t="str">
        <f aca="false">"1162474205                    "</f>
        <v>1162474205                    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25.42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1</v>
      </c>
      <c r="BI1528" s="0" t="n">
        <v>16.4</v>
      </c>
      <c r="BJ1528" s="0" t="n">
        <v>5.1</v>
      </c>
      <c r="BK1528" s="0" t="n">
        <v>16.5</v>
      </c>
      <c r="BL1528" s="0" t="n">
        <v>334.3</v>
      </c>
      <c r="BM1528" s="0" t="n">
        <v>46.8</v>
      </c>
      <c r="BN1528" s="0" t="n">
        <v>381.1</v>
      </c>
      <c r="BO1528" s="0" t="n">
        <v>381.1</v>
      </c>
      <c r="BQ1528" s="0" t="s">
        <v>264</v>
      </c>
      <c r="BR1528" s="0" t="s">
        <v>84</v>
      </c>
      <c r="BS1528" s="2" t="n">
        <v>42508</v>
      </c>
      <c r="BT1528" s="3" t="n">
        <v>0.333333333333333</v>
      </c>
      <c r="BU1528" s="0" t="s">
        <v>1693</v>
      </c>
      <c r="BV1528" s="0" t="s">
        <v>86</v>
      </c>
      <c r="BY1528" s="0" t="n">
        <v>25502.53</v>
      </c>
      <c r="BZ1528" s="0" t="s">
        <v>27</v>
      </c>
      <c r="CC1528" s="0" t="s">
        <v>146</v>
      </c>
      <c r="CD1528" s="0" t="n">
        <v>6001</v>
      </c>
      <c r="CE1528" s="0" t="s">
        <v>87</v>
      </c>
      <c r="CF1528" s="2" t="n">
        <v>42509</v>
      </c>
      <c r="CI1528" s="0" t="n">
        <v>1</v>
      </c>
      <c r="CJ1528" s="0" t="n">
        <v>1</v>
      </c>
      <c r="CK1528" s="0" t="n">
        <v>21</v>
      </c>
      <c r="CL1528" s="0" t="s">
        <v>89</v>
      </c>
    </row>
    <row r="1529" customFormat="false" ht="15" hidden="false" customHeight="false" outlineLevel="0" collapsed="false">
      <c r="A1529" s="0" t="s">
        <v>71</v>
      </c>
      <c r="B1529" s="0" t="s">
        <v>72</v>
      </c>
      <c r="C1529" s="0" t="s">
        <v>73</v>
      </c>
      <c r="E1529" s="0" t="str">
        <f aca="false">"A0084000047030"</f>
        <v>A0084000047030</v>
      </c>
      <c r="F1529" s="2" t="n">
        <v>42507</v>
      </c>
      <c r="G1529" s="0" t="n">
        <v>201611</v>
      </c>
      <c r="H1529" s="0" t="s">
        <v>74</v>
      </c>
      <c r="I1529" s="0" t="s">
        <v>75</v>
      </c>
      <c r="J1529" s="0" t="s">
        <v>76</v>
      </c>
      <c r="K1529" s="0" t="s">
        <v>77</v>
      </c>
      <c r="L1529" s="0" t="s">
        <v>164</v>
      </c>
      <c r="M1529" s="0" t="s">
        <v>165</v>
      </c>
      <c r="N1529" s="0" t="s">
        <v>1708</v>
      </c>
      <c r="O1529" s="0" t="s">
        <v>133</v>
      </c>
      <c r="P1529" s="0" t="str">
        <f aca="false">"1162474212                    "</f>
        <v>1162474212                    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3.08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1</v>
      </c>
      <c r="BI1529" s="0" t="n">
        <v>1</v>
      </c>
      <c r="BJ1529" s="0" t="n">
        <v>0.2</v>
      </c>
      <c r="BK1529" s="0" t="n">
        <v>1</v>
      </c>
      <c r="BL1529" s="0" t="n">
        <v>40.52</v>
      </c>
      <c r="BM1529" s="0" t="n">
        <v>5.67</v>
      </c>
      <c r="BN1529" s="0" t="n">
        <v>46.19</v>
      </c>
      <c r="BO1529" s="0" t="n">
        <v>46.19</v>
      </c>
      <c r="BQ1529" s="0" t="s">
        <v>115</v>
      </c>
      <c r="BR1529" s="0" t="s">
        <v>84</v>
      </c>
      <c r="BS1529" s="2" t="n">
        <v>42508</v>
      </c>
      <c r="BT1529" s="3" t="n">
        <v>0.335416666666667</v>
      </c>
      <c r="BU1529" s="0" t="s">
        <v>1750</v>
      </c>
      <c r="BV1529" s="0" t="s">
        <v>86</v>
      </c>
      <c r="BY1529" s="0" t="n">
        <v>1200</v>
      </c>
      <c r="BZ1529" s="0" t="s">
        <v>27</v>
      </c>
      <c r="CC1529" s="0" t="s">
        <v>165</v>
      </c>
      <c r="CD1529" s="0" t="n">
        <v>4001</v>
      </c>
      <c r="CE1529" s="0" t="s">
        <v>87</v>
      </c>
      <c r="CF1529" s="2" t="n">
        <v>42509</v>
      </c>
      <c r="CI1529" s="0" t="n">
        <v>1</v>
      </c>
      <c r="CJ1529" s="0" t="n">
        <v>1</v>
      </c>
      <c r="CK1529" s="0" t="n">
        <v>21</v>
      </c>
      <c r="CL1529" s="0" t="s">
        <v>89</v>
      </c>
    </row>
    <row r="1530" customFormat="false" ht="15" hidden="false" customHeight="false" outlineLevel="0" collapsed="false">
      <c r="A1530" s="0" t="s">
        <v>71</v>
      </c>
      <c r="B1530" s="0" t="s">
        <v>72</v>
      </c>
      <c r="C1530" s="0" t="s">
        <v>73</v>
      </c>
      <c r="E1530" s="0" t="str">
        <f aca="false">"A0084000047050"</f>
        <v>A0084000047050</v>
      </c>
      <c r="F1530" s="2" t="n">
        <v>42507</v>
      </c>
      <c r="G1530" s="0" t="n">
        <v>201611</v>
      </c>
      <c r="H1530" s="0" t="s">
        <v>74</v>
      </c>
      <c r="I1530" s="0" t="s">
        <v>75</v>
      </c>
      <c r="J1530" s="0" t="s">
        <v>76</v>
      </c>
      <c r="K1530" s="0" t="s">
        <v>77</v>
      </c>
      <c r="L1530" s="0" t="s">
        <v>120</v>
      </c>
      <c r="M1530" s="0" t="s">
        <v>121</v>
      </c>
      <c r="N1530" s="0" t="s">
        <v>334</v>
      </c>
      <c r="O1530" s="0" t="s">
        <v>133</v>
      </c>
      <c r="P1530" s="0" t="str">
        <f aca="false">"1162474314                    "</f>
        <v>1162474314                    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5.97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1</v>
      </c>
      <c r="BI1530" s="0" t="n">
        <v>1.8</v>
      </c>
      <c r="BJ1530" s="0" t="n">
        <v>1</v>
      </c>
      <c r="BK1530" s="0" t="n">
        <v>2</v>
      </c>
      <c r="BL1530" s="0" t="n">
        <v>78.51</v>
      </c>
      <c r="BM1530" s="0" t="n">
        <v>10.99</v>
      </c>
      <c r="BN1530" s="0" t="n">
        <v>89.5</v>
      </c>
      <c r="BO1530" s="0" t="n">
        <v>89.5</v>
      </c>
      <c r="BQ1530" s="0" t="s">
        <v>83</v>
      </c>
      <c r="BR1530" s="0" t="s">
        <v>84</v>
      </c>
      <c r="BS1530" s="2" t="n">
        <v>42508</v>
      </c>
      <c r="BT1530" s="3" t="n">
        <v>0.597222222222222</v>
      </c>
      <c r="BU1530" s="0" t="s">
        <v>335</v>
      </c>
      <c r="BV1530" s="0" t="s">
        <v>86</v>
      </c>
      <c r="BY1530" s="0" t="n">
        <v>5076.67</v>
      </c>
      <c r="BZ1530" s="0" t="s">
        <v>27</v>
      </c>
      <c r="CC1530" s="0" t="s">
        <v>121</v>
      </c>
      <c r="CD1530" s="0" t="n">
        <v>3370</v>
      </c>
      <c r="CE1530" s="0" t="s">
        <v>87</v>
      </c>
      <c r="CF1530" s="2" t="n">
        <v>42510</v>
      </c>
      <c r="CI1530" s="0" t="n">
        <v>2</v>
      </c>
      <c r="CJ1530" s="0" t="n">
        <v>1</v>
      </c>
      <c r="CK1530" s="0" t="n">
        <v>23</v>
      </c>
      <c r="CL1530" s="0" t="s">
        <v>89</v>
      </c>
    </row>
    <row r="1531" customFormat="false" ht="15" hidden="false" customHeight="false" outlineLevel="0" collapsed="false">
      <c r="A1531" s="0" t="s">
        <v>71</v>
      </c>
      <c r="B1531" s="0" t="s">
        <v>72</v>
      </c>
      <c r="C1531" s="0" t="s">
        <v>73</v>
      </c>
      <c r="E1531" s="0" t="str">
        <f aca="false">"A0084000047052"</f>
        <v>A0084000047052</v>
      </c>
      <c r="F1531" s="2" t="n">
        <v>42507</v>
      </c>
      <c r="G1531" s="0" t="n">
        <v>201611</v>
      </c>
      <c r="H1531" s="0" t="s">
        <v>74</v>
      </c>
      <c r="I1531" s="0" t="s">
        <v>75</v>
      </c>
      <c r="J1531" s="0" t="s">
        <v>76</v>
      </c>
      <c r="K1531" s="0" t="s">
        <v>77</v>
      </c>
      <c r="L1531" s="0" t="s">
        <v>90</v>
      </c>
      <c r="M1531" s="0" t="s">
        <v>91</v>
      </c>
      <c r="N1531" s="0" t="s">
        <v>178</v>
      </c>
      <c r="O1531" s="0" t="s">
        <v>133</v>
      </c>
      <c r="P1531" s="0" t="str">
        <f aca="false">"1162474272                    "</f>
        <v>1162474272                    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3.08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1</v>
      </c>
      <c r="BI1531" s="0" t="n">
        <v>1</v>
      </c>
      <c r="BJ1531" s="0" t="n">
        <v>0.2</v>
      </c>
      <c r="BK1531" s="0" t="n">
        <v>1</v>
      </c>
      <c r="BL1531" s="0" t="n">
        <v>40.52</v>
      </c>
      <c r="BM1531" s="0" t="n">
        <v>5.67</v>
      </c>
      <c r="BN1531" s="0" t="n">
        <v>46.19</v>
      </c>
      <c r="BO1531" s="0" t="n">
        <v>46.19</v>
      </c>
      <c r="BQ1531" s="0" t="s">
        <v>83</v>
      </c>
      <c r="BR1531" s="0" t="s">
        <v>84</v>
      </c>
      <c r="BS1531" s="2" t="n">
        <v>42508</v>
      </c>
      <c r="BT1531" s="3" t="n">
        <v>0.388888888888889</v>
      </c>
      <c r="BU1531" s="0" t="s">
        <v>802</v>
      </c>
      <c r="BV1531" s="0" t="s">
        <v>86</v>
      </c>
      <c r="BY1531" s="0" t="n">
        <v>1200</v>
      </c>
      <c r="BZ1531" s="0" t="s">
        <v>27</v>
      </c>
      <c r="CC1531" s="0" t="s">
        <v>91</v>
      </c>
      <c r="CD1531" s="0" t="n">
        <v>3201</v>
      </c>
      <c r="CE1531" s="0" t="s">
        <v>87</v>
      </c>
      <c r="CF1531" s="2" t="n">
        <v>42509</v>
      </c>
      <c r="CI1531" s="0" t="n">
        <v>1</v>
      </c>
      <c r="CJ1531" s="0" t="n">
        <v>1</v>
      </c>
      <c r="CK1531" s="0" t="n">
        <v>21</v>
      </c>
      <c r="CL1531" s="0" t="s">
        <v>89</v>
      </c>
    </row>
    <row r="1532" customFormat="false" ht="15" hidden="false" customHeight="false" outlineLevel="0" collapsed="false">
      <c r="A1532" s="0" t="s">
        <v>71</v>
      </c>
      <c r="B1532" s="0" t="s">
        <v>72</v>
      </c>
      <c r="C1532" s="0" t="s">
        <v>73</v>
      </c>
      <c r="E1532" s="0" t="str">
        <f aca="false">"A0084000047081"</f>
        <v>A0084000047081</v>
      </c>
      <c r="F1532" s="2" t="n">
        <v>42507</v>
      </c>
      <c r="G1532" s="0" t="n">
        <v>201611</v>
      </c>
      <c r="H1532" s="0" t="s">
        <v>74</v>
      </c>
      <c r="I1532" s="0" t="s">
        <v>75</v>
      </c>
      <c r="J1532" s="0" t="s">
        <v>76</v>
      </c>
      <c r="K1532" s="0" t="s">
        <v>77</v>
      </c>
      <c r="L1532" s="0" t="s">
        <v>90</v>
      </c>
      <c r="M1532" s="0" t="s">
        <v>91</v>
      </c>
      <c r="N1532" s="0" t="s">
        <v>339</v>
      </c>
      <c r="O1532" s="0" t="s">
        <v>133</v>
      </c>
      <c r="P1532" s="0" t="str">
        <f aca="false">"1162474406                    "</f>
        <v>1162474406                    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29.27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1</v>
      </c>
      <c r="BI1532" s="0" t="n">
        <v>5.2</v>
      </c>
      <c r="BJ1532" s="0" t="n">
        <v>18.7</v>
      </c>
      <c r="BK1532" s="0" t="n">
        <v>19</v>
      </c>
      <c r="BL1532" s="0" t="n">
        <v>384.95</v>
      </c>
      <c r="BM1532" s="0" t="n">
        <v>53.89</v>
      </c>
      <c r="BN1532" s="0" t="n">
        <v>438.84</v>
      </c>
      <c r="BO1532" s="0" t="n">
        <v>438.84</v>
      </c>
      <c r="BQ1532" s="0" t="s">
        <v>134</v>
      </c>
      <c r="BR1532" s="0" t="s">
        <v>84</v>
      </c>
      <c r="BS1532" s="2" t="n">
        <v>42508</v>
      </c>
      <c r="BT1532" s="3" t="n">
        <v>0.420138888888889</v>
      </c>
      <c r="BU1532" s="0" t="s">
        <v>468</v>
      </c>
      <c r="BV1532" s="0" t="s">
        <v>86</v>
      </c>
      <c r="BY1532" s="0" t="n">
        <v>48009.33</v>
      </c>
      <c r="BZ1532" s="0" t="s">
        <v>27</v>
      </c>
      <c r="CC1532" s="0" t="s">
        <v>91</v>
      </c>
      <c r="CD1532" s="0" t="n">
        <v>3201</v>
      </c>
      <c r="CE1532" s="0" t="s">
        <v>87</v>
      </c>
      <c r="CF1532" s="2" t="n">
        <v>42509</v>
      </c>
      <c r="CI1532" s="0" t="n">
        <v>1</v>
      </c>
      <c r="CJ1532" s="0" t="n">
        <v>1</v>
      </c>
      <c r="CK1532" s="0" t="n">
        <v>21</v>
      </c>
      <c r="CL1532" s="0" t="s">
        <v>89</v>
      </c>
    </row>
    <row r="1533" customFormat="false" ht="15" hidden="false" customHeight="false" outlineLevel="0" collapsed="false">
      <c r="A1533" s="0" t="s">
        <v>71</v>
      </c>
      <c r="B1533" s="0" t="s">
        <v>72</v>
      </c>
      <c r="C1533" s="0" t="s">
        <v>73</v>
      </c>
      <c r="E1533" s="0" t="str">
        <f aca="false">"A0084000047092"</f>
        <v>A0084000047092</v>
      </c>
      <c r="F1533" s="2" t="n">
        <v>42507</v>
      </c>
      <c r="G1533" s="0" t="n">
        <v>201611</v>
      </c>
      <c r="H1533" s="0" t="s">
        <v>74</v>
      </c>
      <c r="I1533" s="0" t="s">
        <v>75</v>
      </c>
      <c r="J1533" s="0" t="s">
        <v>76</v>
      </c>
      <c r="K1533" s="0" t="s">
        <v>77</v>
      </c>
      <c r="L1533" s="0" t="s">
        <v>138</v>
      </c>
      <c r="M1533" s="0" t="s">
        <v>79</v>
      </c>
      <c r="N1533" s="0" t="s">
        <v>1662</v>
      </c>
      <c r="O1533" s="0" t="s">
        <v>133</v>
      </c>
      <c r="P1533" s="0" t="str">
        <f aca="false">"1162474389                    "</f>
        <v>1162474389                    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3.08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1</v>
      </c>
      <c r="BI1533" s="0" t="n">
        <v>0.5</v>
      </c>
      <c r="BJ1533" s="0" t="n">
        <v>0.2</v>
      </c>
      <c r="BK1533" s="0" t="n">
        <v>0.5</v>
      </c>
      <c r="BL1533" s="0" t="n">
        <v>40.52</v>
      </c>
      <c r="BM1533" s="0" t="n">
        <v>5.67</v>
      </c>
      <c r="BN1533" s="0" t="n">
        <v>46.19</v>
      </c>
      <c r="BO1533" s="0" t="n">
        <v>46.19</v>
      </c>
      <c r="BQ1533" s="0" t="s">
        <v>115</v>
      </c>
      <c r="BR1533" s="0" t="s">
        <v>84</v>
      </c>
      <c r="BS1533" s="2" t="n">
        <v>42508</v>
      </c>
      <c r="BT1533" s="3" t="n">
        <v>0.423611111111111</v>
      </c>
      <c r="BU1533" s="0" t="s">
        <v>1751</v>
      </c>
      <c r="BV1533" s="0" t="s">
        <v>86</v>
      </c>
      <c r="BY1533" s="0" t="n">
        <v>1200</v>
      </c>
      <c r="BZ1533" s="0" t="s">
        <v>27</v>
      </c>
      <c r="CC1533" s="0" t="s">
        <v>79</v>
      </c>
      <c r="CD1533" s="0" t="n">
        <v>7780</v>
      </c>
      <c r="CE1533" s="0" t="s">
        <v>87</v>
      </c>
      <c r="CF1533" s="2" t="n">
        <v>42508</v>
      </c>
      <c r="CI1533" s="0" t="n">
        <v>1</v>
      </c>
      <c r="CJ1533" s="0" t="n">
        <v>1</v>
      </c>
      <c r="CK1533" s="0" t="n">
        <v>21</v>
      </c>
      <c r="CL1533" s="0" t="s">
        <v>89</v>
      </c>
    </row>
    <row r="1534" customFormat="false" ht="15" hidden="false" customHeight="false" outlineLevel="0" collapsed="false">
      <c r="A1534" s="0" t="s">
        <v>71</v>
      </c>
      <c r="B1534" s="0" t="s">
        <v>72</v>
      </c>
      <c r="C1534" s="0" t="s">
        <v>73</v>
      </c>
      <c r="E1534" s="0" t="str">
        <f aca="false">"A0084000047093"</f>
        <v>A0084000047093</v>
      </c>
      <c r="F1534" s="2" t="n">
        <v>42507</v>
      </c>
      <c r="G1534" s="0" t="n">
        <v>201611</v>
      </c>
      <c r="H1534" s="0" t="s">
        <v>74</v>
      </c>
      <c r="I1534" s="0" t="s">
        <v>75</v>
      </c>
      <c r="J1534" s="0" t="s">
        <v>76</v>
      </c>
      <c r="K1534" s="0" t="s">
        <v>77</v>
      </c>
      <c r="L1534" s="0" t="s">
        <v>164</v>
      </c>
      <c r="M1534" s="0" t="s">
        <v>165</v>
      </c>
      <c r="N1534" s="0" t="s">
        <v>1060</v>
      </c>
      <c r="O1534" s="0" t="s">
        <v>133</v>
      </c>
      <c r="P1534" s="0" t="str">
        <f aca="false">"1162474363                    "</f>
        <v>1162474363                    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3.08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1</v>
      </c>
      <c r="BI1534" s="0" t="n">
        <v>1</v>
      </c>
      <c r="BJ1534" s="0" t="n">
        <v>0.2</v>
      </c>
      <c r="BK1534" s="0" t="n">
        <v>1</v>
      </c>
      <c r="BL1534" s="0" t="n">
        <v>40.52</v>
      </c>
      <c r="BM1534" s="0" t="n">
        <v>5.67</v>
      </c>
      <c r="BN1534" s="0" t="n">
        <v>46.19</v>
      </c>
      <c r="BO1534" s="0" t="n">
        <v>46.19</v>
      </c>
      <c r="BQ1534" s="0" t="s">
        <v>83</v>
      </c>
      <c r="BR1534" s="0" t="s">
        <v>84</v>
      </c>
      <c r="BS1534" s="2" t="n">
        <v>42508</v>
      </c>
      <c r="BT1534" s="3" t="n">
        <v>0.4375</v>
      </c>
      <c r="BU1534" s="0" t="s">
        <v>1752</v>
      </c>
      <c r="BV1534" s="0" t="s">
        <v>86</v>
      </c>
      <c r="BY1534" s="0" t="n">
        <v>1200</v>
      </c>
      <c r="BZ1534" s="0" t="s">
        <v>27</v>
      </c>
      <c r="CC1534" s="0" t="s">
        <v>165</v>
      </c>
      <c r="CD1534" s="0" t="n">
        <v>4052</v>
      </c>
      <c r="CE1534" s="0" t="s">
        <v>87</v>
      </c>
      <c r="CF1534" s="2" t="n">
        <v>42509</v>
      </c>
      <c r="CI1534" s="0" t="n">
        <v>1</v>
      </c>
      <c r="CJ1534" s="0" t="n">
        <v>1</v>
      </c>
      <c r="CK1534" s="0" t="n">
        <v>21</v>
      </c>
      <c r="CL1534" s="0" t="s">
        <v>89</v>
      </c>
    </row>
    <row r="1535" customFormat="false" ht="15" hidden="false" customHeight="false" outlineLevel="0" collapsed="false">
      <c r="A1535" s="0" t="s">
        <v>71</v>
      </c>
      <c r="B1535" s="0" t="s">
        <v>72</v>
      </c>
      <c r="C1535" s="0" t="s">
        <v>73</v>
      </c>
      <c r="E1535" s="0" t="str">
        <f aca="false">"A0084000047084"</f>
        <v>A0084000047084</v>
      </c>
      <c r="F1535" s="2" t="n">
        <v>42507</v>
      </c>
      <c r="G1535" s="0" t="n">
        <v>201611</v>
      </c>
      <c r="H1535" s="0" t="s">
        <v>74</v>
      </c>
      <c r="I1535" s="0" t="s">
        <v>75</v>
      </c>
      <c r="J1535" s="0" t="s">
        <v>76</v>
      </c>
      <c r="K1535" s="0" t="s">
        <v>77</v>
      </c>
      <c r="L1535" s="0" t="s">
        <v>145</v>
      </c>
      <c r="M1535" s="0" t="s">
        <v>146</v>
      </c>
      <c r="N1535" s="0" t="s">
        <v>230</v>
      </c>
      <c r="O1535" s="0" t="s">
        <v>133</v>
      </c>
      <c r="P1535" s="0" t="str">
        <f aca="false">"1162474364                    "</f>
        <v>1162474364                    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3.08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1</v>
      </c>
      <c r="BI1535" s="0" t="n">
        <v>0.5</v>
      </c>
      <c r="BJ1535" s="0" t="n">
        <v>0.5</v>
      </c>
      <c r="BK1535" s="0" t="n">
        <v>1.5</v>
      </c>
      <c r="BL1535" s="0" t="n">
        <v>40.52</v>
      </c>
      <c r="BM1535" s="0" t="n">
        <v>5.67</v>
      </c>
      <c r="BN1535" s="0" t="n">
        <v>46.19</v>
      </c>
      <c r="BO1535" s="0" t="n">
        <v>46.19</v>
      </c>
      <c r="BQ1535" s="0" t="s">
        <v>231</v>
      </c>
      <c r="BR1535" s="0" t="s">
        <v>84</v>
      </c>
      <c r="BS1535" s="2" t="n">
        <v>42508</v>
      </c>
      <c r="BT1535" s="3" t="n">
        <v>0.413194444444444</v>
      </c>
      <c r="BU1535" s="0" t="s">
        <v>526</v>
      </c>
      <c r="BV1535" s="0" t="s">
        <v>86</v>
      </c>
      <c r="BY1535" s="0" t="n">
        <v>1200</v>
      </c>
      <c r="BZ1535" s="0" t="s">
        <v>27</v>
      </c>
      <c r="CC1535" s="0" t="s">
        <v>146</v>
      </c>
      <c r="CD1535" s="0" t="n">
        <v>6210</v>
      </c>
      <c r="CE1535" s="0" t="s">
        <v>87</v>
      </c>
      <c r="CF1535" s="2" t="n">
        <v>42509</v>
      </c>
      <c r="CI1535" s="0" t="n">
        <v>1</v>
      </c>
      <c r="CJ1535" s="0" t="n">
        <v>1</v>
      </c>
      <c r="CK1535" s="0" t="n">
        <v>21</v>
      </c>
      <c r="CL1535" s="0" t="s">
        <v>89</v>
      </c>
    </row>
    <row r="1536" customFormat="false" ht="15" hidden="false" customHeight="false" outlineLevel="0" collapsed="false">
      <c r="A1536" s="0" t="s">
        <v>71</v>
      </c>
      <c r="B1536" s="0" t="s">
        <v>72</v>
      </c>
      <c r="C1536" s="0" t="s">
        <v>73</v>
      </c>
      <c r="E1536" s="0" t="str">
        <f aca="false">"A0084000047058"</f>
        <v>A0084000047058</v>
      </c>
      <c r="F1536" s="2" t="n">
        <v>42507</v>
      </c>
      <c r="G1536" s="0" t="n">
        <v>201611</v>
      </c>
      <c r="H1536" s="0" t="s">
        <v>74</v>
      </c>
      <c r="I1536" s="0" t="s">
        <v>75</v>
      </c>
      <c r="J1536" s="0" t="s">
        <v>76</v>
      </c>
      <c r="K1536" s="0" t="s">
        <v>77</v>
      </c>
      <c r="L1536" s="0" t="s">
        <v>227</v>
      </c>
      <c r="M1536" s="0" t="s">
        <v>228</v>
      </c>
      <c r="N1536" s="0" t="s">
        <v>367</v>
      </c>
      <c r="O1536" s="0" t="s">
        <v>133</v>
      </c>
      <c r="P1536" s="0" t="str">
        <f aca="false">"1162474244                    "</f>
        <v>1162474244                    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3.08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1</v>
      </c>
      <c r="BI1536" s="0" t="n">
        <v>1</v>
      </c>
      <c r="BJ1536" s="0" t="n">
        <v>0.2</v>
      </c>
      <c r="BK1536" s="0" t="n">
        <v>1</v>
      </c>
      <c r="BL1536" s="0" t="n">
        <v>40.52</v>
      </c>
      <c r="BM1536" s="0" t="n">
        <v>5.67</v>
      </c>
      <c r="BN1536" s="0" t="n">
        <v>46.19</v>
      </c>
      <c r="BO1536" s="0" t="n">
        <v>46.19</v>
      </c>
      <c r="BQ1536" s="0" t="s">
        <v>368</v>
      </c>
      <c r="BR1536" s="0" t="s">
        <v>84</v>
      </c>
      <c r="BS1536" s="2" t="n">
        <v>42508</v>
      </c>
      <c r="BT1536" s="3" t="n">
        <v>0.397916666666667</v>
      </c>
      <c r="BU1536" s="0" t="s">
        <v>174</v>
      </c>
      <c r="BV1536" s="0" t="s">
        <v>86</v>
      </c>
      <c r="BY1536" s="0" t="n">
        <v>1200</v>
      </c>
      <c r="BZ1536" s="0" t="s">
        <v>27</v>
      </c>
      <c r="CC1536" s="0" t="s">
        <v>228</v>
      </c>
      <c r="CD1536" s="0" t="n">
        <v>6220</v>
      </c>
      <c r="CE1536" s="0" t="s">
        <v>87</v>
      </c>
      <c r="CF1536" s="2" t="n">
        <v>42509</v>
      </c>
      <c r="CI1536" s="0" t="n">
        <v>1</v>
      </c>
      <c r="CJ1536" s="0" t="n">
        <v>1</v>
      </c>
      <c r="CK1536" s="0" t="n">
        <v>21</v>
      </c>
      <c r="CL1536" s="0" t="s">
        <v>89</v>
      </c>
    </row>
    <row r="1537" customFormat="false" ht="15" hidden="false" customHeight="false" outlineLevel="0" collapsed="false">
      <c r="A1537" s="0" t="s">
        <v>71</v>
      </c>
      <c r="B1537" s="0" t="s">
        <v>72</v>
      </c>
      <c r="C1537" s="0" t="s">
        <v>73</v>
      </c>
      <c r="E1537" s="0" t="str">
        <f aca="false">"A0084000047097"</f>
        <v>A0084000047097</v>
      </c>
      <c r="F1537" s="2" t="n">
        <v>42507</v>
      </c>
      <c r="G1537" s="0" t="n">
        <v>201611</v>
      </c>
      <c r="H1537" s="0" t="s">
        <v>74</v>
      </c>
      <c r="I1537" s="0" t="s">
        <v>75</v>
      </c>
      <c r="J1537" s="0" t="s">
        <v>76</v>
      </c>
      <c r="K1537" s="0" t="s">
        <v>77</v>
      </c>
      <c r="L1537" s="0" t="s">
        <v>155</v>
      </c>
      <c r="M1537" s="0" t="s">
        <v>155</v>
      </c>
      <c r="N1537" s="0" t="s">
        <v>156</v>
      </c>
      <c r="O1537" s="0" t="s">
        <v>133</v>
      </c>
      <c r="P1537" s="0" t="str">
        <f aca="false">"1162474394                    "</f>
        <v>1162474394                    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3.08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1</v>
      </c>
      <c r="BI1537" s="0" t="n">
        <v>0.5</v>
      </c>
      <c r="BJ1537" s="0" t="n">
        <v>0.2</v>
      </c>
      <c r="BK1537" s="0" t="n">
        <v>0.5</v>
      </c>
      <c r="BL1537" s="0" t="n">
        <v>40.52</v>
      </c>
      <c r="BM1537" s="0" t="n">
        <v>5.67</v>
      </c>
      <c r="BN1537" s="0" t="n">
        <v>46.19</v>
      </c>
      <c r="BO1537" s="0" t="n">
        <v>46.19</v>
      </c>
      <c r="BQ1537" s="0" t="s">
        <v>157</v>
      </c>
      <c r="BR1537" s="0" t="s">
        <v>84</v>
      </c>
      <c r="BS1537" s="2" t="n">
        <v>42508</v>
      </c>
      <c r="BT1537" s="3" t="n">
        <v>0.520833333333333</v>
      </c>
      <c r="BU1537" s="0" t="s">
        <v>158</v>
      </c>
      <c r="BY1537" s="0" t="n">
        <v>1200</v>
      </c>
      <c r="BZ1537" s="0" t="s">
        <v>27</v>
      </c>
      <c r="CC1537" s="0" t="s">
        <v>155</v>
      </c>
      <c r="CD1537" s="0" t="n">
        <v>7646</v>
      </c>
      <c r="CE1537" s="0" t="s">
        <v>87</v>
      </c>
      <c r="CF1537" s="2" t="n">
        <v>42509</v>
      </c>
      <c r="CI1537" s="0" t="n">
        <v>1</v>
      </c>
      <c r="CJ1537" s="0" t="n">
        <v>1</v>
      </c>
      <c r="CK1537" s="0" t="n">
        <v>21</v>
      </c>
      <c r="CL1537" s="0" t="s">
        <v>89</v>
      </c>
    </row>
    <row r="1538" customFormat="false" ht="15" hidden="false" customHeight="false" outlineLevel="0" collapsed="false">
      <c r="A1538" s="0" t="s">
        <v>71</v>
      </c>
      <c r="B1538" s="0" t="s">
        <v>72</v>
      </c>
      <c r="C1538" s="0" t="s">
        <v>73</v>
      </c>
      <c r="E1538" s="0" t="str">
        <f aca="false">"A0084000047051"</f>
        <v>A0084000047051</v>
      </c>
      <c r="F1538" s="2" t="n">
        <v>42507</v>
      </c>
      <c r="G1538" s="0" t="n">
        <v>201611</v>
      </c>
      <c r="H1538" s="0" t="s">
        <v>74</v>
      </c>
      <c r="I1538" s="0" t="s">
        <v>75</v>
      </c>
      <c r="J1538" s="0" t="s">
        <v>76</v>
      </c>
      <c r="K1538" s="0" t="s">
        <v>77</v>
      </c>
      <c r="L1538" s="0" t="s">
        <v>164</v>
      </c>
      <c r="M1538" s="0" t="s">
        <v>165</v>
      </c>
      <c r="N1538" s="0" t="s">
        <v>815</v>
      </c>
      <c r="O1538" s="0" t="s">
        <v>133</v>
      </c>
      <c r="P1538" s="0" t="str">
        <f aca="false">"1162474293                    "</f>
        <v>1162474293                    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4.62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1</v>
      </c>
      <c r="BI1538" s="0" t="n">
        <v>2.9</v>
      </c>
      <c r="BJ1538" s="0" t="n">
        <v>3</v>
      </c>
      <c r="BK1538" s="0" t="n">
        <v>3</v>
      </c>
      <c r="BL1538" s="0" t="n">
        <v>60.78</v>
      </c>
      <c r="BM1538" s="0" t="n">
        <v>8.51</v>
      </c>
      <c r="BN1538" s="0" t="n">
        <v>69.29</v>
      </c>
      <c r="BO1538" s="0" t="n">
        <v>69.29</v>
      </c>
      <c r="BQ1538" s="0" t="s">
        <v>816</v>
      </c>
      <c r="BR1538" s="0" t="s">
        <v>84</v>
      </c>
      <c r="BS1538" s="2" t="n">
        <v>42508</v>
      </c>
      <c r="BT1538" s="3" t="n">
        <v>0.541666666666667</v>
      </c>
      <c r="BU1538" s="0" t="s">
        <v>1531</v>
      </c>
      <c r="BV1538" s="0" t="s">
        <v>89</v>
      </c>
      <c r="BY1538" s="0" t="n">
        <v>15007.87</v>
      </c>
      <c r="BZ1538" s="0" t="s">
        <v>27</v>
      </c>
      <c r="CC1538" s="0" t="s">
        <v>165</v>
      </c>
      <c r="CD1538" s="0" t="n">
        <v>4001</v>
      </c>
      <c r="CE1538" s="0" t="s">
        <v>87</v>
      </c>
      <c r="CF1538" s="2" t="n">
        <v>42509</v>
      </c>
      <c r="CI1538" s="0" t="n">
        <v>1</v>
      </c>
      <c r="CJ1538" s="0" t="n">
        <v>1</v>
      </c>
      <c r="CK1538" s="0" t="n">
        <v>21</v>
      </c>
      <c r="CL1538" s="0" t="s">
        <v>89</v>
      </c>
    </row>
    <row r="1539" customFormat="false" ht="15" hidden="false" customHeight="false" outlineLevel="0" collapsed="false">
      <c r="A1539" s="0" t="s">
        <v>71</v>
      </c>
      <c r="B1539" s="0" t="s">
        <v>72</v>
      </c>
      <c r="C1539" s="0" t="s">
        <v>73</v>
      </c>
      <c r="E1539" s="0" t="str">
        <f aca="false">"A0084000047085"</f>
        <v>A0084000047085</v>
      </c>
      <c r="F1539" s="2" t="n">
        <v>42507</v>
      </c>
      <c r="G1539" s="0" t="n">
        <v>201611</v>
      </c>
      <c r="H1539" s="0" t="s">
        <v>74</v>
      </c>
      <c r="I1539" s="0" t="s">
        <v>75</v>
      </c>
      <c r="J1539" s="0" t="s">
        <v>76</v>
      </c>
      <c r="K1539" s="0" t="s">
        <v>77</v>
      </c>
      <c r="L1539" s="0" t="s">
        <v>227</v>
      </c>
      <c r="M1539" s="0" t="s">
        <v>228</v>
      </c>
      <c r="N1539" s="0" t="s">
        <v>803</v>
      </c>
      <c r="O1539" s="0" t="s">
        <v>133</v>
      </c>
      <c r="P1539" s="0" t="str">
        <f aca="false">"1162474415                    "</f>
        <v>1162474415                    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3.08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1</v>
      </c>
      <c r="BI1539" s="0" t="n">
        <v>0.5</v>
      </c>
      <c r="BJ1539" s="0" t="n">
        <v>0.5</v>
      </c>
      <c r="BK1539" s="0" t="n">
        <v>1.5</v>
      </c>
      <c r="BL1539" s="0" t="n">
        <v>40.52</v>
      </c>
      <c r="BM1539" s="0" t="n">
        <v>5.67</v>
      </c>
      <c r="BN1539" s="0" t="n">
        <v>46.19</v>
      </c>
      <c r="BO1539" s="0" t="n">
        <v>46.19</v>
      </c>
      <c r="BQ1539" s="0" t="s">
        <v>804</v>
      </c>
      <c r="BR1539" s="0" t="s">
        <v>84</v>
      </c>
      <c r="BS1539" s="2" t="n">
        <v>42508</v>
      </c>
      <c r="BT1539" s="3" t="n">
        <v>0.383333333333333</v>
      </c>
      <c r="BU1539" s="0" t="s">
        <v>1753</v>
      </c>
      <c r="BV1539" s="0" t="s">
        <v>86</v>
      </c>
      <c r="BY1539" s="0" t="n">
        <v>1200</v>
      </c>
      <c r="BZ1539" s="0" t="s">
        <v>27</v>
      </c>
      <c r="CC1539" s="0" t="s">
        <v>228</v>
      </c>
      <c r="CD1539" s="0" t="n">
        <v>6220</v>
      </c>
      <c r="CE1539" s="0" t="s">
        <v>87</v>
      </c>
      <c r="CF1539" s="2" t="n">
        <v>42509</v>
      </c>
      <c r="CI1539" s="0" t="n">
        <v>1</v>
      </c>
      <c r="CJ1539" s="0" t="n">
        <v>1</v>
      </c>
      <c r="CK1539" s="0" t="n">
        <v>21</v>
      </c>
      <c r="CL1539" s="0" t="s">
        <v>89</v>
      </c>
    </row>
    <row r="1540" customFormat="false" ht="15" hidden="false" customHeight="false" outlineLevel="0" collapsed="false">
      <c r="A1540" s="0" t="s">
        <v>71</v>
      </c>
      <c r="B1540" s="0" t="s">
        <v>72</v>
      </c>
      <c r="C1540" s="0" t="s">
        <v>73</v>
      </c>
      <c r="E1540" s="0" t="str">
        <f aca="false">"A0084000047096"</f>
        <v>A0084000047096</v>
      </c>
      <c r="F1540" s="2" t="n">
        <v>42507</v>
      </c>
      <c r="G1540" s="0" t="n">
        <v>201611</v>
      </c>
      <c r="H1540" s="0" t="s">
        <v>74</v>
      </c>
      <c r="I1540" s="0" t="s">
        <v>75</v>
      </c>
      <c r="J1540" s="0" t="s">
        <v>76</v>
      </c>
      <c r="K1540" s="0" t="s">
        <v>77</v>
      </c>
      <c r="L1540" s="0" t="s">
        <v>217</v>
      </c>
      <c r="M1540" s="0" t="s">
        <v>218</v>
      </c>
      <c r="N1540" s="0" t="s">
        <v>1754</v>
      </c>
      <c r="O1540" s="0" t="s">
        <v>133</v>
      </c>
      <c r="P1540" s="0" t="str">
        <f aca="false">"1162474419                    "</f>
        <v>1162474419                    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3.08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1</v>
      </c>
      <c r="BI1540" s="0" t="n">
        <v>0.5</v>
      </c>
      <c r="BJ1540" s="0" t="n">
        <v>0.2</v>
      </c>
      <c r="BK1540" s="0" t="n">
        <v>0.5</v>
      </c>
      <c r="BL1540" s="0" t="n">
        <v>40.52</v>
      </c>
      <c r="BM1540" s="0" t="n">
        <v>5.67</v>
      </c>
      <c r="BN1540" s="0" t="n">
        <v>46.19</v>
      </c>
      <c r="BO1540" s="0" t="n">
        <v>46.19</v>
      </c>
      <c r="BQ1540" s="0" t="s">
        <v>115</v>
      </c>
      <c r="BR1540" s="0" t="s">
        <v>84</v>
      </c>
      <c r="BS1540" s="2" t="n">
        <v>42508</v>
      </c>
      <c r="BT1540" s="3" t="n">
        <v>0.436805555555556</v>
      </c>
      <c r="BU1540" s="0" t="s">
        <v>1755</v>
      </c>
      <c r="BV1540" s="0" t="s">
        <v>86</v>
      </c>
      <c r="BY1540" s="0" t="n">
        <v>1200</v>
      </c>
      <c r="BZ1540" s="0" t="s">
        <v>27</v>
      </c>
      <c r="CC1540" s="0" t="s">
        <v>218</v>
      </c>
      <c r="CD1540" s="0" t="n">
        <v>5201</v>
      </c>
      <c r="CE1540" s="0" t="s">
        <v>87</v>
      </c>
      <c r="CF1540" s="2" t="n">
        <v>42510</v>
      </c>
      <c r="CI1540" s="0" t="n">
        <v>1</v>
      </c>
      <c r="CJ1540" s="0" t="n">
        <v>1</v>
      </c>
      <c r="CK1540" s="0" t="n">
        <v>21</v>
      </c>
      <c r="CL1540" s="0" t="s">
        <v>89</v>
      </c>
    </row>
    <row r="1541" customFormat="false" ht="15" hidden="false" customHeight="false" outlineLevel="0" collapsed="false">
      <c r="A1541" s="0" t="s">
        <v>71</v>
      </c>
      <c r="B1541" s="0" t="s">
        <v>72</v>
      </c>
      <c r="C1541" s="0" t="s">
        <v>73</v>
      </c>
      <c r="E1541" s="0" t="str">
        <f aca="false">"A0084000047056"</f>
        <v>A0084000047056</v>
      </c>
      <c r="F1541" s="2" t="n">
        <v>42507</v>
      </c>
      <c r="G1541" s="0" t="n">
        <v>201611</v>
      </c>
      <c r="H1541" s="0" t="s">
        <v>74</v>
      </c>
      <c r="I1541" s="0" t="s">
        <v>75</v>
      </c>
      <c r="J1541" s="0" t="s">
        <v>76</v>
      </c>
      <c r="K1541" s="0" t="s">
        <v>77</v>
      </c>
      <c r="L1541" s="0" t="s">
        <v>164</v>
      </c>
      <c r="M1541" s="0" t="s">
        <v>165</v>
      </c>
      <c r="N1541" s="0" t="s">
        <v>1093</v>
      </c>
      <c r="O1541" s="0" t="s">
        <v>133</v>
      </c>
      <c r="P1541" s="0" t="str">
        <f aca="false">"1162474304                    "</f>
        <v>1162474304                    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3.08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1</v>
      </c>
      <c r="BI1541" s="0" t="n">
        <v>1</v>
      </c>
      <c r="BJ1541" s="0" t="n">
        <v>0.2</v>
      </c>
      <c r="BK1541" s="0" t="n">
        <v>1</v>
      </c>
      <c r="BL1541" s="0" t="n">
        <v>40.52</v>
      </c>
      <c r="BM1541" s="0" t="n">
        <v>5.67</v>
      </c>
      <c r="BN1541" s="0" t="n">
        <v>46.19</v>
      </c>
      <c r="BO1541" s="0" t="n">
        <v>46.19</v>
      </c>
      <c r="BQ1541" s="0" t="s">
        <v>115</v>
      </c>
      <c r="BR1541" s="0" t="s">
        <v>84</v>
      </c>
      <c r="BS1541" s="2" t="n">
        <v>42508</v>
      </c>
      <c r="BT1541" s="3" t="n">
        <v>0.4375</v>
      </c>
      <c r="BU1541" s="0" t="s">
        <v>1756</v>
      </c>
      <c r="BV1541" s="0" t="s">
        <v>86</v>
      </c>
      <c r="BY1541" s="0" t="n">
        <v>1200</v>
      </c>
      <c r="BZ1541" s="0" t="s">
        <v>27</v>
      </c>
      <c r="CC1541" s="0" t="s">
        <v>165</v>
      </c>
      <c r="CD1541" s="0" t="n">
        <v>4052</v>
      </c>
      <c r="CE1541" s="0" t="s">
        <v>87</v>
      </c>
      <c r="CF1541" s="2" t="n">
        <v>42509</v>
      </c>
      <c r="CI1541" s="0" t="n">
        <v>1</v>
      </c>
      <c r="CJ1541" s="0" t="n">
        <v>1</v>
      </c>
      <c r="CK1541" s="0" t="n">
        <v>21</v>
      </c>
      <c r="CL1541" s="0" t="s">
        <v>89</v>
      </c>
    </row>
    <row r="1542" customFormat="false" ht="15" hidden="false" customHeight="false" outlineLevel="0" collapsed="false">
      <c r="A1542" s="0" t="s">
        <v>71</v>
      </c>
      <c r="B1542" s="0" t="s">
        <v>72</v>
      </c>
      <c r="C1542" s="0" t="s">
        <v>73</v>
      </c>
      <c r="E1542" s="0" t="str">
        <f aca="false">"A0084000047053"</f>
        <v>A0084000047053</v>
      </c>
      <c r="F1542" s="2" t="n">
        <v>42507</v>
      </c>
      <c r="G1542" s="0" t="n">
        <v>201611</v>
      </c>
      <c r="H1542" s="0" t="s">
        <v>74</v>
      </c>
      <c r="I1542" s="0" t="s">
        <v>75</v>
      </c>
      <c r="J1542" s="0" t="s">
        <v>76</v>
      </c>
      <c r="K1542" s="0" t="s">
        <v>77</v>
      </c>
      <c r="L1542" s="0" t="s">
        <v>145</v>
      </c>
      <c r="M1542" s="0" t="s">
        <v>146</v>
      </c>
      <c r="N1542" s="0" t="s">
        <v>169</v>
      </c>
      <c r="O1542" s="0" t="s">
        <v>133</v>
      </c>
      <c r="P1542" s="0" t="str">
        <f aca="false">"1162474321                    "</f>
        <v>1162474321                    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3.08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1</v>
      </c>
      <c r="BI1542" s="0" t="n">
        <v>1</v>
      </c>
      <c r="BJ1542" s="0" t="n">
        <v>0.2</v>
      </c>
      <c r="BK1542" s="0" t="n">
        <v>1</v>
      </c>
      <c r="BL1542" s="0" t="n">
        <v>40.52</v>
      </c>
      <c r="BM1542" s="0" t="n">
        <v>5.67</v>
      </c>
      <c r="BN1542" s="0" t="n">
        <v>46.19</v>
      </c>
      <c r="BO1542" s="0" t="n">
        <v>46.19</v>
      </c>
      <c r="BQ1542" s="0" t="s">
        <v>170</v>
      </c>
      <c r="BR1542" s="0" t="s">
        <v>84</v>
      </c>
      <c r="BS1542" s="2" t="n">
        <v>42508</v>
      </c>
      <c r="BT1542" s="3" t="n">
        <v>0.472222222222222</v>
      </c>
      <c r="BU1542" s="0" t="s">
        <v>1757</v>
      </c>
      <c r="BV1542" s="0" t="s">
        <v>89</v>
      </c>
      <c r="BY1542" s="0" t="n">
        <v>1200</v>
      </c>
      <c r="BZ1542" s="0" t="s">
        <v>27</v>
      </c>
      <c r="CC1542" s="0" t="s">
        <v>146</v>
      </c>
      <c r="CD1542" s="0" t="n">
        <v>6001</v>
      </c>
      <c r="CE1542" s="0" t="s">
        <v>87</v>
      </c>
      <c r="CF1542" s="2" t="n">
        <v>42509</v>
      </c>
      <c r="CI1542" s="0" t="n">
        <v>1</v>
      </c>
      <c r="CJ1542" s="0" t="n">
        <v>1</v>
      </c>
      <c r="CK1542" s="0" t="n">
        <v>21</v>
      </c>
      <c r="CL1542" s="0" t="s">
        <v>89</v>
      </c>
    </row>
    <row r="1543" customFormat="false" ht="15" hidden="false" customHeight="false" outlineLevel="0" collapsed="false">
      <c r="A1543" s="0" t="s">
        <v>71</v>
      </c>
      <c r="B1543" s="0" t="s">
        <v>72</v>
      </c>
      <c r="C1543" s="0" t="s">
        <v>73</v>
      </c>
      <c r="E1543" s="0" t="str">
        <f aca="false">"A0084000047055"</f>
        <v>A0084000047055</v>
      </c>
      <c r="F1543" s="2" t="n">
        <v>42507</v>
      </c>
      <c r="G1543" s="0" t="n">
        <v>201611</v>
      </c>
      <c r="H1543" s="0" t="s">
        <v>74</v>
      </c>
      <c r="I1543" s="0" t="s">
        <v>75</v>
      </c>
      <c r="J1543" s="0" t="s">
        <v>76</v>
      </c>
      <c r="K1543" s="0" t="s">
        <v>77</v>
      </c>
      <c r="L1543" s="0" t="s">
        <v>145</v>
      </c>
      <c r="M1543" s="0" t="s">
        <v>146</v>
      </c>
      <c r="N1543" s="0" t="s">
        <v>371</v>
      </c>
      <c r="O1543" s="0" t="s">
        <v>133</v>
      </c>
      <c r="P1543" s="0" t="str">
        <f aca="false">"1162474318                    "</f>
        <v>1162474318                    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3.08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1</v>
      </c>
      <c r="BI1543" s="0" t="n">
        <v>0.5</v>
      </c>
      <c r="BJ1543" s="0" t="n">
        <v>0.2</v>
      </c>
      <c r="BK1543" s="0" t="n">
        <v>0.5</v>
      </c>
      <c r="BL1543" s="0" t="n">
        <v>40.52</v>
      </c>
      <c r="BM1543" s="0" t="n">
        <v>5.67</v>
      </c>
      <c r="BN1543" s="0" t="n">
        <v>46.19</v>
      </c>
      <c r="BO1543" s="0" t="n">
        <v>46.19</v>
      </c>
      <c r="BQ1543" s="0" t="s">
        <v>372</v>
      </c>
      <c r="BR1543" s="0" t="s">
        <v>84</v>
      </c>
      <c r="BS1543" s="2" t="n">
        <v>42508</v>
      </c>
      <c r="BT1543" s="3" t="n">
        <v>0.375</v>
      </c>
      <c r="BU1543" s="0" t="s">
        <v>1318</v>
      </c>
      <c r="BV1543" s="0" t="s">
        <v>86</v>
      </c>
      <c r="BY1543" s="0" t="n">
        <v>1200</v>
      </c>
      <c r="BZ1543" s="0" t="s">
        <v>27</v>
      </c>
      <c r="CC1543" s="0" t="s">
        <v>146</v>
      </c>
      <c r="CD1543" s="0" t="n">
        <v>6001</v>
      </c>
      <c r="CE1543" s="0" t="s">
        <v>87</v>
      </c>
      <c r="CF1543" s="2" t="n">
        <v>42509</v>
      </c>
      <c r="CI1543" s="0" t="n">
        <v>1</v>
      </c>
      <c r="CJ1543" s="0" t="n">
        <v>1</v>
      </c>
      <c r="CK1543" s="0" t="n">
        <v>21</v>
      </c>
      <c r="CL1543" s="0" t="s">
        <v>89</v>
      </c>
    </row>
    <row r="1544" customFormat="false" ht="15" hidden="false" customHeight="false" outlineLevel="0" collapsed="false">
      <c r="A1544" s="0" t="s">
        <v>71</v>
      </c>
      <c r="B1544" s="0" t="s">
        <v>72</v>
      </c>
      <c r="C1544" s="0" t="s">
        <v>73</v>
      </c>
      <c r="E1544" s="0" t="str">
        <f aca="false">"A0084000047038"</f>
        <v>A0084000047038</v>
      </c>
      <c r="F1544" s="2" t="n">
        <v>42507</v>
      </c>
      <c r="G1544" s="0" t="n">
        <v>201611</v>
      </c>
      <c r="H1544" s="0" t="s">
        <v>74</v>
      </c>
      <c r="I1544" s="0" t="s">
        <v>75</v>
      </c>
      <c r="J1544" s="0" t="s">
        <v>76</v>
      </c>
      <c r="K1544" s="0" t="s">
        <v>77</v>
      </c>
      <c r="L1544" s="0" t="s">
        <v>731</v>
      </c>
      <c r="M1544" s="0" t="s">
        <v>732</v>
      </c>
      <c r="N1544" s="0" t="s">
        <v>733</v>
      </c>
      <c r="O1544" s="0" t="s">
        <v>133</v>
      </c>
      <c r="P1544" s="0" t="str">
        <f aca="false">"1162474227                    "</f>
        <v>1162474227                    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4.33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1</v>
      </c>
      <c r="BI1544" s="0" t="n">
        <v>0.5</v>
      </c>
      <c r="BJ1544" s="0" t="n">
        <v>0.2</v>
      </c>
      <c r="BK1544" s="0" t="n">
        <v>0.5</v>
      </c>
      <c r="BL1544" s="0" t="n">
        <v>56.98</v>
      </c>
      <c r="BM1544" s="0" t="n">
        <v>7.98</v>
      </c>
      <c r="BN1544" s="0" t="n">
        <v>64.96</v>
      </c>
      <c r="BO1544" s="0" t="n">
        <v>64.96</v>
      </c>
      <c r="BQ1544" s="0" t="s">
        <v>734</v>
      </c>
      <c r="BR1544" s="0" t="s">
        <v>84</v>
      </c>
      <c r="BS1544" s="2" t="n">
        <v>42508</v>
      </c>
      <c r="BT1544" s="3" t="n">
        <v>0.463888888888889</v>
      </c>
      <c r="BU1544" s="0" t="s">
        <v>1242</v>
      </c>
      <c r="BV1544" s="0" t="s">
        <v>86</v>
      </c>
      <c r="BY1544" s="0" t="n">
        <v>1200</v>
      </c>
      <c r="BZ1544" s="0" t="s">
        <v>27</v>
      </c>
      <c r="CC1544" s="0" t="s">
        <v>732</v>
      </c>
      <c r="CD1544" s="0" t="n">
        <v>1759</v>
      </c>
      <c r="CE1544" s="0" t="s">
        <v>87</v>
      </c>
      <c r="CF1544" s="2" t="n">
        <v>42508</v>
      </c>
      <c r="CI1544" s="0" t="n">
        <v>1</v>
      </c>
      <c r="CJ1544" s="0" t="n">
        <v>1</v>
      </c>
      <c r="CK1544" s="0" t="n">
        <v>24</v>
      </c>
      <c r="CL1544" s="0" t="s">
        <v>89</v>
      </c>
    </row>
    <row r="1545" customFormat="false" ht="15" hidden="false" customHeight="false" outlineLevel="0" collapsed="false">
      <c r="A1545" s="0" t="s">
        <v>71</v>
      </c>
      <c r="B1545" s="0" t="s">
        <v>72</v>
      </c>
      <c r="C1545" s="0" t="s">
        <v>73</v>
      </c>
      <c r="E1545" s="0" t="str">
        <f aca="false">"A0084000047025"</f>
        <v>A0084000047025</v>
      </c>
      <c r="F1545" s="2" t="n">
        <v>42507</v>
      </c>
      <c r="G1545" s="0" t="n">
        <v>201611</v>
      </c>
      <c r="H1545" s="0" t="s">
        <v>74</v>
      </c>
      <c r="I1545" s="0" t="s">
        <v>75</v>
      </c>
      <c r="J1545" s="0" t="s">
        <v>76</v>
      </c>
      <c r="K1545" s="0" t="s">
        <v>77</v>
      </c>
      <c r="L1545" s="0" t="s">
        <v>164</v>
      </c>
      <c r="M1545" s="0" t="s">
        <v>165</v>
      </c>
      <c r="N1545" s="0" t="s">
        <v>1093</v>
      </c>
      <c r="O1545" s="0" t="s">
        <v>133</v>
      </c>
      <c r="P1545" s="0" t="str">
        <f aca="false">"1162474200                    "</f>
        <v>1162474200                    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3.08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1</v>
      </c>
      <c r="BI1545" s="0" t="n">
        <v>1</v>
      </c>
      <c r="BJ1545" s="0" t="n">
        <v>0.2</v>
      </c>
      <c r="BK1545" s="0" t="n">
        <v>1</v>
      </c>
      <c r="BL1545" s="0" t="n">
        <v>40.52</v>
      </c>
      <c r="BM1545" s="0" t="n">
        <v>5.67</v>
      </c>
      <c r="BN1545" s="0" t="n">
        <v>46.19</v>
      </c>
      <c r="BO1545" s="0" t="n">
        <v>46.19</v>
      </c>
      <c r="BQ1545" s="0" t="s">
        <v>115</v>
      </c>
      <c r="BR1545" s="0" t="s">
        <v>84</v>
      </c>
      <c r="BS1545" s="2" t="n">
        <v>42508</v>
      </c>
      <c r="BT1545" s="3" t="n">
        <v>0.4375</v>
      </c>
      <c r="BU1545" s="0" t="s">
        <v>174</v>
      </c>
      <c r="BV1545" s="0" t="s">
        <v>86</v>
      </c>
      <c r="BY1545" s="0" t="n">
        <v>1200</v>
      </c>
      <c r="BZ1545" s="0" t="s">
        <v>27</v>
      </c>
      <c r="CC1545" s="0" t="s">
        <v>165</v>
      </c>
      <c r="CD1545" s="0" t="n">
        <v>4052</v>
      </c>
      <c r="CE1545" s="0" t="s">
        <v>87</v>
      </c>
      <c r="CF1545" s="2" t="n">
        <v>42509</v>
      </c>
      <c r="CI1545" s="0" t="n">
        <v>1</v>
      </c>
      <c r="CJ1545" s="0" t="n">
        <v>1</v>
      </c>
      <c r="CK1545" s="0" t="n">
        <v>21</v>
      </c>
      <c r="CL1545" s="0" t="s">
        <v>89</v>
      </c>
    </row>
    <row r="1546" customFormat="false" ht="15" hidden="false" customHeight="false" outlineLevel="0" collapsed="false">
      <c r="A1546" s="0" t="s">
        <v>71</v>
      </c>
      <c r="B1546" s="0" t="s">
        <v>72</v>
      </c>
      <c r="C1546" s="0" t="s">
        <v>73</v>
      </c>
      <c r="E1546" s="0" t="str">
        <f aca="false">"A0084000047095"</f>
        <v>A0084000047095</v>
      </c>
      <c r="F1546" s="2" t="n">
        <v>42507</v>
      </c>
      <c r="G1546" s="0" t="n">
        <v>201611</v>
      </c>
      <c r="H1546" s="0" t="s">
        <v>74</v>
      </c>
      <c r="I1546" s="0" t="s">
        <v>75</v>
      </c>
      <c r="J1546" s="0" t="s">
        <v>76</v>
      </c>
      <c r="K1546" s="0" t="s">
        <v>77</v>
      </c>
      <c r="L1546" s="0" t="s">
        <v>90</v>
      </c>
      <c r="M1546" s="0" t="s">
        <v>91</v>
      </c>
      <c r="N1546" s="0" t="s">
        <v>877</v>
      </c>
      <c r="O1546" s="0" t="s">
        <v>133</v>
      </c>
      <c r="P1546" s="0" t="str">
        <f aca="false">"1162474358                    "</f>
        <v>1162474358                    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3.08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1</v>
      </c>
      <c r="BI1546" s="0" t="n">
        <v>1</v>
      </c>
      <c r="BJ1546" s="0" t="n">
        <v>0.2</v>
      </c>
      <c r="BK1546" s="0" t="n">
        <v>1</v>
      </c>
      <c r="BL1546" s="0" t="n">
        <v>40.52</v>
      </c>
      <c r="BM1546" s="0" t="n">
        <v>5.67</v>
      </c>
      <c r="BN1546" s="0" t="n">
        <v>46.19</v>
      </c>
      <c r="BO1546" s="0" t="n">
        <v>46.19</v>
      </c>
      <c r="BQ1546" s="0" t="s">
        <v>134</v>
      </c>
      <c r="BR1546" s="0" t="s">
        <v>84</v>
      </c>
      <c r="BS1546" s="2" t="n">
        <v>42508</v>
      </c>
      <c r="BT1546" s="3" t="n">
        <v>0.397916666666667</v>
      </c>
      <c r="BU1546" s="0" t="s">
        <v>1758</v>
      </c>
      <c r="BV1546" s="0" t="s">
        <v>86</v>
      </c>
      <c r="BY1546" s="0" t="n">
        <v>1200</v>
      </c>
      <c r="BZ1546" s="0" t="s">
        <v>27</v>
      </c>
      <c r="CC1546" s="0" t="s">
        <v>91</v>
      </c>
      <c r="CD1546" s="0" t="n">
        <v>3201</v>
      </c>
      <c r="CE1546" s="0" t="s">
        <v>87</v>
      </c>
      <c r="CF1546" s="2" t="n">
        <v>42509</v>
      </c>
      <c r="CI1546" s="0" t="n">
        <v>1</v>
      </c>
      <c r="CJ1546" s="0" t="n">
        <v>1</v>
      </c>
      <c r="CK1546" s="0" t="n">
        <v>21</v>
      </c>
      <c r="CL1546" s="0" t="s">
        <v>89</v>
      </c>
    </row>
    <row r="1547" customFormat="false" ht="15" hidden="false" customHeight="false" outlineLevel="0" collapsed="false">
      <c r="A1547" s="0" t="s">
        <v>71</v>
      </c>
      <c r="B1547" s="0" t="s">
        <v>72</v>
      </c>
      <c r="C1547" s="0" t="s">
        <v>73</v>
      </c>
      <c r="E1547" s="0" t="str">
        <f aca="false">"A0084000047040"</f>
        <v>A0084000047040</v>
      </c>
      <c r="F1547" s="2" t="n">
        <v>42507</v>
      </c>
      <c r="G1547" s="0" t="n">
        <v>201611</v>
      </c>
      <c r="H1547" s="0" t="s">
        <v>74</v>
      </c>
      <c r="I1547" s="0" t="s">
        <v>75</v>
      </c>
      <c r="J1547" s="0" t="s">
        <v>76</v>
      </c>
      <c r="K1547" s="0" t="s">
        <v>77</v>
      </c>
      <c r="L1547" s="0" t="s">
        <v>138</v>
      </c>
      <c r="M1547" s="0" t="s">
        <v>79</v>
      </c>
      <c r="N1547" s="0" t="s">
        <v>1056</v>
      </c>
      <c r="O1547" s="0" t="s">
        <v>133</v>
      </c>
      <c r="P1547" s="0" t="str">
        <f aca="false">"1162474234                    "</f>
        <v>1162474234                    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3.08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1</v>
      </c>
      <c r="BI1547" s="0" t="n">
        <v>0.5</v>
      </c>
      <c r="BJ1547" s="0" t="n">
        <v>0.2</v>
      </c>
      <c r="BK1547" s="0" t="n">
        <v>0.5</v>
      </c>
      <c r="BL1547" s="0" t="n">
        <v>40.52</v>
      </c>
      <c r="BM1547" s="0" t="n">
        <v>5.67</v>
      </c>
      <c r="BN1547" s="0" t="n">
        <v>46.19</v>
      </c>
      <c r="BO1547" s="0" t="n">
        <v>46.19</v>
      </c>
      <c r="BQ1547" s="0" t="s">
        <v>1057</v>
      </c>
      <c r="BR1547" s="0" t="s">
        <v>84</v>
      </c>
      <c r="BS1547" s="2" t="n">
        <v>42508</v>
      </c>
      <c r="BT1547" s="3" t="n">
        <v>0.346527777777778</v>
      </c>
      <c r="BU1547" s="0" t="s">
        <v>1057</v>
      </c>
      <c r="BV1547" s="0" t="s">
        <v>86</v>
      </c>
      <c r="BY1547" s="0" t="n">
        <v>1200</v>
      </c>
      <c r="BZ1547" s="0" t="s">
        <v>27</v>
      </c>
      <c r="CC1547" s="0" t="s">
        <v>79</v>
      </c>
      <c r="CD1547" s="0" t="n">
        <v>7460</v>
      </c>
      <c r="CE1547" s="0" t="s">
        <v>87</v>
      </c>
      <c r="CF1547" s="2" t="n">
        <v>42508</v>
      </c>
      <c r="CI1547" s="0" t="n">
        <v>1</v>
      </c>
      <c r="CJ1547" s="0" t="n">
        <v>1</v>
      </c>
      <c r="CK1547" s="0" t="n">
        <v>21</v>
      </c>
      <c r="CL1547" s="0" t="s">
        <v>89</v>
      </c>
    </row>
    <row r="1548" customFormat="false" ht="15" hidden="false" customHeight="false" outlineLevel="0" collapsed="false">
      <c r="A1548" s="0" t="s">
        <v>71</v>
      </c>
      <c r="B1548" s="0" t="s">
        <v>72</v>
      </c>
      <c r="C1548" s="0" t="s">
        <v>73</v>
      </c>
      <c r="E1548" s="0" t="str">
        <f aca="false">"A0084000047033"</f>
        <v>A0084000047033</v>
      </c>
      <c r="F1548" s="2" t="n">
        <v>42507</v>
      </c>
      <c r="G1548" s="0" t="n">
        <v>201611</v>
      </c>
      <c r="H1548" s="0" t="s">
        <v>74</v>
      </c>
      <c r="I1548" s="0" t="s">
        <v>75</v>
      </c>
      <c r="J1548" s="0" t="s">
        <v>76</v>
      </c>
      <c r="K1548" s="0" t="s">
        <v>77</v>
      </c>
      <c r="L1548" s="0" t="s">
        <v>130</v>
      </c>
      <c r="M1548" s="0" t="s">
        <v>131</v>
      </c>
      <c r="N1548" s="0" t="s">
        <v>132</v>
      </c>
      <c r="O1548" s="0" t="s">
        <v>133</v>
      </c>
      <c r="P1548" s="0" t="str">
        <f aca="false">"1162474199                    "</f>
        <v>1162474199                    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3.08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1</v>
      </c>
      <c r="BI1548" s="0" t="n">
        <v>1</v>
      </c>
      <c r="BJ1548" s="0" t="n">
        <v>0.2</v>
      </c>
      <c r="BK1548" s="0" t="n">
        <v>1</v>
      </c>
      <c r="BL1548" s="0" t="n">
        <v>40.52</v>
      </c>
      <c r="BM1548" s="0" t="n">
        <v>5.67</v>
      </c>
      <c r="BN1548" s="0" t="n">
        <v>46.19</v>
      </c>
      <c r="BO1548" s="0" t="n">
        <v>46.19</v>
      </c>
      <c r="BQ1548" s="0" t="s">
        <v>134</v>
      </c>
      <c r="BR1548" s="0" t="s">
        <v>84</v>
      </c>
      <c r="BS1548" s="2" t="n">
        <v>42508</v>
      </c>
      <c r="BT1548" s="3" t="n">
        <v>0.458333333333333</v>
      </c>
      <c r="BU1548" s="0" t="s">
        <v>705</v>
      </c>
      <c r="BV1548" s="0" t="s">
        <v>89</v>
      </c>
      <c r="BY1548" s="0" t="n">
        <v>1200</v>
      </c>
      <c r="BZ1548" s="0" t="s">
        <v>27</v>
      </c>
      <c r="CC1548" s="0" t="s">
        <v>131</v>
      </c>
      <c r="CD1548" s="0" t="n">
        <v>6536</v>
      </c>
      <c r="CE1548" s="0" t="s">
        <v>87</v>
      </c>
      <c r="CF1548" s="2" t="n">
        <v>42510</v>
      </c>
      <c r="CI1548" s="0" t="n">
        <v>1</v>
      </c>
      <c r="CJ1548" s="0" t="n">
        <v>1</v>
      </c>
      <c r="CK1548" s="0" t="n">
        <v>21</v>
      </c>
      <c r="CL1548" s="0" t="s">
        <v>89</v>
      </c>
    </row>
    <row r="1549" customFormat="false" ht="15" hidden="false" customHeight="false" outlineLevel="0" collapsed="false">
      <c r="A1549" s="0" t="s">
        <v>71</v>
      </c>
      <c r="B1549" s="0" t="s">
        <v>72</v>
      </c>
      <c r="C1549" s="0" t="s">
        <v>73</v>
      </c>
      <c r="E1549" s="0" t="str">
        <f aca="false">"A0084000047034"</f>
        <v>A0084000047034</v>
      </c>
      <c r="F1549" s="2" t="n">
        <v>42507</v>
      </c>
      <c r="G1549" s="0" t="n">
        <v>201611</v>
      </c>
      <c r="H1549" s="0" t="s">
        <v>74</v>
      </c>
      <c r="I1549" s="0" t="s">
        <v>75</v>
      </c>
      <c r="J1549" s="0" t="s">
        <v>76</v>
      </c>
      <c r="K1549" s="0" t="s">
        <v>77</v>
      </c>
      <c r="L1549" s="0" t="s">
        <v>378</v>
      </c>
      <c r="M1549" s="0" t="s">
        <v>379</v>
      </c>
      <c r="N1549" s="0" t="s">
        <v>582</v>
      </c>
      <c r="O1549" s="0" t="s">
        <v>133</v>
      </c>
      <c r="P1549" s="0" t="str">
        <f aca="false">"1162474217                    "</f>
        <v>1162474217                    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3.08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1</v>
      </c>
      <c r="BI1549" s="0" t="n">
        <v>1</v>
      </c>
      <c r="BJ1549" s="0" t="n">
        <v>0.2</v>
      </c>
      <c r="BK1549" s="0" t="n">
        <v>1</v>
      </c>
      <c r="BL1549" s="0" t="n">
        <v>40.52</v>
      </c>
      <c r="BM1549" s="0" t="n">
        <v>5.67</v>
      </c>
      <c r="BN1549" s="0" t="n">
        <v>46.19</v>
      </c>
      <c r="BO1549" s="0" t="n">
        <v>46.19</v>
      </c>
      <c r="BQ1549" s="0" t="s">
        <v>115</v>
      </c>
      <c r="BR1549" s="0" t="s">
        <v>84</v>
      </c>
      <c r="BS1549" s="2" t="n">
        <v>42509</v>
      </c>
      <c r="BT1549" s="3" t="n">
        <v>0.535416666666667</v>
      </c>
      <c r="BU1549" s="0" t="s">
        <v>381</v>
      </c>
      <c r="BV1549" s="0" t="s">
        <v>86</v>
      </c>
      <c r="BY1549" s="0" t="n">
        <v>1200</v>
      </c>
      <c r="BZ1549" s="0" t="s">
        <v>27</v>
      </c>
      <c r="CC1549" s="0" t="s">
        <v>379</v>
      </c>
      <c r="CD1549" s="0" t="n">
        <v>7160</v>
      </c>
      <c r="CE1549" s="0" t="s">
        <v>87</v>
      </c>
      <c r="CF1549" s="2" t="n">
        <v>42513</v>
      </c>
      <c r="CI1549" s="0" t="n">
        <v>1</v>
      </c>
      <c r="CJ1549" s="0" t="n">
        <v>2</v>
      </c>
      <c r="CK1549" s="0" t="n">
        <v>21</v>
      </c>
      <c r="CL1549" s="0" t="s">
        <v>89</v>
      </c>
    </row>
    <row r="1550" customFormat="false" ht="15" hidden="false" customHeight="false" outlineLevel="0" collapsed="false">
      <c r="A1550" s="0" t="s">
        <v>71</v>
      </c>
      <c r="B1550" s="0" t="s">
        <v>72</v>
      </c>
      <c r="C1550" s="0" t="s">
        <v>73</v>
      </c>
      <c r="E1550" s="0" t="str">
        <f aca="false">"A0084000047049"</f>
        <v>A0084000047049</v>
      </c>
      <c r="F1550" s="2" t="n">
        <v>42507</v>
      </c>
      <c r="G1550" s="0" t="n">
        <v>201611</v>
      </c>
      <c r="H1550" s="0" t="s">
        <v>74</v>
      </c>
      <c r="I1550" s="0" t="s">
        <v>75</v>
      </c>
      <c r="J1550" s="0" t="s">
        <v>76</v>
      </c>
      <c r="K1550" s="0" t="s">
        <v>77</v>
      </c>
      <c r="L1550" s="0" t="s">
        <v>344</v>
      </c>
      <c r="M1550" s="0" t="s">
        <v>345</v>
      </c>
      <c r="N1550" s="0" t="s">
        <v>913</v>
      </c>
      <c r="O1550" s="0" t="s">
        <v>133</v>
      </c>
      <c r="P1550" s="0" t="str">
        <f aca="false">"1162474177                    "</f>
        <v>1162474177                    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8.67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1</v>
      </c>
      <c r="BI1550" s="0" t="n">
        <v>3</v>
      </c>
      <c r="BJ1550" s="0" t="n">
        <v>0.7</v>
      </c>
      <c r="BK1550" s="0" t="n">
        <v>3</v>
      </c>
      <c r="BL1550" s="0" t="n">
        <v>113.97</v>
      </c>
      <c r="BM1550" s="0" t="n">
        <v>15.96</v>
      </c>
      <c r="BN1550" s="0" t="n">
        <v>129.93</v>
      </c>
      <c r="BO1550" s="0" t="n">
        <v>129.93</v>
      </c>
      <c r="BQ1550" s="0" t="s">
        <v>115</v>
      </c>
      <c r="BR1550" s="0" t="s">
        <v>84</v>
      </c>
      <c r="BS1550" s="2" t="n">
        <v>42508</v>
      </c>
      <c r="BT1550" s="3" t="n">
        <v>0.416666666666667</v>
      </c>
      <c r="BU1550" s="0" t="s">
        <v>1759</v>
      </c>
      <c r="BV1550" s="0" t="s">
        <v>86</v>
      </c>
      <c r="BY1550" s="0" t="n">
        <v>3600</v>
      </c>
      <c r="BZ1550" s="0" t="s">
        <v>27</v>
      </c>
      <c r="CC1550" s="0" t="s">
        <v>345</v>
      </c>
      <c r="CD1550" s="0" t="n">
        <v>7349</v>
      </c>
      <c r="CE1550" s="0" t="s">
        <v>87</v>
      </c>
      <c r="CF1550" s="2" t="n">
        <v>42509</v>
      </c>
      <c r="CI1550" s="0" t="n">
        <v>1</v>
      </c>
      <c r="CJ1550" s="0" t="n">
        <v>1</v>
      </c>
      <c r="CK1550" s="0" t="n">
        <v>23</v>
      </c>
      <c r="CL1550" s="0" t="s">
        <v>89</v>
      </c>
    </row>
    <row r="1551" customFormat="false" ht="15" hidden="false" customHeight="false" outlineLevel="0" collapsed="false">
      <c r="A1551" s="0" t="s">
        <v>71</v>
      </c>
      <c r="B1551" s="0" t="s">
        <v>72</v>
      </c>
      <c r="C1551" s="0" t="s">
        <v>73</v>
      </c>
      <c r="E1551" s="0" t="str">
        <f aca="false">"A0084000047069"</f>
        <v>A0084000047069</v>
      </c>
      <c r="F1551" s="2" t="n">
        <v>42507</v>
      </c>
      <c r="G1551" s="0" t="n">
        <v>201611</v>
      </c>
      <c r="H1551" s="0" t="s">
        <v>74</v>
      </c>
      <c r="I1551" s="0" t="s">
        <v>75</v>
      </c>
      <c r="J1551" s="0" t="s">
        <v>76</v>
      </c>
      <c r="K1551" s="0" t="s">
        <v>77</v>
      </c>
      <c r="L1551" s="0" t="s">
        <v>145</v>
      </c>
      <c r="M1551" s="0" t="s">
        <v>146</v>
      </c>
      <c r="N1551" s="0" t="s">
        <v>391</v>
      </c>
      <c r="O1551" s="0" t="s">
        <v>133</v>
      </c>
      <c r="P1551" s="0" t="str">
        <f aca="false">"1162474377                    "</f>
        <v>1162474377                    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3.08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1</v>
      </c>
      <c r="BI1551" s="0" t="n">
        <v>0.5</v>
      </c>
      <c r="BJ1551" s="0" t="n">
        <v>0.5</v>
      </c>
      <c r="BK1551" s="0" t="n">
        <v>1.5</v>
      </c>
      <c r="BL1551" s="0" t="n">
        <v>40.52</v>
      </c>
      <c r="BM1551" s="0" t="n">
        <v>5.67</v>
      </c>
      <c r="BN1551" s="0" t="n">
        <v>46.19</v>
      </c>
      <c r="BO1551" s="0" t="n">
        <v>46.19</v>
      </c>
      <c r="BQ1551" s="0" t="s">
        <v>392</v>
      </c>
      <c r="BR1551" s="0" t="s">
        <v>84</v>
      </c>
      <c r="BS1551" s="2" t="n">
        <v>42508</v>
      </c>
      <c r="BT1551" s="3" t="n">
        <v>0.409722222222222</v>
      </c>
      <c r="BU1551" s="0" t="s">
        <v>1760</v>
      </c>
      <c r="BV1551" s="0" t="s">
        <v>86</v>
      </c>
      <c r="BY1551" s="0" t="n">
        <v>1200</v>
      </c>
      <c r="BZ1551" s="0" t="s">
        <v>27</v>
      </c>
      <c r="CC1551" s="0" t="s">
        <v>146</v>
      </c>
      <c r="CD1551" s="0" t="n">
        <v>6012</v>
      </c>
      <c r="CE1551" s="0" t="s">
        <v>87</v>
      </c>
      <c r="CF1551" s="2" t="n">
        <v>42509</v>
      </c>
      <c r="CI1551" s="0" t="n">
        <v>1</v>
      </c>
      <c r="CJ1551" s="0" t="n">
        <v>1</v>
      </c>
      <c r="CK1551" s="0" t="n">
        <v>21</v>
      </c>
      <c r="CL1551" s="0" t="s">
        <v>89</v>
      </c>
    </row>
    <row r="1552" customFormat="false" ht="15" hidden="false" customHeight="false" outlineLevel="0" collapsed="false">
      <c r="A1552" s="0" t="s">
        <v>71</v>
      </c>
      <c r="B1552" s="0" t="s">
        <v>72</v>
      </c>
      <c r="C1552" s="0" t="s">
        <v>73</v>
      </c>
      <c r="E1552" s="0" t="str">
        <f aca="false">"A0084000047094"</f>
        <v>A0084000047094</v>
      </c>
      <c r="F1552" s="2" t="n">
        <v>42507</v>
      </c>
      <c r="G1552" s="0" t="n">
        <v>201611</v>
      </c>
      <c r="H1552" s="0" t="s">
        <v>74</v>
      </c>
      <c r="I1552" s="0" t="s">
        <v>75</v>
      </c>
      <c r="J1552" s="0" t="s">
        <v>76</v>
      </c>
      <c r="K1552" s="0" t="s">
        <v>77</v>
      </c>
      <c r="L1552" s="0" t="s">
        <v>257</v>
      </c>
      <c r="M1552" s="0" t="s">
        <v>258</v>
      </c>
      <c r="N1552" s="0" t="s">
        <v>327</v>
      </c>
      <c r="O1552" s="0" t="s">
        <v>133</v>
      </c>
      <c r="P1552" s="0" t="str">
        <f aca="false">"1162474384                    "</f>
        <v>1162474384                    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3.08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1</v>
      </c>
      <c r="BI1552" s="0" t="n">
        <v>0.5</v>
      </c>
      <c r="BJ1552" s="0" t="n">
        <v>0.2</v>
      </c>
      <c r="BK1552" s="0" t="n">
        <v>0.5</v>
      </c>
      <c r="BL1552" s="0" t="n">
        <v>40.52</v>
      </c>
      <c r="BM1552" s="0" t="n">
        <v>5.67</v>
      </c>
      <c r="BN1552" s="0" t="n">
        <v>46.19</v>
      </c>
      <c r="BO1552" s="0" t="n">
        <v>46.19</v>
      </c>
      <c r="BQ1552" s="0" t="s">
        <v>115</v>
      </c>
      <c r="BR1552" s="0" t="s">
        <v>84</v>
      </c>
      <c r="BS1552" s="2" t="n">
        <v>42508</v>
      </c>
      <c r="BT1552" s="3" t="n">
        <v>0.4375</v>
      </c>
      <c r="BU1552" s="0" t="s">
        <v>1109</v>
      </c>
      <c r="BV1552" s="0" t="s">
        <v>86</v>
      </c>
      <c r="BY1552" s="0" t="n">
        <v>1200</v>
      </c>
      <c r="BZ1552" s="0" t="s">
        <v>27</v>
      </c>
      <c r="CC1552" s="0" t="s">
        <v>258</v>
      </c>
      <c r="CD1552" s="0" t="n">
        <v>4300</v>
      </c>
      <c r="CE1552" s="0" t="s">
        <v>87</v>
      </c>
      <c r="CF1552" s="2" t="n">
        <v>42509</v>
      </c>
      <c r="CI1552" s="0" t="n">
        <v>1</v>
      </c>
      <c r="CJ1552" s="0" t="n">
        <v>1</v>
      </c>
      <c r="CK1552" s="0" t="n">
        <v>21</v>
      </c>
      <c r="CL1552" s="0" t="s">
        <v>89</v>
      </c>
    </row>
    <row r="1553" customFormat="false" ht="15" hidden="false" customHeight="false" outlineLevel="0" collapsed="false">
      <c r="A1553" s="0" t="s">
        <v>71</v>
      </c>
      <c r="B1553" s="0" t="s">
        <v>72</v>
      </c>
      <c r="C1553" s="0" t="s">
        <v>73</v>
      </c>
      <c r="E1553" s="0" t="str">
        <f aca="false">"A0084000047061"</f>
        <v>A0084000047061</v>
      </c>
      <c r="F1553" s="2" t="n">
        <v>42507</v>
      </c>
      <c r="G1553" s="0" t="n">
        <v>201611</v>
      </c>
      <c r="H1553" s="0" t="s">
        <v>74</v>
      </c>
      <c r="I1553" s="0" t="s">
        <v>75</v>
      </c>
      <c r="J1553" s="0" t="s">
        <v>76</v>
      </c>
      <c r="K1553" s="0" t="s">
        <v>77</v>
      </c>
      <c r="L1553" s="0" t="s">
        <v>145</v>
      </c>
      <c r="M1553" s="0" t="s">
        <v>146</v>
      </c>
      <c r="N1553" s="0" t="s">
        <v>263</v>
      </c>
      <c r="O1553" s="0" t="s">
        <v>133</v>
      </c>
      <c r="P1553" s="0" t="str">
        <f aca="false">"1162474313                    "</f>
        <v>1162474313                    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3.08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1</v>
      </c>
      <c r="BI1553" s="0" t="n">
        <v>1</v>
      </c>
      <c r="BJ1553" s="0" t="n">
        <v>1.4</v>
      </c>
      <c r="BK1553" s="0" t="n">
        <v>1.5</v>
      </c>
      <c r="BL1553" s="0" t="n">
        <v>40.52</v>
      </c>
      <c r="BM1553" s="0" t="n">
        <v>5.67</v>
      </c>
      <c r="BN1553" s="0" t="n">
        <v>46.19</v>
      </c>
      <c r="BO1553" s="0" t="n">
        <v>46.19</v>
      </c>
      <c r="BQ1553" s="0" t="s">
        <v>264</v>
      </c>
      <c r="BR1553" s="0" t="s">
        <v>84</v>
      </c>
      <c r="BS1553" s="2" t="n">
        <v>42508</v>
      </c>
      <c r="BT1553" s="3" t="n">
        <v>0.333333333333333</v>
      </c>
      <c r="BU1553" s="0" t="s">
        <v>1693</v>
      </c>
      <c r="BV1553" s="0" t="s">
        <v>86</v>
      </c>
      <c r="BY1553" s="0" t="n">
        <v>7200</v>
      </c>
      <c r="BZ1553" s="0" t="s">
        <v>27</v>
      </c>
      <c r="CC1553" s="0" t="s">
        <v>146</v>
      </c>
      <c r="CD1553" s="0" t="n">
        <v>6001</v>
      </c>
      <c r="CE1553" s="0" t="s">
        <v>87</v>
      </c>
      <c r="CF1553" s="2" t="n">
        <v>42509</v>
      </c>
      <c r="CI1553" s="0" t="n">
        <v>1</v>
      </c>
      <c r="CJ1553" s="0" t="n">
        <v>1</v>
      </c>
      <c r="CK1553" s="0" t="n">
        <v>21</v>
      </c>
      <c r="CL1553" s="0" t="s">
        <v>89</v>
      </c>
    </row>
    <row r="1554" customFormat="false" ht="15" hidden="false" customHeight="false" outlineLevel="0" collapsed="false">
      <c r="A1554" s="0" t="s">
        <v>71</v>
      </c>
      <c r="B1554" s="0" t="s">
        <v>72</v>
      </c>
      <c r="C1554" s="0" t="s">
        <v>73</v>
      </c>
      <c r="E1554" s="0" t="str">
        <f aca="false">"A0084000047019"</f>
        <v>A0084000047019</v>
      </c>
      <c r="F1554" s="2" t="n">
        <v>42507</v>
      </c>
      <c r="G1554" s="0" t="n">
        <v>201611</v>
      </c>
      <c r="H1554" s="0" t="s">
        <v>74</v>
      </c>
      <c r="I1554" s="0" t="s">
        <v>75</v>
      </c>
      <c r="J1554" s="0" t="s">
        <v>76</v>
      </c>
      <c r="K1554" s="0" t="s">
        <v>77</v>
      </c>
      <c r="L1554" s="0" t="s">
        <v>145</v>
      </c>
      <c r="M1554" s="0" t="s">
        <v>146</v>
      </c>
      <c r="N1554" s="0" t="s">
        <v>1435</v>
      </c>
      <c r="O1554" s="0" t="s">
        <v>133</v>
      </c>
      <c r="P1554" s="0" t="str">
        <f aca="false">"1162474196                    "</f>
        <v>1162474196                    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3.08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1</v>
      </c>
      <c r="BI1554" s="0" t="n">
        <v>0.5</v>
      </c>
      <c r="BJ1554" s="0" t="n">
        <v>0.2</v>
      </c>
      <c r="BK1554" s="0" t="n">
        <v>0.5</v>
      </c>
      <c r="BL1554" s="0" t="n">
        <v>40.52</v>
      </c>
      <c r="BM1554" s="0" t="n">
        <v>5.67</v>
      </c>
      <c r="BN1554" s="0" t="n">
        <v>46.19</v>
      </c>
      <c r="BO1554" s="0" t="n">
        <v>46.19</v>
      </c>
      <c r="BQ1554" s="0" t="s">
        <v>115</v>
      </c>
      <c r="BR1554" s="0" t="s">
        <v>84</v>
      </c>
      <c r="BS1554" s="2" t="n">
        <v>42508</v>
      </c>
      <c r="BT1554" s="3" t="n">
        <v>0.590277777777778</v>
      </c>
      <c r="BU1554" s="0" t="s">
        <v>1697</v>
      </c>
      <c r="BV1554" s="0" t="s">
        <v>89</v>
      </c>
      <c r="BY1554" s="0" t="n">
        <v>1200</v>
      </c>
      <c r="BZ1554" s="0" t="s">
        <v>27</v>
      </c>
      <c r="CC1554" s="0" t="s">
        <v>146</v>
      </c>
      <c r="CD1554" s="0" t="n">
        <v>6001</v>
      </c>
      <c r="CE1554" s="0" t="s">
        <v>87</v>
      </c>
      <c r="CF1554" s="2" t="n">
        <v>42509</v>
      </c>
      <c r="CI1554" s="0" t="n">
        <v>1</v>
      </c>
      <c r="CJ1554" s="0" t="n">
        <v>1</v>
      </c>
      <c r="CK1554" s="0" t="n">
        <v>21</v>
      </c>
      <c r="CL1554" s="0" t="s">
        <v>89</v>
      </c>
    </row>
    <row r="1555" customFormat="false" ht="15" hidden="false" customHeight="false" outlineLevel="0" collapsed="false">
      <c r="A1555" s="0" t="s">
        <v>71</v>
      </c>
      <c r="B1555" s="0" t="s">
        <v>72</v>
      </c>
      <c r="C1555" s="0" t="s">
        <v>73</v>
      </c>
      <c r="E1555" s="0" t="str">
        <f aca="false">"A0084000047043"</f>
        <v>A0084000047043</v>
      </c>
      <c r="F1555" s="2" t="n">
        <v>42507</v>
      </c>
      <c r="G1555" s="0" t="n">
        <v>201611</v>
      </c>
      <c r="H1555" s="0" t="s">
        <v>74</v>
      </c>
      <c r="I1555" s="0" t="s">
        <v>75</v>
      </c>
      <c r="J1555" s="0" t="s">
        <v>76</v>
      </c>
      <c r="K1555" s="0" t="s">
        <v>77</v>
      </c>
      <c r="L1555" s="0" t="s">
        <v>138</v>
      </c>
      <c r="M1555" s="0" t="s">
        <v>79</v>
      </c>
      <c r="N1555" s="0" t="s">
        <v>1509</v>
      </c>
      <c r="O1555" s="0" t="s">
        <v>133</v>
      </c>
      <c r="P1555" s="0" t="str">
        <f aca="false">"1162474181                    "</f>
        <v>1162474181                    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3.08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1</v>
      </c>
      <c r="BI1555" s="0" t="n">
        <v>1</v>
      </c>
      <c r="BJ1555" s="0" t="n">
        <v>0.2</v>
      </c>
      <c r="BK1555" s="0" t="n">
        <v>1</v>
      </c>
      <c r="BL1555" s="0" t="n">
        <v>40.52</v>
      </c>
      <c r="BM1555" s="0" t="n">
        <v>5.67</v>
      </c>
      <c r="BN1555" s="0" t="n">
        <v>46.19</v>
      </c>
      <c r="BO1555" s="0" t="n">
        <v>46.19</v>
      </c>
      <c r="BQ1555" s="0" t="s">
        <v>83</v>
      </c>
      <c r="BR1555" s="0" t="s">
        <v>84</v>
      </c>
      <c r="BS1555" s="2" t="n">
        <v>42508</v>
      </c>
      <c r="BT1555" s="3" t="n">
        <v>0.416666666666667</v>
      </c>
      <c r="BU1555" s="0" t="s">
        <v>1510</v>
      </c>
      <c r="BV1555" s="0" t="s">
        <v>86</v>
      </c>
      <c r="BY1555" s="0" t="n">
        <v>1200</v>
      </c>
      <c r="BZ1555" s="0" t="s">
        <v>27</v>
      </c>
      <c r="CC1555" s="0" t="s">
        <v>79</v>
      </c>
      <c r="CD1555" s="0" t="n">
        <v>8001</v>
      </c>
      <c r="CE1555" s="0" t="s">
        <v>87</v>
      </c>
      <c r="CF1555" s="2" t="n">
        <v>42509</v>
      </c>
      <c r="CI1555" s="0" t="n">
        <v>1</v>
      </c>
      <c r="CJ1555" s="0" t="n">
        <v>1</v>
      </c>
      <c r="CK1555" s="0" t="n">
        <v>21</v>
      </c>
      <c r="CL1555" s="0" t="s">
        <v>89</v>
      </c>
    </row>
    <row r="1556" customFormat="false" ht="15" hidden="false" customHeight="false" outlineLevel="0" collapsed="false">
      <c r="A1556" s="0" t="s">
        <v>71</v>
      </c>
      <c r="B1556" s="0" t="s">
        <v>72</v>
      </c>
      <c r="C1556" s="0" t="s">
        <v>73</v>
      </c>
      <c r="E1556" s="0" t="str">
        <f aca="false">"A0084000047059"</f>
        <v>A0084000047059</v>
      </c>
      <c r="F1556" s="2" t="n">
        <v>42507</v>
      </c>
      <c r="G1556" s="0" t="n">
        <v>201611</v>
      </c>
      <c r="H1556" s="0" t="s">
        <v>74</v>
      </c>
      <c r="I1556" s="0" t="s">
        <v>75</v>
      </c>
      <c r="J1556" s="0" t="s">
        <v>76</v>
      </c>
      <c r="K1556" s="0" t="s">
        <v>77</v>
      </c>
      <c r="L1556" s="0" t="s">
        <v>164</v>
      </c>
      <c r="M1556" s="0" t="s">
        <v>165</v>
      </c>
      <c r="N1556" s="0" t="s">
        <v>714</v>
      </c>
      <c r="O1556" s="0" t="s">
        <v>133</v>
      </c>
      <c r="P1556" s="0" t="str">
        <f aca="false">"1162474240                    "</f>
        <v>1162474240                    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3.08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1</v>
      </c>
      <c r="BI1556" s="0" t="n">
        <v>1</v>
      </c>
      <c r="BJ1556" s="0" t="n">
        <v>0.2</v>
      </c>
      <c r="BK1556" s="0" t="n">
        <v>1</v>
      </c>
      <c r="BL1556" s="0" t="n">
        <v>40.52</v>
      </c>
      <c r="BM1556" s="0" t="n">
        <v>5.67</v>
      </c>
      <c r="BN1556" s="0" t="n">
        <v>46.19</v>
      </c>
      <c r="BO1556" s="0" t="n">
        <v>46.19</v>
      </c>
      <c r="BQ1556" s="0" t="s">
        <v>1633</v>
      </c>
      <c r="BR1556" s="0" t="s">
        <v>84</v>
      </c>
      <c r="BS1556" s="2" t="n">
        <v>42508</v>
      </c>
      <c r="BT1556" s="3" t="n">
        <v>0.4375</v>
      </c>
      <c r="BU1556" s="0" t="s">
        <v>433</v>
      </c>
      <c r="BV1556" s="0" t="s">
        <v>86</v>
      </c>
      <c r="BY1556" s="0" t="n">
        <v>1200</v>
      </c>
      <c r="BZ1556" s="0" t="s">
        <v>27</v>
      </c>
      <c r="CC1556" s="0" t="s">
        <v>165</v>
      </c>
      <c r="CD1556" s="0" t="n">
        <v>4001</v>
      </c>
      <c r="CE1556" s="0" t="s">
        <v>87</v>
      </c>
      <c r="CF1556" s="2" t="n">
        <v>42509</v>
      </c>
      <c r="CI1556" s="0" t="n">
        <v>1</v>
      </c>
      <c r="CJ1556" s="0" t="n">
        <v>1</v>
      </c>
      <c r="CK1556" s="0" t="n">
        <v>21</v>
      </c>
      <c r="CL1556" s="0" t="s">
        <v>89</v>
      </c>
    </row>
    <row r="1557" customFormat="false" ht="15" hidden="false" customHeight="false" outlineLevel="0" collapsed="false">
      <c r="A1557" s="0" t="s">
        <v>71</v>
      </c>
      <c r="B1557" s="0" t="s">
        <v>72</v>
      </c>
      <c r="C1557" s="0" t="s">
        <v>73</v>
      </c>
      <c r="E1557" s="0" t="str">
        <f aca="false">"A0084000047032"</f>
        <v>A0084000047032</v>
      </c>
      <c r="F1557" s="2" t="n">
        <v>42507</v>
      </c>
      <c r="G1557" s="0" t="n">
        <v>201611</v>
      </c>
      <c r="H1557" s="0" t="s">
        <v>74</v>
      </c>
      <c r="I1557" s="0" t="s">
        <v>75</v>
      </c>
      <c r="J1557" s="0" t="s">
        <v>76</v>
      </c>
      <c r="K1557" s="0" t="s">
        <v>77</v>
      </c>
      <c r="L1557" s="0" t="s">
        <v>570</v>
      </c>
      <c r="M1557" s="0" t="s">
        <v>571</v>
      </c>
      <c r="N1557" s="0" t="s">
        <v>572</v>
      </c>
      <c r="O1557" s="0" t="s">
        <v>133</v>
      </c>
      <c r="P1557" s="0" t="str">
        <f aca="false">"1162474180                    "</f>
        <v>1162474180                    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3.08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1</v>
      </c>
      <c r="BI1557" s="0" t="n">
        <v>0.5</v>
      </c>
      <c r="BJ1557" s="0" t="n">
        <v>0.2</v>
      </c>
      <c r="BK1557" s="0" t="n">
        <v>0.5</v>
      </c>
      <c r="BL1557" s="0" t="n">
        <v>40.52</v>
      </c>
      <c r="BM1557" s="0" t="n">
        <v>5.67</v>
      </c>
      <c r="BN1557" s="0" t="n">
        <v>46.19</v>
      </c>
      <c r="BO1557" s="0" t="n">
        <v>46.19</v>
      </c>
      <c r="BQ1557" s="0" t="s">
        <v>573</v>
      </c>
      <c r="BR1557" s="0" t="s">
        <v>84</v>
      </c>
      <c r="BS1557" s="2" t="n">
        <v>42508</v>
      </c>
      <c r="BT1557" s="3" t="n">
        <v>0.389583333333333</v>
      </c>
      <c r="BU1557" s="0" t="s">
        <v>476</v>
      </c>
      <c r="BV1557" s="0" t="s">
        <v>86</v>
      </c>
      <c r="BY1557" s="0" t="n">
        <v>1200</v>
      </c>
      <c r="BZ1557" s="0" t="s">
        <v>27</v>
      </c>
      <c r="CC1557" s="0" t="s">
        <v>571</v>
      </c>
      <c r="CD1557" s="0" t="n">
        <v>7130</v>
      </c>
      <c r="CE1557" s="0" t="s">
        <v>87</v>
      </c>
      <c r="CF1557" s="2" t="n">
        <v>42509</v>
      </c>
      <c r="CI1557" s="0" t="n">
        <v>1</v>
      </c>
      <c r="CJ1557" s="0" t="n">
        <v>1</v>
      </c>
      <c r="CK1557" s="0" t="n">
        <v>21</v>
      </c>
      <c r="CL1557" s="0" t="s">
        <v>89</v>
      </c>
    </row>
    <row r="1558" customFormat="false" ht="15" hidden="false" customHeight="false" outlineLevel="0" collapsed="false">
      <c r="A1558" s="0" t="s">
        <v>71</v>
      </c>
      <c r="B1558" s="0" t="s">
        <v>72</v>
      </c>
      <c r="C1558" s="0" t="s">
        <v>73</v>
      </c>
      <c r="E1558" s="0" t="str">
        <f aca="false">"A0084000047028"</f>
        <v>A0084000047028</v>
      </c>
      <c r="F1558" s="2" t="n">
        <v>42507</v>
      </c>
      <c r="G1558" s="0" t="n">
        <v>201611</v>
      </c>
      <c r="H1558" s="0" t="s">
        <v>74</v>
      </c>
      <c r="I1558" s="0" t="s">
        <v>75</v>
      </c>
      <c r="J1558" s="0" t="s">
        <v>76</v>
      </c>
      <c r="K1558" s="0" t="s">
        <v>77</v>
      </c>
      <c r="L1558" s="0" t="s">
        <v>145</v>
      </c>
      <c r="M1558" s="0" t="s">
        <v>146</v>
      </c>
      <c r="N1558" s="0" t="s">
        <v>263</v>
      </c>
      <c r="O1558" s="0" t="s">
        <v>133</v>
      </c>
      <c r="P1558" s="0" t="str">
        <f aca="false">"1162474223                    "</f>
        <v>1162474223                    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3.08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1</v>
      </c>
      <c r="BI1558" s="0" t="n">
        <v>0.5</v>
      </c>
      <c r="BJ1558" s="0" t="n">
        <v>0.2</v>
      </c>
      <c r="BK1558" s="0" t="n">
        <v>0.5</v>
      </c>
      <c r="BL1558" s="0" t="n">
        <v>40.52</v>
      </c>
      <c r="BM1558" s="0" t="n">
        <v>5.67</v>
      </c>
      <c r="BN1558" s="0" t="n">
        <v>46.19</v>
      </c>
      <c r="BO1558" s="0" t="n">
        <v>46.19</v>
      </c>
      <c r="BQ1558" s="0" t="s">
        <v>264</v>
      </c>
      <c r="BR1558" s="0" t="s">
        <v>84</v>
      </c>
      <c r="BS1558" s="2" t="n">
        <v>42508</v>
      </c>
      <c r="BT1558" s="3" t="n">
        <v>0.333333333333333</v>
      </c>
      <c r="BU1558" s="0" t="s">
        <v>1693</v>
      </c>
      <c r="BV1558" s="0" t="s">
        <v>86</v>
      </c>
      <c r="BY1558" s="0" t="n">
        <v>1200</v>
      </c>
      <c r="BZ1558" s="0" t="s">
        <v>27</v>
      </c>
      <c r="CC1558" s="0" t="s">
        <v>146</v>
      </c>
      <c r="CD1558" s="0" t="n">
        <v>6001</v>
      </c>
      <c r="CE1558" s="0" t="s">
        <v>87</v>
      </c>
      <c r="CF1558" s="2" t="n">
        <v>42509</v>
      </c>
      <c r="CI1558" s="0" t="n">
        <v>1</v>
      </c>
      <c r="CJ1558" s="0" t="n">
        <v>1</v>
      </c>
      <c r="CK1558" s="0" t="n">
        <v>21</v>
      </c>
      <c r="CL1558" s="0" t="s">
        <v>89</v>
      </c>
    </row>
    <row r="1559" customFormat="false" ht="15" hidden="false" customHeight="false" outlineLevel="0" collapsed="false">
      <c r="A1559" s="0" t="s">
        <v>71</v>
      </c>
      <c r="B1559" s="0" t="s">
        <v>72</v>
      </c>
      <c r="C1559" s="0" t="s">
        <v>73</v>
      </c>
      <c r="E1559" s="0" t="str">
        <f aca="false">"A0084000047026"</f>
        <v>A0084000047026</v>
      </c>
      <c r="F1559" s="2" t="n">
        <v>42507</v>
      </c>
      <c r="G1559" s="0" t="n">
        <v>201611</v>
      </c>
      <c r="H1559" s="0" t="s">
        <v>74</v>
      </c>
      <c r="I1559" s="0" t="s">
        <v>75</v>
      </c>
      <c r="J1559" s="0" t="s">
        <v>76</v>
      </c>
      <c r="K1559" s="0" t="s">
        <v>77</v>
      </c>
      <c r="L1559" s="0" t="s">
        <v>164</v>
      </c>
      <c r="M1559" s="0" t="s">
        <v>165</v>
      </c>
      <c r="N1559" s="0" t="s">
        <v>1655</v>
      </c>
      <c r="O1559" s="0" t="s">
        <v>133</v>
      </c>
      <c r="P1559" s="0" t="str">
        <f aca="false">"1162474210                    "</f>
        <v>1162474210                    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3.08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1</v>
      </c>
      <c r="BI1559" s="0" t="n">
        <v>0.5</v>
      </c>
      <c r="BJ1559" s="0" t="n">
        <v>0.2</v>
      </c>
      <c r="BK1559" s="0" t="n">
        <v>0.5</v>
      </c>
      <c r="BL1559" s="0" t="n">
        <v>40.52</v>
      </c>
      <c r="BM1559" s="0" t="n">
        <v>5.67</v>
      </c>
      <c r="BN1559" s="0" t="n">
        <v>46.19</v>
      </c>
      <c r="BO1559" s="0" t="n">
        <v>46.19</v>
      </c>
      <c r="BQ1559" s="0" t="s">
        <v>115</v>
      </c>
      <c r="BR1559" s="0" t="s">
        <v>84</v>
      </c>
      <c r="BS1559" s="2" t="n">
        <v>42508</v>
      </c>
      <c r="BT1559" s="3" t="n">
        <v>0.385416666666667</v>
      </c>
      <c r="BU1559" s="0" t="s">
        <v>1761</v>
      </c>
      <c r="BV1559" s="0" t="s">
        <v>86</v>
      </c>
      <c r="BY1559" s="0" t="n">
        <v>1200</v>
      </c>
      <c r="BZ1559" s="0" t="s">
        <v>27</v>
      </c>
      <c r="CC1559" s="0" t="s">
        <v>165</v>
      </c>
      <c r="CD1559" s="0" t="n">
        <v>4052</v>
      </c>
      <c r="CE1559" s="0" t="s">
        <v>87</v>
      </c>
      <c r="CF1559" s="2" t="n">
        <v>42509</v>
      </c>
      <c r="CI1559" s="0" t="n">
        <v>1</v>
      </c>
      <c r="CJ1559" s="0" t="n">
        <v>1</v>
      </c>
      <c r="CK1559" s="0" t="n">
        <v>21</v>
      </c>
      <c r="CL1559" s="0" t="s">
        <v>89</v>
      </c>
    </row>
    <row r="1560" customFormat="false" ht="15" hidden="false" customHeight="false" outlineLevel="0" collapsed="false">
      <c r="A1560" s="0" t="s">
        <v>71</v>
      </c>
      <c r="B1560" s="0" t="s">
        <v>72</v>
      </c>
      <c r="C1560" s="0" t="s">
        <v>73</v>
      </c>
      <c r="E1560" s="0" t="str">
        <f aca="false">"A0084000047022"</f>
        <v>A0084000047022</v>
      </c>
      <c r="F1560" s="2" t="n">
        <v>42507</v>
      </c>
      <c r="G1560" s="0" t="n">
        <v>201611</v>
      </c>
      <c r="H1560" s="0" t="s">
        <v>74</v>
      </c>
      <c r="I1560" s="0" t="s">
        <v>75</v>
      </c>
      <c r="J1560" s="0" t="s">
        <v>76</v>
      </c>
      <c r="K1560" s="0" t="s">
        <v>77</v>
      </c>
      <c r="L1560" s="0" t="s">
        <v>164</v>
      </c>
      <c r="M1560" s="0" t="s">
        <v>165</v>
      </c>
      <c r="N1560" s="0" t="s">
        <v>477</v>
      </c>
      <c r="O1560" s="0" t="s">
        <v>133</v>
      </c>
      <c r="P1560" s="0" t="str">
        <f aca="false">"1162474163                    "</f>
        <v>1162474163                    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3.08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1</v>
      </c>
      <c r="BI1560" s="0" t="n">
        <v>1</v>
      </c>
      <c r="BJ1560" s="0" t="n">
        <v>0.2</v>
      </c>
      <c r="BK1560" s="0" t="n">
        <v>1</v>
      </c>
      <c r="BL1560" s="0" t="n">
        <v>40.52</v>
      </c>
      <c r="BM1560" s="0" t="n">
        <v>5.67</v>
      </c>
      <c r="BN1560" s="0" t="n">
        <v>46.19</v>
      </c>
      <c r="BO1560" s="0" t="n">
        <v>46.19</v>
      </c>
      <c r="BQ1560" s="0" t="s">
        <v>837</v>
      </c>
      <c r="BR1560" s="0" t="s">
        <v>84</v>
      </c>
      <c r="BS1560" s="2" t="n">
        <v>42508</v>
      </c>
      <c r="BT1560" s="3" t="n">
        <v>0.4375</v>
      </c>
      <c r="BU1560" s="0" t="s">
        <v>1762</v>
      </c>
      <c r="BV1560" s="0" t="s">
        <v>86</v>
      </c>
      <c r="BY1560" s="0" t="n">
        <v>1200</v>
      </c>
      <c r="BZ1560" s="0" t="s">
        <v>27</v>
      </c>
      <c r="CC1560" s="0" t="s">
        <v>165</v>
      </c>
      <c r="CD1560" s="0" t="n">
        <v>4052</v>
      </c>
      <c r="CE1560" s="0" t="s">
        <v>87</v>
      </c>
      <c r="CF1560" s="2" t="n">
        <v>42509</v>
      </c>
      <c r="CI1560" s="0" t="n">
        <v>1</v>
      </c>
      <c r="CJ1560" s="0" t="n">
        <v>1</v>
      </c>
      <c r="CK1560" s="0" t="n">
        <v>21</v>
      </c>
      <c r="CL1560" s="0" t="s">
        <v>89</v>
      </c>
    </row>
    <row r="1561" customFormat="false" ht="15" hidden="false" customHeight="false" outlineLevel="0" collapsed="false">
      <c r="A1561" s="0" t="s">
        <v>71</v>
      </c>
      <c r="B1561" s="0" t="s">
        <v>72</v>
      </c>
      <c r="C1561" s="0" t="s">
        <v>73</v>
      </c>
      <c r="E1561" s="0" t="str">
        <f aca="false">"A0084000047024"</f>
        <v>A0084000047024</v>
      </c>
      <c r="F1561" s="2" t="n">
        <v>42507</v>
      </c>
      <c r="G1561" s="0" t="n">
        <v>201611</v>
      </c>
      <c r="H1561" s="0" t="s">
        <v>74</v>
      </c>
      <c r="I1561" s="0" t="s">
        <v>75</v>
      </c>
      <c r="J1561" s="0" t="s">
        <v>76</v>
      </c>
      <c r="K1561" s="0" t="s">
        <v>77</v>
      </c>
      <c r="L1561" s="0" t="s">
        <v>150</v>
      </c>
      <c r="M1561" s="0" t="s">
        <v>151</v>
      </c>
      <c r="N1561" s="0" t="s">
        <v>1576</v>
      </c>
      <c r="O1561" s="0" t="s">
        <v>133</v>
      </c>
      <c r="P1561" s="0" t="str">
        <f aca="false">"1162474208                    "</f>
        <v>1162474208                    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3.08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1</v>
      </c>
      <c r="BI1561" s="0" t="n">
        <v>0.5</v>
      </c>
      <c r="BJ1561" s="0" t="n">
        <v>0.2</v>
      </c>
      <c r="BK1561" s="0" t="n">
        <v>0.5</v>
      </c>
      <c r="BL1561" s="0" t="n">
        <v>40.52</v>
      </c>
      <c r="BM1561" s="0" t="n">
        <v>5.67</v>
      </c>
      <c r="BN1561" s="0" t="n">
        <v>46.19</v>
      </c>
      <c r="BO1561" s="0" t="n">
        <v>46.19</v>
      </c>
      <c r="BQ1561" s="0" t="s">
        <v>1577</v>
      </c>
      <c r="BR1561" s="0" t="s">
        <v>84</v>
      </c>
      <c r="BS1561" s="2" t="n">
        <v>42508</v>
      </c>
      <c r="BT1561" s="3" t="n">
        <v>0.646527777777778</v>
      </c>
      <c r="BU1561" s="0" t="s">
        <v>174</v>
      </c>
      <c r="BV1561" s="0" t="s">
        <v>89</v>
      </c>
      <c r="BY1561" s="0" t="n">
        <v>1200</v>
      </c>
      <c r="BZ1561" s="0" t="s">
        <v>27</v>
      </c>
      <c r="CC1561" s="0" t="s">
        <v>151</v>
      </c>
      <c r="CD1561" s="0" t="n">
        <v>6229</v>
      </c>
      <c r="CE1561" s="0" t="s">
        <v>87</v>
      </c>
      <c r="CF1561" s="2" t="n">
        <v>42509</v>
      </c>
      <c r="CI1561" s="0" t="n">
        <v>1</v>
      </c>
      <c r="CJ1561" s="0" t="n">
        <v>1</v>
      </c>
      <c r="CK1561" s="0" t="n">
        <v>21</v>
      </c>
      <c r="CL1561" s="0" t="s">
        <v>89</v>
      </c>
    </row>
    <row r="1562" customFormat="false" ht="15" hidden="false" customHeight="false" outlineLevel="0" collapsed="false">
      <c r="A1562" s="0" t="s">
        <v>71</v>
      </c>
      <c r="B1562" s="0" t="s">
        <v>72</v>
      </c>
      <c r="C1562" s="0" t="s">
        <v>73</v>
      </c>
      <c r="E1562" s="0" t="str">
        <f aca="false">"A0084000047035"</f>
        <v>A0084000047035</v>
      </c>
      <c r="F1562" s="2" t="n">
        <v>42507</v>
      </c>
      <c r="G1562" s="0" t="n">
        <v>201611</v>
      </c>
      <c r="H1562" s="0" t="s">
        <v>74</v>
      </c>
      <c r="I1562" s="0" t="s">
        <v>75</v>
      </c>
      <c r="J1562" s="0" t="s">
        <v>76</v>
      </c>
      <c r="K1562" s="0" t="s">
        <v>77</v>
      </c>
      <c r="L1562" s="0" t="s">
        <v>138</v>
      </c>
      <c r="M1562" s="0" t="s">
        <v>79</v>
      </c>
      <c r="N1562" s="0" t="s">
        <v>1763</v>
      </c>
      <c r="O1562" s="0" t="s">
        <v>133</v>
      </c>
      <c r="P1562" s="0" t="str">
        <f aca="false">"1162474214                    "</f>
        <v>1162474214                    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3.08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1</v>
      </c>
      <c r="BI1562" s="0" t="n">
        <v>0.5</v>
      </c>
      <c r="BJ1562" s="0" t="n">
        <v>0.2</v>
      </c>
      <c r="BK1562" s="0" t="n">
        <v>0.5</v>
      </c>
      <c r="BL1562" s="0" t="n">
        <v>40.52</v>
      </c>
      <c r="BM1562" s="0" t="n">
        <v>5.67</v>
      </c>
      <c r="BN1562" s="0" t="n">
        <v>46.19</v>
      </c>
      <c r="BO1562" s="0" t="n">
        <v>46.19</v>
      </c>
      <c r="BQ1562" s="0" t="s">
        <v>83</v>
      </c>
      <c r="BR1562" s="0" t="s">
        <v>84</v>
      </c>
      <c r="BS1562" s="2" t="n">
        <v>42508</v>
      </c>
      <c r="BT1562" s="3" t="n">
        <v>0.416666666666667</v>
      </c>
      <c r="BU1562" s="0" t="s">
        <v>1764</v>
      </c>
      <c r="BV1562" s="0" t="s">
        <v>86</v>
      </c>
      <c r="BY1562" s="0" t="n">
        <v>1200</v>
      </c>
      <c r="BZ1562" s="0" t="s">
        <v>27</v>
      </c>
      <c r="CC1562" s="0" t="s">
        <v>79</v>
      </c>
      <c r="CD1562" s="0" t="n">
        <v>7441</v>
      </c>
      <c r="CE1562" s="0" t="s">
        <v>87</v>
      </c>
      <c r="CF1562" s="2" t="n">
        <v>42509</v>
      </c>
      <c r="CI1562" s="0" t="n">
        <v>1</v>
      </c>
      <c r="CJ1562" s="0" t="n">
        <v>1</v>
      </c>
      <c r="CK1562" s="0" t="n">
        <v>21</v>
      </c>
      <c r="CL1562" s="0" t="s">
        <v>89</v>
      </c>
    </row>
    <row r="1563" customFormat="false" ht="15" hidden="false" customHeight="false" outlineLevel="0" collapsed="false">
      <c r="A1563" s="0" t="s">
        <v>71</v>
      </c>
      <c r="B1563" s="0" t="s">
        <v>72</v>
      </c>
      <c r="C1563" s="0" t="s">
        <v>73</v>
      </c>
      <c r="E1563" s="0" t="str">
        <f aca="false">"A0084000047031"</f>
        <v>A0084000047031</v>
      </c>
      <c r="F1563" s="2" t="n">
        <v>42507</v>
      </c>
      <c r="G1563" s="0" t="n">
        <v>201611</v>
      </c>
      <c r="H1563" s="0" t="s">
        <v>74</v>
      </c>
      <c r="I1563" s="0" t="s">
        <v>75</v>
      </c>
      <c r="J1563" s="0" t="s">
        <v>76</v>
      </c>
      <c r="K1563" s="0" t="s">
        <v>77</v>
      </c>
      <c r="L1563" s="0" t="s">
        <v>130</v>
      </c>
      <c r="M1563" s="0" t="s">
        <v>131</v>
      </c>
      <c r="N1563" s="0" t="s">
        <v>132</v>
      </c>
      <c r="O1563" s="0" t="s">
        <v>133</v>
      </c>
      <c r="P1563" s="0" t="str">
        <f aca="false">"1162474165                    "</f>
        <v>1162474165                    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3.08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1</v>
      </c>
      <c r="BI1563" s="0" t="n">
        <v>0.5</v>
      </c>
      <c r="BJ1563" s="0" t="n">
        <v>0.2</v>
      </c>
      <c r="BK1563" s="0" t="n">
        <v>0.5</v>
      </c>
      <c r="BL1563" s="0" t="n">
        <v>40.52</v>
      </c>
      <c r="BM1563" s="0" t="n">
        <v>5.67</v>
      </c>
      <c r="BN1563" s="0" t="n">
        <v>46.19</v>
      </c>
      <c r="BO1563" s="0" t="n">
        <v>46.19</v>
      </c>
      <c r="BQ1563" s="0" t="s">
        <v>134</v>
      </c>
      <c r="BR1563" s="0" t="s">
        <v>84</v>
      </c>
      <c r="BS1563" s="2" t="n">
        <v>42508</v>
      </c>
      <c r="BT1563" s="3" t="n">
        <v>0.458333333333333</v>
      </c>
      <c r="BU1563" s="0" t="s">
        <v>705</v>
      </c>
      <c r="BV1563" s="0" t="s">
        <v>89</v>
      </c>
      <c r="BY1563" s="0" t="n">
        <v>1200</v>
      </c>
      <c r="BZ1563" s="0" t="s">
        <v>27</v>
      </c>
      <c r="CC1563" s="0" t="s">
        <v>131</v>
      </c>
      <c r="CD1563" s="0" t="n">
        <v>6536</v>
      </c>
      <c r="CE1563" s="0" t="s">
        <v>87</v>
      </c>
      <c r="CF1563" s="2" t="n">
        <v>42510</v>
      </c>
      <c r="CI1563" s="0" t="n">
        <v>1</v>
      </c>
      <c r="CJ1563" s="0" t="n">
        <v>1</v>
      </c>
      <c r="CK1563" s="0" t="n">
        <v>21</v>
      </c>
      <c r="CL1563" s="0" t="s">
        <v>89</v>
      </c>
    </row>
    <row r="1564" customFormat="false" ht="15" hidden="false" customHeight="false" outlineLevel="0" collapsed="false">
      <c r="A1564" s="0" t="s">
        <v>71</v>
      </c>
      <c r="B1564" s="0" t="s">
        <v>72</v>
      </c>
      <c r="C1564" s="0" t="s">
        <v>73</v>
      </c>
      <c r="E1564" s="0" t="str">
        <f aca="false">"A0084000047023"</f>
        <v>A0084000047023</v>
      </c>
      <c r="F1564" s="2" t="n">
        <v>42507</v>
      </c>
      <c r="G1564" s="0" t="n">
        <v>201611</v>
      </c>
      <c r="H1564" s="0" t="s">
        <v>74</v>
      </c>
      <c r="I1564" s="0" t="s">
        <v>75</v>
      </c>
      <c r="J1564" s="0" t="s">
        <v>76</v>
      </c>
      <c r="K1564" s="0" t="s">
        <v>77</v>
      </c>
      <c r="L1564" s="0" t="s">
        <v>619</v>
      </c>
      <c r="M1564" s="0" t="s">
        <v>620</v>
      </c>
      <c r="N1564" s="0" t="s">
        <v>812</v>
      </c>
      <c r="O1564" s="0" t="s">
        <v>133</v>
      </c>
      <c r="P1564" s="0" t="str">
        <f aca="false">"1162474188                    "</f>
        <v>1162474188                    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3.08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1</v>
      </c>
      <c r="BI1564" s="0" t="n">
        <v>1</v>
      </c>
      <c r="BJ1564" s="0" t="n">
        <v>0.2</v>
      </c>
      <c r="BK1564" s="0" t="n">
        <v>1</v>
      </c>
      <c r="BL1564" s="0" t="n">
        <v>40.52</v>
      </c>
      <c r="BM1564" s="0" t="n">
        <v>5.67</v>
      </c>
      <c r="BN1564" s="0" t="n">
        <v>46.19</v>
      </c>
      <c r="BO1564" s="0" t="n">
        <v>46.19</v>
      </c>
      <c r="BQ1564" s="0" t="s">
        <v>83</v>
      </c>
      <c r="BR1564" s="0" t="s">
        <v>84</v>
      </c>
      <c r="BS1564" s="2" t="n">
        <v>42508</v>
      </c>
      <c r="BT1564" s="3" t="n">
        <v>0.583333333333333</v>
      </c>
      <c r="BU1564" s="0" t="s">
        <v>813</v>
      </c>
      <c r="BV1564" s="0" t="s">
        <v>86</v>
      </c>
      <c r="BY1564" s="0" t="n">
        <v>1200</v>
      </c>
      <c r="BZ1564" s="0" t="s">
        <v>27</v>
      </c>
      <c r="CC1564" s="0" t="s">
        <v>620</v>
      </c>
      <c r="CD1564" s="0" t="n">
        <v>3699</v>
      </c>
      <c r="CE1564" s="0" t="s">
        <v>87</v>
      </c>
      <c r="CF1564" s="2" t="n">
        <v>42509</v>
      </c>
      <c r="CI1564" s="0" t="n">
        <v>1</v>
      </c>
      <c r="CJ1564" s="0" t="n">
        <v>1</v>
      </c>
      <c r="CK1564" s="0" t="n">
        <v>21</v>
      </c>
      <c r="CL1564" s="0" t="s">
        <v>89</v>
      </c>
    </row>
    <row r="1565" customFormat="false" ht="15" hidden="false" customHeight="false" outlineLevel="0" collapsed="false">
      <c r="A1565" s="0" t="s">
        <v>71</v>
      </c>
      <c r="B1565" s="0" t="s">
        <v>72</v>
      </c>
      <c r="C1565" s="0" t="s">
        <v>73</v>
      </c>
      <c r="E1565" s="0" t="str">
        <f aca="false">"A0084000047029"</f>
        <v>A0084000047029</v>
      </c>
      <c r="F1565" s="2" t="n">
        <v>42507</v>
      </c>
      <c r="G1565" s="0" t="n">
        <v>201611</v>
      </c>
      <c r="H1565" s="0" t="s">
        <v>74</v>
      </c>
      <c r="I1565" s="0" t="s">
        <v>75</v>
      </c>
      <c r="J1565" s="0" t="s">
        <v>76</v>
      </c>
      <c r="K1565" s="0" t="s">
        <v>77</v>
      </c>
      <c r="L1565" s="0" t="s">
        <v>90</v>
      </c>
      <c r="M1565" s="0" t="s">
        <v>91</v>
      </c>
      <c r="N1565" s="0" t="s">
        <v>332</v>
      </c>
      <c r="O1565" s="0" t="s">
        <v>133</v>
      </c>
      <c r="P1565" s="0" t="str">
        <f aca="false">"1162474215                    "</f>
        <v>1162474215                    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6.16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1</v>
      </c>
      <c r="BI1565" s="0" t="n">
        <v>3.3</v>
      </c>
      <c r="BJ1565" s="0" t="n">
        <v>3.6</v>
      </c>
      <c r="BK1565" s="0" t="n">
        <v>4</v>
      </c>
      <c r="BL1565" s="0" t="n">
        <v>81.04</v>
      </c>
      <c r="BM1565" s="0" t="n">
        <v>11.35</v>
      </c>
      <c r="BN1565" s="0" t="n">
        <v>92.39</v>
      </c>
      <c r="BO1565" s="0" t="n">
        <v>92.39</v>
      </c>
      <c r="BQ1565" s="0" t="s">
        <v>134</v>
      </c>
      <c r="BR1565" s="0" t="s">
        <v>84</v>
      </c>
      <c r="BS1565" s="2" t="n">
        <v>42508</v>
      </c>
      <c r="BT1565" s="3" t="n">
        <v>0.386805555555556</v>
      </c>
      <c r="BU1565" s="0" t="s">
        <v>333</v>
      </c>
      <c r="BV1565" s="0" t="s">
        <v>86</v>
      </c>
      <c r="BY1565" s="0" t="n">
        <v>18193.64</v>
      </c>
      <c r="BZ1565" s="0" t="s">
        <v>27</v>
      </c>
      <c r="CC1565" s="0" t="s">
        <v>91</v>
      </c>
      <c r="CD1565" s="0" t="n">
        <v>3201</v>
      </c>
      <c r="CE1565" s="0" t="s">
        <v>87</v>
      </c>
      <c r="CF1565" s="2" t="n">
        <v>42509</v>
      </c>
      <c r="CI1565" s="0" t="n">
        <v>1</v>
      </c>
      <c r="CJ1565" s="0" t="n">
        <v>1</v>
      </c>
      <c r="CK1565" s="0" t="n">
        <v>21</v>
      </c>
      <c r="CL1565" s="0" t="s">
        <v>89</v>
      </c>
    </row>
    <row r="1566" customFormat="false" ht="15" hidden="false" customHeight="false" outlineLevel="0" collapsed="false">
      <c r="A1566" s="0" t="s">
        <v>71</v>
      </c>
      <c r="B1566" s="0" t="s">
        <v>72</v>
      </c>
      <c r="C1566" s="0" t="s">
        <v>73</v>
      </c>
      <c r="E1566" s="0" t="str">
        <f aca="false">"A0084000047048"</f>
        <v>A0084000047048</v>
      </c>
      <c r="F1566" s="2" t="n">
        <v>42507</v>
      </c>
      <c r="G1566" s="0" t="n">
        <v>201611</v>
      </c>
      <c r="H1566" s="0" t="s">
        <v>74</v>
      </c>
      <c r="I1566" s="0" t="s">
        <v>75</v>
      </c>
      <c r="J1566" s="0" t="s">
        <v>76</v>
      </c>
      <c r="K1566" s="0" t="s">
        <v>77</v>
      </c>
      <c r="L1566" s="0" t="s">
        <v>90</v>
      </c>
      <c r="M1566" s="0" t="s">
        <v>91</v>
      </c>
      <c r="N1566" s="0" t="s">
        <v>332</v>
      </c>
      <c r="O1566" s="0" t="s">
        <v>133</v>
      </c>
      <c r="P1566" s="0" t="str">
        <f aca="false">"1162474248                    "</f>
        <v>1162474248                    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3.08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1</v>
      </c>
      <c r="BI1566" s="0" t="n">
        <v>1.6</v>
      </c>
      <c r="BJ1566" s="0" t="n">
        <v>1.4</v>
      </c>
      <c r="BK1566" s="0" t="n">
        <v>2</v>
      </c>
      <c r="BL1566" s="0" t="n">
        <v>40.52</v>
      </c>
      <c r="BM1566" s="0" t="n">
        <v>5.67</v>
      </c>
      <c r="BN1566" s="0" t="n">
        <v>46.19</v>
      </c>
      <c r="BO1566" s="0" t="n">
        <v>46.19</v>
      </c>
      <c r="BQ1566" s="0" t="s">
        <v>134</v>
      </c>
      <c r="BR1566" s="0" t="s">
        <v>84</v>
      </c>
      <c r="BS1566" s="2" t="n">
        <v>42508</v>
      </c>
      <c r="BT1566" s="3" t="n">
        <v>0.386805555555556</v>
      </c>
      <c r="BU1566" s="0" t="s">
        <v>333</v>
      </c>
      <c r="BV1566" s="0" t="s">
        <v>86</v>
      </c>
      <c r="BY1566" s="0" t="n">
        <v>7050.85</v>
      </c>
      <c r="BZ1566" s="0" t="s">
        <v>27</v>
      </c>
      <c r="CC1566" s="0" t="s">
        <v>91</v>
      </c>
      <c r="CD1566" s="0" t="n">
        <v>3201</v>
      </c>
      <c r="CE1566" s="0" t="s">
        <v>87</v>
      </c>
      <c r="CF1566" s="2" t="n">
        <v>42509</v>
      </c>
      <c r="CI1566" s="0" t="n">
        <v>1</v>
      </c>
      <c r="CJ1566" s="0" t="n">
        <v>1</v>
      </c>
      <c r="CK1566" s="0" t="n">
        <v>21</v>
      </c>
      <c r="CL1566" s="0" t="s">
        <v>89</v>
      </c>
    </row>
    <row r="1567" customFormat="false" ht="15" hidden="false" customHeight="false" outlineLevel="0" collapsed="false">
      <c r="A1567" s="0" t="s">
        <v>71</v>
      </c>
      <c r="B1567" s="0" t="s">
        <v>72</v>
      </c>
      <c r="C1567" s="0" t="s">
        <v>73</v>
      </c>
      <c r="E1567" s="0" t="str">
        <f aca="false">"A0084000047041"</f>
        <v>A0084000047041</v>
      </c>
      <c r="F1567" s="2" t="n">
        <v>42507</v>
      </c>
      <c r="G1567" s="0" t="n">
        <v>201611</v>
      </c>
      <c r="H1567" s="0" t="s">
        <v>74</v>
      </c>
      <c r="I1567" s="0" t="s">
        <v>75</v>
      </c>
      <c r="J1567" s="0" t="s">
        <v>76</v>
      </c>
      <c r="K1567" s="0" t="s">
        <v>77</v>
      </c>
      <c r="L1567" s="0" t="s">
        <v>101</v>
      </c>
      <c r="M1567" s="0" t="s">
        <v>102</v>
      </c>
      <c r="N1567" s="0" t="s">
        <v>1765</v>
      </c>
      <c r="O1567" s="0" t="s">
        <v>133</v>
      </c>
      <c r="P1567" s="0" t="str">
        <f aca="false">"1162474203                    "</f>
        <v>1162474203                    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2.41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1</v>
      </c>
      <c r="BI1567" s="0" t="n">
        <v>1</v>
      </c>
      <c r="BJ1567" s="0" t="n">
        <v>0.2</v>
      </c>
      <c r="BK1567" s="0" t="n">
        <v>1</v>
      </c>
      <c r="BL1567" s="0" t="n">
        <v>31.66</v>
      </c>
      <c r="BM1567" s="0" t="n">
        <v>4.43</v>
      </c>
      <c r="BN1567" s="0" t="n">
        <v>36.09</v>
      </c>
      <c r="BO1567" s="0" t="n">
        <v>36.09</v>
      </c>
      <c r="BQ1567" s="0" t="s">
        <v>115</v>
      </c>
      <c r="BR1567" s="0" t="s">
        <v>84</v>
      </c>
      <c r="BS1567" s="2" t="n">
        <v>42508</v>
      </c>
      <c r="BT1567" s="3" t="n">
        <v>0.5</v>
      </c>
      <c r="BU1567" s="0" t="s">
        <v>1766</v>
      </c>
      <c r="BV1567" s="0" t="s">
        <v>86</v>
      </c>
      <c r="BY1567" s="0" t="n">
        <v>1200</v>
      </c>
      <c r="BZ1567" s="0" t="s">
        <v>27</v>
      </c>
      <c r="CC1567" s="0" t="s">
        <v>102</v>
      </c>
      <c r="CD1567" s="0" t="n">
        <v>1820</v>
      </c>
      <c r="CE1567" s="0" t="s">
        <v>87</v>
      </c>
      <c r="CF1567" s="2" t="n">
        <v>42509</v>
      </c>
      <c r="CI1567" s="0" t="n">
        <v>1</v>
      </c>
      <c r="CJ1567" s="0" t="n">
        <v>1</v>
      </c>
      <c r="CK1567" s="0" t="n">
        <v>22</v>
      </c>
      <c r="CL1567" s="0" t="s">
        <v>89</v>
      </c>
    </row>
    <row r="1568" customFormat="false" ht="15" hidden="false" customHeight="false" outlineLevel="0" collapsed="false">
      <c r="A1568" s="0" t="s">
        <v>71</v>
      </c>
      <c r="B1568" s="0" t="s">
        <v>72</v>
      </c>
      <c r="C1568" s="0" t="s">
        <v>73</v>
      </c>
      <c r="E1568" s="0" t="str">
        <f aca="false">"A0084000047020"</f>
        <v>A0084000047020</v>
      </c>
      <c r="F1568" s="2" t="n">
        <v>42507</v>
      </c>
      <c r="G1568" s="0" t="n">
        <v>201611</v>
      </c>
      <c r="H1568" s="0" t="s">
        <v>74</v>
      </c>
      <c r="I1568" s="0" t="s">
        <v>75</v>
      </c>
      <c r="J1568" s="0" t="s">
        <v>76</v>
      </c>
      <c r="K1568" s="0" t="s">
        <v>77</v>
      </c>
      <c r="L1568" s="0" t="s">
        <v>227</v>
      </c>
      <c r="M1568" s="0" t="s">
        <v>228</v>
      </c>
      <c r="N1568" s="0" t="s">
        <v>729</v>
      </c>
      <c r="O1568" s="0" t="s">
        <v>133</v>
      </c>
      <c r="P1568" s="0" t="str">
        <f aca="false">"1162474176                    "</f>
        <v>1162474176                    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3.08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1</v>
      </c>
      <c r="BI1568" s="0" t="n">
        <v>1</v>
      </c>
      <c r="BJ1568" s="0" t="n">
        <v>0.2</v>
      </c>
      <c r="BK1568" s="0" t="n">
        <v>1</v>
      </c>
      <c r="BL1568" s="0" t="n">
        <v>40.52</v>
      </c>
      <c r="BM1568" s="0" t="n">
        <v>5.67</v>
      </c>
      <c r="BN1568" s="0" t="n">
        <v>46.19</v>
      </c>
      <c r="BO1568" s="0" t="n">
        <v>46.19</v>
      </c>
      <c r="BQ1568" s="0" t="s">
        <v>730</v>
      </c>
      <c r="BR1568" s="0" t="s">
        <v>84</v>
      </c>
      <c r="BS1568" s="2" t="n">
        <v>42508</v>
      </c>
      <c r="BT1568" s="3" t="n">
        <v>0.420138888888889</v>
      </c>
      <c r="BU1568" s="0" t="s">
        <v>1219</v>
      </c>
      <c r="BV1568" s="0" t="s">
        <v>86</v>
      </c>
      <c r="BY1568" s="0" t="n">
        <v>1200</v>
      </c>
      <c r="BZ1568" s="0" t="s">
        <v>27</v>
      </c>
      <c r="CC1568" s="0" t="s">
        <v>228</v>
      </c>
      <c r="CD1568" s="0" t="n">
        <v>6220</v>
      </c>
      <c r="CE1568" s="0" t="s">
        <v>87</v>
      </c>
      <c r="CF1568" s="2" t="n">
        <v>42509</v>
      </c>
      <c r="CI1568" s="0" t="n">
        <v>1</v>
      </c>
      <c r="CJ1568" s="0" t="n">
        <v>1</v>
      </c>
      <c r="CK1568" s="0" t="n">
        <v>21</v>
      </c>
      <c r="CL1568" s="0" t="s">
        <v>89</v>
      </c>
    </row>
    <row r="1569" customFormat="false" ht="15" hidden="false" customHeight="false" outlineLevel="0" collapsed="false">
      <c r="A1569" s="0" t="s">
        <v>71</v>
      </c>
      <c r="B1569" s="0" t="s">
        <v>72</v>
      </c>
      <c r="C1569" s="0" t="s">
        <v>73</v>
      </c>
      <c r="E1569" s="0" t="str">
        <f aca="false">"A0084000047045"</f>
        <v>A0084000047045</v>
      </c>
      <c r="F1569" s="2" t="n">
        <v>42507</v>
      </c>
      <c r="G1569" s="0" t="n">
        <v>201611</v>
      </c>
      <c r="H1569" s="0" t="s">
        <v>74</v>
      </c>
      <c r="I1569" s="0" t="s">
        <v>75</v>
      </c>
      <c r="J1569" s="0" t="s">
        <v>76</v>
      </c>
      <c r="K1569" s="0" t="s">
        <v>77</v>
      </c>
      <c r="L1569" s="0" t="s">
        <v>1343</v>
      </c>
      <c r="M1569" s="0" t="s">
        <v>1344</v>
      </c>
      <c r="N1569" s="0" t="s">
        <v>1125</v>
      </c>
      <c r="O1569" s="0" t="s">
        <v>133</v>
      </c>
      <c r="P1569" s="0" t="str">
        <f aca="false">"1162474221                    "</f>
        <v>1162474221                    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3.08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1</v>
      </c>
      <c r="BI1569" s="0" t="n">
        <v>1</v>
      </c>
      <c r="BJ1569" s="0" t="n">
        <v>0.2</v>
      </c>
      <c r="BK1569" s="0" t="n">
        <v>1</v>
      </c>
      <c r="BL1569" s="0" t="n">
        <v>40.52</v>
      </c>
      <c r="BM1569" s="0" t="n">
        <v>5.67</v>
      </c>
      <c r="BN1569" s="0" t="n">
        <v>46.19</v>
      </c>
      <c r="BO1569" s="0" t="n">
        <v>46.19</v>
      </c>
      <c r="BQ1569" s="0" t="s">
        <v>1451</v>
      </c>
      <c r="BR1569" s="0" t="s">
        <v>84</v>
      </c>
      <c r="BS1569" s="2" t="n">
        <v>42508</v>
      </c>
      <c r="BT1569" s="3" t="n">
        <v>0.348611111111111</v>
      </c>
      <c r="BU1569" s="0" t="s">
        <v>1452</v>
      </c>
      <c r="BV1569" s="0" t="s">
        <v>86</v>
      </c>
      <c r="BY1569" s="0" t="n">
        <v>1200</v>
      </c>
      <c r="BZ1569" s="0" t="s">
        <v>27</v>
      </c>
      <c r="CC1569" s="0" t="s">
        <v>1344</v>
      </c>
      <c r="CD1569" s="0" t="n">
        <v>4126</v>
      </c>
      <c r="CE1569" s="0" t="s">
        <v>87</v>
      </c>
      <c r="CF1569" s="2" t="n">
        <v>42509</v>
      </c>
      <c r="CI1569" s="0" t="n">
        <v>1</v>
      </c>
      <c r="CJ1569" s="0" t="n">
        <v>1</v>
      </c>
      <c r="CK1569" s="0" t="n">
        <v>21</v>
      </c>
      <c r="CL1569" s="0" t="s">
        <v>89</v>
      </c>
    </row>
    <row r="1570" customFormat="false" ht="15" hidden="false" customHeight="false" outlineLevel="0" collapsed="false">
      <c r="A1570" s="0" t="s">
        <v>71</v>
      </c>
      <c r="B1570" s="0" t="s">
        <v>72</v>
      </c>
      <c r="C1570" s="0" t="s">
        <v>73</v>
      </c>
      <c r="E1570" s="0" t="str">
        <f aca="false">"A0084000047070"</f>
        <v>A0084000047070</v>
      </c>
      <c r="F1570" s="2" t="n">
        <v>42507</v>
      </c>
      <c r="G1570" s="0" t="n">
        <v>201611</v>
      </c>
      <c r="H1570" s="0" t="s">
        <v>74</v>
      </c>
      <c r="I1570" s="0" t="s">
        <v>75</v>
      </c>
      <c r="J1570" s="0" t="s">
        <v>76</v>
      </c>
      <c r="K1570" s="0" t="s">
        <v>77</v>
      </c>
      <c r="L1570" s="0" t="s">
        <v>145</v>
      </c>
      <c r="M1570" s="0" t="s">
        <v>146</v>
      </c>
      <c r="N1570" s="0" t="s">
        <v>1767</v>
      </c>
      <c r="O1570" s="0" t="s">
        <v>133</v>
      </c>
      <c r="P1570" s="0" t="str">
        <f aca="false">"1162474370                    "</f>
        <v>1162474370                    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3.08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1</v>
      </c>
      <c r="BI1570" s="0" t="n">
        <v>1</v>
      </c>
      <c r="BJ1570" s="0" t="n">
        <v>1.7</v>
      </c>
      <c r="BK1570" s="0" t="n">
        <v>2</v>
      </c>
      <c r="BL1570" s="0" t="n">
        <v>40.52</v>
      </c>
      <c r="BM1570" s="0" t="n">
        <v>5.67</v>
      </c>
      <c r="BN1570" s="0" t="n">
        <v>46.19</v>
      </c>
      <c r="BO1570" s="0" t="n">
        <v>46.19</v>
      </c>
      <c r="BQ1570" s="0" t="s">
        <v>1638</v>
      </c>
      <c r="BR1570" s="0" t="s">
        <v>84</v>
      </c>
      <c r="BS1570" s="2" t="n">
        <v>42508</v>
      </c>
      <c r="BT1570" s="3" t="n">
        <v>0.336805555555556</v>
      </c>
      <c r="BU1570" s="0" t="s">
        <v>174</v>
      </c>
      <c r="BV1570" s="0" t="s">
        <v>86</v>
      </c>
      <c r="BY1570" s="0" t="n">
        <v>7200</v>
      </c>
      <c r="BZ1570" s="0" t="s">
        <v>27</v>
      </c>
      <c r="CC1570" s="0" t="s">
        <v>146</v>
      </c>
      <c r="CD1570" s="0" t="n">
        <v>6001</v>
      </c>
      <c r="CE1570" s="0" t="s">
        <v>87</v>
      </c>
      <c r="CF1570" s="2" t="n">
        <v>42509</v>
      </c>
      <c r="CI1570" s="0" t="n">
        <v>1</v>
      </c>
      <c r="CJ1570" s="0" t="n">
        <v>1</v>
      </c>
      <c r="CK1570" s="0" t="n">
        <v>21</v>
      </c>
      <c r="CL1570" s="0" t="s">
        <v>89</v>
      </c>
    </row>
    <row r="1571" customFormat="false" ht="15" hidden="false" customHeight="false" outlineLevel="0" collapsed="false">
      <c r="A1571" s="0" t="s">
        <v>71</v>
      </c>
      <c r="B1571" s="0" t="s">
        <v>72</v>
      </c>
      <c r="C1571" s="0" t="s">
        <v>73</v>
      </c>
      <c r="E1571" s="0" t="str">
        <f aca="false">"A0084000047091"</f>
        <v>A0084000047091</v>
      </c>
      <c r="F1571" s="2" t="n">
        <v>42507</v>
      </c>
      <c r="G1571" s="0" t="n">
        <v>201611</v>
      </c>
      <c r="H1571" s="0" t="s">
        <v>74</v>
      </c>
      <c r="I1571" s="0" t="s">
        <v>75</v>
      </c>
      <c r="J1571" s="0" t="s">
        <v>76</v>
      </c>
      <c r="K1571" s="0" t="s">
        <v>77</v>
      </c>
      <c r="L1571" s="0" t="s">
        <v>257</v>
      </c>
      <c r="M1571" s="0" t="s">
        <v>258</v>
      </c>
      <c r="N1571" s="0" t="s">
        <v>327</v>
      </c>
      <c r="O1571" s="0" t="s">
        <v>133</v>
      </c>
      <c r="P1571" s="0" t="str">
        <f aca="false">"1162474355                    "</f>
        <v>1162474355                    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3.08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1</v>
      </c>
      <c r="BI1571" s="0" t="n">
        <v>1</v>
      </c>
      <c r="BJ1571" s="0" t="n">
        <v>0.2</v>
      </c>
      <c r="BK1571" s="0" t="n">
        <v>1</v>
      </c>
      <c r="BL1571" s="0" t="n">
        <v>40.52</v>
      </c>
      <c r="BM1571" s="0" t="n">
        <v>5.67</v>
      </c>
      <c r="BN1571" s="0" t="n">
        <v>46.19</v>
      </c>
      <c r="BO1571" s="0" t="n">
        <v>46.19</v>
      </c>
      <c r="BQ1571" s="0" t="s">
        <v>115</v>
      </c>
      <c r="BR1571" s="0" t="s">
        <v>84</v>
      </c>
      <c r="BS1571" s="2" t="n">
        <v>42508</v>
      </c>
      <c r="BT1571" s="3" t="n">
        <v>0.4375</v>
      </c>
      <c r="BU1571" s="0" t="s">
        <v>1109</v>
      </c>
      <c r="BV1571" s="0" t="s">
        <v>86</v>
      </c>
      <c r="BY1571" s="0" t="n">
        <v>1200</v>
      </c>
      <c r="BZ1571" s="0" t="s">
        <v>27</v>
      </c>
      <c r="CC1571" s="0" t="s">
        <v>258</v>
      </c>
      <c r="CD1571" s="0" t="n">
        <v>4300</v>
      </c>
      <c r="CE1571" s="0" t="s">
        <v>87</v>
      </c>
      <c r="CF1571" s="2" t="n">
        <v>42509</v>
      </c>
      <c r="CI1571" s="0" t="n">
        <v>1</v>
      </c>
      <c r="CJ1571" s="0" t="n">
        <v>1</v>
      </c>
      <c r="CK1571" s="0" t="n">
        <v>21</v>
      </c>
      <c r="CL1571" s="0" t="s">
        <v>89</v>
      </c>
    </row>
    <row r="1572" customFormat="false" ht="15" hidden="false" customHeight="false" outlineLevel="0" collapsed="false">
      <c r="A1572" s="0" t="s">
        <v>71</v>
      </c>
      <c r="B1572" s="0" t="s">
        <v>72</v>
      </c>
      <c r="C1572" s="0" t="s">
        <v>73</v>
      </c>
      <c r="E1572" s="0" t="str">
        <f aca="false">"A0084000047036"</f>
        <v>A0084000047036</v>
      </c>
      <c r="F1572" s="2" t="n">
        <v>42507</v>
      </c>
      <c r="G1572" s="0" t="n">
        <v>201611</v>
      </c>
      <c r="H1572" s="0" t="s">
        <v>74</v>
      </c>
      <c r="I1572" s="0" t="s">
        <v>75</v>
      </c>
      <c r="J1572" s="0" t="s">
        <v>76</v>
      </c>
      <c r="K1572" s="0" t="s">
        <v>77</v>
      </c>
      <c r="L1572" s="0" t="s">
        <v>138</v>
      </c>
      <c r="M1572" s="0" t="s">
        <v>79</v>
      </c>
      <c r="N1572" s="0" t="s">
        <v>319</v>
      </c>
      <c r="O1572" s="0" t="s">
        <v>133</v>
      </c>
      <c r="P1572" s="0" t="str">
        <f aca="false">"1162474195                    "</f>
        <v>1162474195                    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3.08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1</v>
      </c>
      <c r="BI1572" s="0" t="n">
        <v>0.5</v>
      </c>
      <c r="BJ1572" s="0" t="n">
        <v>0.2</v>
      </c>
      <c r="BK1572" s="0" t="n">
        <v>0.5</v>
      </c>
      <c r="BL1572" s="0" t="n">
        <v>40.52</v>
      </c>
      <c r="BM1572" s="0" t="n">
        <v>5.67</v>
      </c>
      <c r="BN1572" s="0" t="n">
        <v>46.19</v>
      </c>
      <c r="BO1572" s="0" t="n">
        <v>46.19</v>
      </c>
      <c r="BQ1572" s="0" t="s">
        <v>320</v>
      </c>
      <c r="BR1572" s="0" t="s">
        <v>84</v>
      </c>
      <c r="BS1572" s="2" t="n">
        <v>42508</v>
      </c>
      <c r="BT1572" s="3" t="n">
        <v>0.416666666666667</v>
      </c>
      <c r="BU1572" s="0" t="s">
        <v>1245</v>
      </c>
      <c r="BV1572" s="0" t="s">
        <v>86</v>
      </c>
      <c r="BY1572" s="0" t="n">
        <v>1200</v>
      </c>
      <c r="BZ1572" s="0" t="s">
        <v>27</v>
      </c>
      <c r="CC1572" s="0" t="s">
        <v>79</v>
      </c>
      <c r="CD1572" s="0" t="n">
        <v>7441</v>
      </c>
      <c r="CE1572" s="0" t="s">
        <v>87</v>
      </c>
      <c r="CF1572" s="2" t="n">
        <v>42509</v>
      </c>
      <c r="CI1572" s="0" t="n">
        <v>1</v>
      </c>
      <c r="CJ1572" s="0" t="n">
        <v>1</v>
      </c>
      <c r="CK1572" s="0" t="n">
        <v>21</v>
      </c>
      <c r="CL1572" s="0" t="s">
        <v>89</v>
      </c>
    </row>
    <row r="1573" customFormat="false" ht="15" hidden="false" customHeight="false" outlineLevel="0" collapsed="false">
      <c r="A1573" s="0" t="s">
        <v>71</v>
      </c>
      <c r="B1573" s="0" t="s">
        <v>72</v>
      </c>
      <c r="C1573" s="0" t="s">
        <v>73</v>
      </c>
      <c r="E1573" s="0" t="str">
        <f aca="false">"A0084000047027"</f>
        <v>A0084000047027</v>
      </c>
      <c r="F1573" s="2" t="n">
        <v>42507</v>
      </c>
      <c r="G1573" s="0" t="n">
        <v>201611</v>
      </c>
      <c r="H1573" s="0" t="s">
        <v>74</v>
      </c>
      <c r="I1573" s="0" t="s">
        <v>75</v>
      </c>
      <c r="J1573" s="0" t="s">
        <v>76</v>
      </c>
      <c r="K1573" s="0" t="s">
        <v>77</v>
      </c>
      <c r="L1573" s="0" t="s">
        <v>1343</v>
      </c>
      <c r="M1573" s="0" t="s">
        <v>1344</v>
      </c>
      <c r="N1573" s="0" t="s">
        <v>1125</v>
      </c>
      <c r="O1573" s="0" t="s">
        <v>133</v>
      </c>
      <c r="P1573" s="0" t="str">
        <f aca="false">"1162474220                    "</f>
        <v>1162474220                    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10.78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3</v>
      </c>
      <c r="BI1573" s="0" t="n">
        <v>7</v>
      </c>
      <c r="BJ1573" s="0" t="n">
        <v>3.8</v>
      </c>
      <c r="BK1573" s="0" t="n">
        <v>7</v>
      </c>
      <c r="BL1573" s="0" t="n">
        <v>141.82</v>
      </c>
      <c r="BM1573" s="0" t="n">
        <v>19.85</v>
      </c>
      <c r="BN1573" s="0" t="n">
        <v>161.67</v>
      </c>
      <c r="BO1573" s="0" t="n">
        <v>161.67</v>
      </c>
      <c r="BQ1573" s="0" t="s">
        <v>1451</v>
      </c>
      <c r="BR1573" s="0" t="s">
        <v>84</v>
      </c>
      <c r="BS1573" s="2" t="n">
        <v>42508</v>
      </c>
      <c r="BT1573" s="3" t="n">
        <v>0.348611111111111</v>
      </c>
      <c r="BU1573" s="0" t="s">
        <v>1452</v>
      </c>
      <c r="BV1573" s="0" t="s">
        <v>86</v>
      </c>
      <c r="BY1573" s="0" t="n">
        <v>19200</v>
      </c>
      <c r="BZ1573" s="0" t="s">
        <v>27</v>
      </c>
      <c r="CC1573" s="0" t="s">
        <v>1344</v>
      </c>
      <c r="CD1573" s="0" t="n">
        <v>4126</v>
      </c>
      <c r="CE1573" s="0" t="s">
        <v>87</v>
      </c>
      <c r="CF1573" s="2" t="n">
        <v>42509</v>
      </c>
      <c r="CI1573" s="0" t="n">
        <v>1</v>
      </c>
      <c r="CJ1573" s="0" t="n">
        <v>1</v>
      </c>
      <c r="CK1573" s="0" t="n">
        <v>21</v>
      </c>
      <c r="CL1573" s="0" t="s">
        <v>89</v>
      </c>
    </row>
    <row r="1574" customFormat="false" ht="15" hidden="false" customHeight="false" outlineLevel="0" collapsed="false">
      <c r="A1574" s="0" t="s">
        <v>71</v>
      </c>
      <c r="B1574" s="0" t="s">
        <v>72</v>
      </c>
      <c r="C1574" s="0" t="s">
        <v>73</v>
      </c>
      <c r="E1574" s="0" t="str">
        <f aca="false">"A0084000047090"</f>
        <v>A0084000047090</v>
      </c>
      <c r="F1574" s="2" t="n">
        <v>42507</v>
      </c>
      <c r="G1574" s="0" t="n">
        <v>201611</v>
      </c>
      <c r="H1574" s="0" t="s">
        <v>74</v>
      </c>
      <c r="I1574" s="0" t="s">
        <v>75</v>
      </c>
      <c r="J1574" s="0" t="s">
        <v>76</v>
      </c>
      <c r="K1574" s="0" t="s">
        <v>77</v>
      </c>
      <c r="L1574" s="0" t="s">
        <v>155</v>
      </c>
      <c r="M1574" s="0" t="s">
        <v>155</v>
      </c>
      <c r="N1574" s="0" t="s">
        <v>156</v>
      </c>
      <c r="O1574" s="0" t="s">
        <v>133</v>
      </c>
      <c r="P1574" s="0" t="str">
        <f aca="false">"1162474290                    "</f>
        <v>1162474290                    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3.08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  <c r="AS1574" s="0" t="n">
        <v>0</v>
      </c>
      <c r="AT1574" s="0" t="n">
        <v>0</v>
      </c>
      <c r="AU1574" s="0" t="n">
        <v>0</v>
      </c>
      <c r="AV1574" s="0" t="n">
        <v>0</v>
      </c>
      <c r="AW1574" s="0" t="n">
        <v>0</v>
      </c>
      <c r="AX1574" s="0" t="n">
        <v>0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1</v>
      </c>
      <c r="BI1574" s="0" t="n">
        <v>2</v>
      </c>
      <c r="BJ1574" s="0" t="n">
        <v>1.3</v>
      </c>
      <c r="BK1574" s="0" t="n">
        <v>2</v>
      </c>
      <c r="BL1574" s="0" t="n">
        <v>40.52</v>
      </c>
      <c r="BM1574" s="0" t="n">
        <v>5.67</v>
      </c>
      <c r="BN1574" s="0" t="n">
        <v>46.19</v>
      </c>
      <c r="BO1574" s="0" t="n">
        <v>46.19</v>
      </c>
      <c r="BQ1574" s="0" t="s">
        <v>157</v>
      </c>
      <c r="BR1574" s="0" t="s">
        <v>84</v>
      </c>
      <c r="BS1574" s="2" t="n">
        <v>42508</v>
      </c>
      <c r="BT1574" s="3" t="n">
        <v>0.520833333333333</v>
      </c>
      <c r="BU1574" s="0" t="s">
        <v>158</v>
      </c>
      <c r="BY1574" s="0" t="n">
        <v>6479.38</v>
      </c>
      <c r="BZ1574" s="0" t="s">
        <v>27</v>
      </c>
      <c r="CC1574" s="0" t="s">
        <v>155</v>
      </c>
      <c r="CD1574" s="0" t="n">
        <v>7646</v>
      </c>
      <c r="CE1574" s="0" t="s">
        <v>87</v>
      </c>
      <c r="CF1574" s="2" t="n">
        <v>42509</v>
      </c>
      <c r="CI1574" s="0" t="n">
        <v>1</v>
      </c>
      <c r="CJ1574" s="0" t="n">
        <v>1</v>
      </c>
      <c r="CK1574" s="0" t="n">
        <v>21</v>
      </c>
      <c r="CL1574" s="0" t="s">
        <v>89</v>
      </c>
    </row>
    <row r="1575" customFormat="false" ht="15" hidden="false" customHeight="false" outlineLevel="0" collapsed="false">
      <c r="A1575" s="0" t="s">
        <v>71</v>
      </c>
      <c r="B1575" s="0" t="s">
        <v>72</v>
      </c>
      <c r="C1575" s="0" t="s">
        <v>73</v>
      </c>
      <c r="E1575" s="0" t="str">
        <f aca="false">"A0084000047018"</f>
        <v>A0084000047018</v>
      </c>
      <c r="F1575" s="2" t="n">
        <v>42507</v>
      </c>
      <c r="G1575" s="0" t="n">
        <v>201611</v>
      </c>
      <c r="H1575" s="0" t="s">
        <v>74</v>
      </c>
      <c r="I1575" s="0" t="s">
        <v>75</v>
      </c>
      <c r="J1575" s="0" t="s">
        <v>76</v>
      </c>
      <c r="K1575" s="0" t="s">
        <v>77</v>
      </c>
      <c r="L1575" s="0" t="s">
        <v>145</v>
      </c>
      <c r="M1575" s="0" t="s">
        <v>146</v>
      </c>
      <c r="N1575" s="0" t="s">
        <v>196</v>
      </c>
      <c r="O1575" s="0" t="s">
        <v>133</v>
      </c>
      <c r="P1575" s="0" t="str">
        <f aca="false">"1162474179                    "</f>
        <v>1162474179                    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3.08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  <c r="AS1575" s="0" t="n">
        <v>0</v>
      </c>
      <c r="AT1575" s="0" t="n">
        <v>0</v>
      </c>
      <c r="AU1575" s="0" t="n">
        <v>0</v>
      </c>
      <c r="AV1575" s="0" t="n">
        <v>0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1</v>
      </c>
      <c r="BI1575" s="0" t="n">
        <v>1</v>
      </c>
      <c r="BJ1575" s="0" t="n">
        <v>0.2</v>
      </c>
      <c r="BK1575" s="0" t="n">
        <v>1</v>
      </c>
      <c r="BL1575" s="0" t="n">
        <v>40.52</v>
      </c>
      <c r="BM1575" s="0" t="n">
        <v>5.67</v>
      </c>
      <c r="BN1575" s="0" t="n">
        <v>46.19</v>
      </c>
      <c r="BO1575" s="0" t="n">
        <v>46.19</v>
      </c>
      <c r="BQ1575" s="0" t="s">
        <v>83</v>
      </c>
      <c r="BR1575" s="0" t="s">
        <v>84</v>
      </c>
      <c r="BS1575" s="2" t="n">
        <v>42508</v>
      </c>
      <c r="BT1575" s="3" t="n">
        <v>0.34375</v>
      </c>
      <c r="BU1575" s="0" t="s">
        <v>1768</v>
      </c>
      <c r="BV1575" s="0" t="s">
        <v>86</v>
      </c>
      <c r="BY1575" s="0" t="n">
        <v>1200</v>
      </c>
      <c r="BZ1575" s="0" t="s">
        <v>27</v>
      </c>
      <c r="CC1575" s="0" t="s">
        <v>146</v>
      </c>
      <c r="CD1575" s="0" t="n">
        <v>6001</v>
      </c>
      <c r="CE1575" s="0" t="s">
        <v>87</v>
      </c>
      <c r="CF1575" s="2" t="n">
        <v>42509</v>
      </c>
      <c r="CI1575" s="0" t="n">
        <v>1</v>
      </c>
      <c r="CJ1575" s="0" t="n">
        <v>1</v>
      </c>
      <c r="CK1575" s="0" t="n">
        <v>21</v>
      </c>
      <c r="CL1575" s="0" t="s">
        <v>89</v>
      </c>
    </row>
    <row r="1576" customFormat="false" ht="15" hidden="false" customHeight="false" outlineLevel="0" collapsed="false">
      <c r="A1576" s="0" t="s">
        <v>71</v>
      </c>
      <c r="B1576" s="0" t="s">
        <v>72</v>
      </c>
      <c r="C1576" s="0" t="s">
        <v>73</v>
      </c>
      <c r="E1576" s="0" t="str">
        <f aca="false">"A0084000047011"</f>
        <v>A0084000047011</v>
      </c>
      <c r="F1576" s="2" t="n">
        <v>42507</v>
      </c>
      <c r="G1576" s="0" t="n">
        <v>201611</v>
      </c>
      <c r="H1576" s="0" t="s">
        <v>74</v>
      </c>
      <c r="I1576" s="0" t="s">
        <v>75</v>
      </c>
      <c r="J1576" s="0" t="s">
        <v>76</v>
      </c>
      <c r="K1576" s="0" t="s">
        <v>77</v>
      </c>
      <c r="L1576" s="0" t="s">
        <v>187</v>
      </c>
      <c r="M1576" s="0" t="s">
        <v>188</v>
      </c>
      <c r="N1576" s="0" t="s">
        <v>369</v>
      </c>
      <c r="O1576" s="0" t="s">
        <v>133</v>
      </c>
      <c r="P1576" s="0" t="str">
        <f aca="false">"1162474161                    "</f>
        <v>1162474161                    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3.08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S1576" s="0" t="n">
        <v>0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1</v>
      </c>
      <c r="BI1576" s="0" t="n">
        <v>2</v>
      </c>
      <c r="BJ1576" s="0" t="n">
        <v>1</v>
      </c>
      <c r="BK1576" s="0" t="n">
        <v>2</v>
      </c>
      <c r="BL1576" s="0" t="n">
        <v>40.52</v>
      </c>
      <c r="BM1576" s="0" t="n">
        <v>5.67</v>
      </c>
      <c r="BN1576" s="0" t="n">
        <v>46.19</v>
      </c>
      <c r="BO1576" s="0" t="n">
        <v>46.19</v>
      </c>
      <c r="BQ1576" s="0" t="s">
        <v>115</v>
      </c>
      <c r="BR1576" s="0" t="s">
        <v>84</v>
      </c>
      <c r="BS1576" s="2" t="n">
        <v>42508</v>
      </c>
      <c r="BT1576" s="3" t="n">
        <v>0.43125</v>
      </c>
      <c r="BU1576" s="0" t="s">
        <v>445</v>
      </c>
      <c r="BV1576" s="0" t="s">
        <v>86</v>
      </c>
      <c r="BY1576" s="0" t="n">
        <v>5033.14</v>
      </c>
      <c r="BZ1576" s="0" t="s">
        <v>27</v>
      </c>
      <c r="CC1576" s="0" t="s">
        <v>188</v>
      </c>
      <c r="CD1576" s="0" t="n">
        <v>3620</v>
      </c>
      <c r="CE1576" s="0" t="s">
        <v>87</v>
      </c>
      <c r="CF1576" s="2" t="n">
        <v>42509</v>
      </c>
      <c r="CI1576" s="0" t="n">
        <v>1</v>
      </c>
      <c r="CJ1576" s="0" t="n">
        <v>1</v>
      </c>
      <c r="CK1576" s="0" t="n">
        <v>21</v>
      </c>
      <c r="CL1576" s="0" t="s">
        <v>89</v>
      </c>
    </row>
    <row r="1577" customFormat="false" ht="15" hidden="false" customHeight="false" outlineLevel="0" collapsed="false">
      <c r="A1577" s="0" t="s">
        <v>71</v>
      </c>
      <c r="B1577" s="0" t="s">
        <v>72</v>
      </c>
      <c r="C1577" s="0" t="s">
        <v>73</v>
      </c>
      <c r="E1577" s="0" t="str">
        <f aca="false">"A0084000047021"</f>
        <v>A0084000047021</v>
      </c>
      <c r="F1577" s="2" t="n">
        <v>42507</v>
      </c>
      <c r="G1577" s="0" t="n">
        <v>201611</v>
      </c>
      <c r="H1577" s="0" t="s">
        <v>74</v>
      </c>
      <c r="I1577" s="0" t="s">
        <v>75</v>
      </c>
      <c r="J1577" s="0" t="s">
        <v>76</v>
      </c>
      <c r="K1577" s="0" t="s">
        <v>77</v>
      </c>
      <c r="L1577" s="0" t="s">
        <v>90</v>
      </c>
      <c r="M1577" s="0" t="s">
        <v>91</v>
      </c>
      <c r="N1577" s="0" t="s">
        <v>339</v>
      </c>
      <c r="O1577" s="0" t="s">
        <v>133</v>
      </c>
      <c r="P1577" s="0" t="str">
        <f aca="false">"1162474209                    "</f>
        <v>1162474209                    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3.08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  <c r="AS1577" s="0" t="n">
        <v>0</v>
      </c>
      <c r="AT1577" s="0" t="n">
        <v>0</v>
      </c>
      <c r="AU1577" s="0" t="n">
        <v>0</v>
      </c>
      <c r="AV1577" s="0" t="n">
        <v>0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</v>
      </c>
      <c r="BG1577" s="0" t="n">
        <v>0</v>
      </c>
      <c r="BH1577" s="0" t="n">
        <v>1</v>
      </c>
      <c r="BI1577" s="0" t="n">
        <v>1</v>
      </c>
      <c r="BJ1577" s="0" t="n">
        <v>0.2</v>
      </c>
      <c r="BK1577" s="0" t="n">
        <v>1</v>
      </c>
      <c r="BL1577" s="0" t="n">
        <v>40.52</v>
      </c>
      <c r="BM1577" s="0" t="n">
        <v>5.67</v>
      </c>
      <c r="BN1577" s="0" t="n">
        <v>46.19</v>
      </c>
      <c r="BO1577" s="0" t="n">
        <v>46.19</v>
      </c>
      <c r="BQ1577" s="0" t="s">
        <v>134</v>
      </c>
      <c r="BR1577" s="0" t="s">
        <v>84</v>
      </c>
      <c r="BS1577" s="2" t="n">
        <v>42508</v>
      </c>
      <c r="BT1577" s="3" t="n">
        <v>0.420138888888889</v>
      </c>
      <c r="BU1577" s="0" t="s">
        <v>340</v>
      </c>
      <c r="BV1577" s="0" t="s">
        <v>86</v>
      </c>
      <c r="BY1577" s="0" t="n">
        <v>1200</v>
      </c>
      <c r="BZ1577" s="0" t="s">
        <v>27</v>
      </c>
      <c r="CC1577" s="0" t="s">
        <v>91</v>
      </c>
      <c r="CD1577" s="0" t="n">
        <v>3201</v>
      </c>
      <c r="CE1577" s="0" t="s">
        <v>87</v>
      </c>
      <c r="CF1577" s="2" t="n">
        <v>42509</v>
      </c>
      <c r="CI1577" s="0" t="n">
        <v>1</v>
      </c>
      <c r="CJ1577" s="0" t="n">
        <v>1</v>
      </c>
      <c r="CK1577" s="0" t="n">
        <v>21</v>
      </c>
      <c r="CL1577" s="0" t="s">
        <v>89</v>
      </c>
    </row>
    <row r="1578" customFormat="false" ht="15" hidden="false" customHeight="false" outlineLevel="0" collapsed="false">
      <c r="A1578" s="0" t="s">
        <v>71</v>
      </c>
      <c r="B1578" s="0" t="s">
        <v>72</v>
      </c>
      <c r="C1578" s="0" t="s">
        <v>73</v>
      </c>
      <c r="E1578" s="0" t="str">
        <f aca="false">"A0084000047013"</f>
        <v>A0084000047013</v>
      </c>
      <c r="F1578" s="2" t="n">
        <v>42507</v>
      </c>
      <c r="G1578" s="0" t="n">
        <v>201611</v>
      </c>
      <c r="H1578" s="0" t="s">
        <v>74</v>
      </c>
      <c r="I1578" s="0" t="s">
        <v>75</v>
      </c>
      <c r="J1578" s="0" t="s">
        <v>76</v>
      </c>
      <c r="K1578" s="0" t="s">
        <v>77</v>
      </c>
      <c r="L1578" s="0" t="s">
        <v>145</v>
      </c>
      <c r="M1578" s="0" t="s">
        <v>146</v>
      </c>
      <c r="N1578" s="0" t="s">
        <v>263</v>
      </c>
      <c r="O1578" s="0" t="s">
        <v>133</v>
      </c>
      <c r="P1578" s="0" t="str">
        <f aca="false">"1162474193                    "</f>
        <v>1162474193                    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3.08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  <c r="AS1578" s="0" t="n">
        <v>0</v>
      </c>
      <c r="AT1578" s="0" t="n">
        <v>0</v>
      </c>
      <c r="AU1578" s="0" t="n">
        <v>0</v>
      </c>
      <c r="AV1578" s="0" t="n">
        <v>0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0</v>
      </c>
      <c r="BE1578" s="0" t="n">
        <v>0</v>
      </c>
      <c r="BF1578" s="0" t="n">
        <v>0</v>
      </c>
      <c r="BG1578" s="0" t="n">
        <v>0</v>
      </c>
      <c r="BH1578" s="0" t="n">
        <v>1</v>
      </c>
      <c r="BI1578" s="0" t="n">
        <v>1</v>
      </c>
      <c r="BJ1578" s="0" t="n">
        <v>0.2</v>
      </c>
      <c r="BK1578" s="0" t="n">
        <v>1</v>
      </c>
      <c r="BL1578" s="0" t="n">
        <v>40.52</v>
      </c>
      <c r="BM1578" s="0" t="n">
        <v>5.67</v>
      </c>
      <c r="BN1578" s="0" t="n">
        <v>46.19</v>
      </c>
      <c r="BO1578" s="0" t="n">
        <v>46.19</v>
      </c>
      <c r="BQ1578" s="0" t="s">
        <v>264</v>
      </c>
      <c r="BR1578" s="0" t="s">
        <v>84</v>
      </c>
      <c r="BS1578" s="2" t="n">
        <v>42508</v>
      </c>
      <c r="BT1578" s="3" t="n">
        <v>0.333333333333333</v>
      </c>
      <c r="BU1578" s="0" t="s">
        <v>1693</v>
      </c>
      <c r="BV1578" s="0" t="s">
        <v>86</v>
      </c>
      <c r="BY1578" s="0" t="n">
        <v>1200</v>
      </c>
      <c r="BZ1578" s="0" t="s">
        <v>27</v>
      </c>
      <c r="CC1578" s="0" t="s">
        <v>146</v>
      </c>
      <c r="CD1578" s="0" t="n">
        <v>6001</v>
      </c>
      <c r="CE1578" s="0" t="s">
        <v>87</v>
      </c>
      <c r="CF1578" s="2" t="n">
        <v>42509</v>
      </c>
      <c r="CI1578" s="0" t="n">
        <v>1</v>
      </c>
      <c r="CJ1578" s="0" t="n">
        <v>1</v>
      </c>
      <c r="CK1578" s="0" t="n">
        <v>21</v>
      </c>
      <c r="CL1578" s="0" t="s">
        <v>89</v>
      </c>
    </row>
    <row r="1579" customFormat="false" ht="15" hidden="false" customHeight="false" outlineLevel="0" collapsed="false">
      <c r="A1579" s="0" t="s">
        <v>71</v>
      </c>
      <c r="B1579" s="0" t="s">
        <v>72</v>
      </c>
      <c r="C1579" s="0" t="s">
        <v>73</v>
      </c>
      <c r="E1579" s="0" t="str">
        <f aca="false">"A0084000047014"</f>
        <v>A0084000047014</v>
      </c>
      <c r="F1579" s="2" t="n">
        <v>42507</v>
      </c>
      <c r="G1579" s="0" t="n">
        <v>201611</v>
      </c>
      <c r="H1579" s="0" t="s">
        <v>74</v>
      </c>
      <c r="I1579" s="0" t="s">
        <v>75</v>
      </c>
      <c r="J1579" s="0" t="s">
        <v>76</v>
      </c>
      <c r="K1579" s="0" t="s">
        <v>77</v>
      </c>
      <c r="L1579" s="0" t="s">
        <v>426</v>
      </c>
      <c r="M1579" s="0" t="s">
        <v>427</v>
      </c>
      <c r="N1579" s="0" t="s">
        <v>843</v>
      </c>
      <c r="O1579" s="0" t="s">
        <v>133</v>
      </c>
      <c r="P1579" s="0" t="str">
        <f aca="false">"1162474172                    "</f>
        <v>1162474172                    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5.97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  <c r="AS1579" s="0" t="n">
        <v>0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1</v>
      </c>
      <c r="BI1579" s="0" t="n">
        <v>1</v>
      </c>
      <c r="BJ1579" s="0" t="n">
        <v>0.2</v>
      </c>
      <c r="BK1579" s="0" t="n">
        <v>1</v>
      </c>
      <c r="BL1579" s="0" t="n">
        <v>78.51</v>
      </c>
      <c r="BM1579" s="0" t="n">
        <v>10.99</v>
      </c>
      <c r="BN1579" s="0" t="n">
        <v>89.5</v>
      </c>
      <c r="BO1579" s="0" t="n">
        <v>89.5</v>
      </c>
      <c r="BQ1579" s="0" t="s">
        <v>115</v>
      </c>
      <c r="BR1579" s="0" t="s">
        <v>84</v>
      </c>
      <c r="BS1579" s="2" t="n">
        <v>42508</v>
      </c>
      <c r="BT1579" s="3" t="n">
        <v>0.590277777777778</v>
      </c>
      <c r="BU1579" s="0" t="s">
        <v>844</v>
      </c>
      <c r="BV1579" s="0" t="s">
        <v>86</v>
      </c>
      <c r="BY1579" s="0" t="n">
        <v>1200</v>
      </c>
      <c r="BZ1579" s="0" t="s">
        <v>27</v>
      </c>
      <c r="CC1579" s="0" t="s">
        <v>427</v>
      </c>
      <c r="CD1579" s="0" t="n">
        <v>5605</v>
      </c>
      <c r="CE1579" s="0" t="s">
        <v>87</v>
      </c>
      <c r="CF1579" s="2" t="n">
        <v>42510</v>
      </c>
      <c r="CI1579" s="0" t="n">
        <v>1</v>
      </c>
      <c r="CJ1579" s="0" t="n">
        <v>1</v>
      </c>
      <c r="CK1579" s="0" t="n">
        <v>23</v>
      </c>
      <c r="CL1579" s="0" t="s">
        <v>89</v>
      </c>
    </row>
    <row r="1580" customFormat="false" ht="15" hidden="false" customHeight="false" outlineLevel="0" collapsed="false">
      <c r="A1580" s="0" t="s">
        <v>71</v>
      </c>
      <c r="B1580" s="0" t="s">
        <v>72</v>
      </c>
      <c r="C1580" s="0" t="s">
        <v>73</v>
      </c>
      <c r="E1580" s="0" t="str">
        <f aca="false">"A0084000047015"</f>
        <v>A0084000047015</v>
      </c>
      <c r="F1580" s="2" t="n">
        <v>42507</v>
      </c>
      <c r="G1580" s="0" t="n">
        <v>201611</v>
      </c>
      <c r="H1580" s="0" t="s">
        <v>74</v>
      </c>
      <c r="I1580" s="0" t="s">
        <v>75</v>
      </c>
      <c r="J1580" s="0" t="s">
        <v>76</v>
      </c>
      <c r="K1580" s="0" t="s">
        <v>77</v>
      </c>
      <c r="L1580" s="0" t="s">
        <v>145</v>
      </c>
      <c r="M1580" s="0" t="s">
        <v>146</v>
      </c>
      <c r="N1580" s="0" t="s">
        <v>263</v>
      </c>
      <c r="O1580" s="0" t="s">
        <v>133</v>
      </c>
      <c r="P1580" s="0" t="str">
        <f aca="false">"1162474190                    "</f>
        <v>1162474190                    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3.08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  <c r="AS1580" s="0" t="n">
        <v>0</v>
      </c>
      <c r="AT1580" s="0" t="n">
        <v>0</v>
      </c>
      <c r="AU1580" s="0" t="n">
        <v>0</v>
      </c>
      <c r="AV1580" s="0" t="n">
        <v>0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0</v>
      </c>
      <c r="BE1580" s="0" t="n">
        <v>0</v>
      </c>
      <c r="BF1580" s="0" t="n">
        <v>0</v>
      </c>
      <c r="BG1580" s="0" t="n">
        <v>0</v>
      </c>
      <c r="BH1580" s="0" t="n">
        <v>1</v>
      </c>
      <c r="BI1580" s="0" t="n">
        <v>1</v>
      </c>
      <c r="BJ1580" s="0" t="n">
        <v>0.2</v>
      </c>
      <c r="BK1580" s="0" t="n">
        <v>1</v>
      </c>
      <c r="BL1580" s="0" t="n">
        <v>40.52</v>
      </c>
      <c r="BM1580" s="0" t="n">
        <v>5.67</v>
      </c>
      <c r="BN1580" s="0" t="n">
        <v>46.19</v>
      </c>
      <c r="BO1580" s="0" t="n">
        <v>46.19</v>
      </c>
      <c r="BQ1580" s="0" t="s">
        <v>264</v>
      </c>
      <c r="BR1580" s="0" t="s">
        <v>84</v>
      </c>
      <c r="BS1580" s="2" t="n">
        <v>42508</v>
      </c>
      <c r="BT1580" s="3" t="n">
        <v>0.333333333333333</v>
      </c>
      <c r="BU1580" s="0" t="s">
        <v>1693</v>
      </c>
      <c r="BV1580" s="0" t="s">
        <v>86</v>
      </c>
      <c r="BY1580" s="0" t="n">
        <v>1200</v>
      </c>
      <c r="BZ1580" s="0" t="s">
        <v>27</v>
      </c>
      <c r="CC1580" s="0" t="s">
        <v>146</v>
      </c>
      <c r="CD1580" s="0" t="n">
        <v>6001</v>
      </c>
      <c r="CE1580" s="0" t="s">
        <v>87</v>
      </c>
      <c r="CF1580" s="2" t="n">
        <v>42509</v>
      </c>
      <c r="CI1580" s="0" t="n">
        <v>1</v>
      </c>
      <c r="CJ1580" s="0" t="n">
        <v>1</v>
      </c>
      <c r="CK1580" s="0" t="n">
        <v>21</v>
      </c>
      <c r="CL1580" s="0" t="s">
        <v>89</v>
      </c>
    </row>
    <row r="1581" customFormat="false" ht="15" hidden="false" customHeight="false" outlineLevel="0" collapsed="false">
      <c r="A1581" s="0" t="s">
        <v>71</v>
      </c>
      <c r="B1581" s="0" t="s">
        <v>72</v>
      </c>
      <c r="C1581" s="0" t="s">
        <v>73</v>
      </c>
      <c r="E1581" s="0" t="str">
        <f aca="false">"A0084000047039"</f>
        <v>A0084000047039</v>
      </c>
      <c r="F1581" s="2" t="n">
        <v>42507</v>
      </c>
      <c r="G1581" s="0" t="n">
        <v>201611</v>
      </c>
      <c r="H1581" s="0" t="s">
        <v>74</v>
      </c>
      <c r="I1581" s="0" t="s">
        <v>75</v>
      </c>
      <c r="J1581" s="0" t="s">
        <v>76</v>
      </c>
      <c r="K1581" s="0" t="s">
        <v>77</v>
      </c>
      <c r="L1581" s="0" t="s">
        <v>138</v>
      </c>
      <c r="M1581" s="0" t="s">
        <v>79</v>
      </c>
      <c r="N1581" s="0" t="s">
        <v>451</v>
      </c>
      <c r="O1581" s="0" t="s">
        <v>133</v>
      </c>
      <c r="P1581" s="0" t="str">
        <f aca="false">"1162474166                    "</f>
        <v>1162474166                    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3.08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  <c r="AS1581" s="0" t="n">
        <v>0</v>
      </c>
      <c r="AT1581" s="0" t="n">
        <v>0</v>
      </c>
      <c r="AU1581" s="0" t="n">
        <v>0</v>
      </c>
      <c r="AV1581" s="0" t="n">
        <v>0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1</v>
      </c>
      <c r="BI1581" s="0" t="n">
        <v>0.5</v>
      </c>
      <c r="BJ1581" s="0" t="n">
        <v>0.2</v>
      </c>
      <c r="BK1581" s="0" t="n">
        <v>0.5</v>
      </c>
      <c r="BL1581" s="0" t="n">
        <v>40.52</v>
      </c>
      <c r="BM1581" s="0" t="n">
        <v>5.67</v>
      </c>
      <c r="BN1581" s="0" t="n">
        <v>46.19</v>
      </c>
      <c r="BO1581" s="0" t="n">
        <v>46.19</v>
      </c>
      <c r="BQ1581" s="0" t="s">
        <v>452</v>
      </c>
      <c r="BR1581" s="0" t="s">
        <v>84</v>
      </c>
      <c r="BS1581" s="2" t="n">
        <v>42508</v>
      </c>
      <c r="BT1581" s="3" t="n">
        <v>0.432638888888889</v>
      </c>
      <c r="BU1581" s="0" t="s">
        <v>912</v>
      </c>
      <c r="BV1581" s="0" t="s">
        <v>86</v>
      </c>
      <c r="BY1581" s="0" t="n">
        <v>1200</v>
      </c>
      <c r="BZ1581" s="0" t="s">
        <v>27</v>
      </c>
      <c r="CC1581" s="0" t="s">
        <v>79</v>
      </c>
      <c r="CD1581" s="0" t="n">
        <v>7490</v>
      </c>
      <c r="CE1581" s="0" t="s">
        <v>87</v>
      </c>
      <c r="CF1581" s="2" t="n">
        <v>42508</v>
      </c>
      <c r="CI1581" s="0" t="n">
        <v>1</v>
      </c>
      <c r="CJ1581" s="0" t="n">
        <v>1</v>
      </c>
      <c r="CK1581" s="0" t="n">
        <v>21</v>
      </c>
      <c r="CL1581" s="0" t="s">
        <v>89</v>
      </c>
    </row>
    <row r="1582" customFormat="false" ht="15" hidden="false" customHeight="false" outlineLevel="0" collapsed="false">
      <c r="A1582" s="0" t="s">
        <v>71</v>
      </c>
      <c r="B1582" s="0" t="s">
        <v>72</v>
      </c>
      <c r="C1582" s="0" t="s">
        <v>73</v>
      </c>
      <c r="E1582" s="0" t="str">
        <f aca="false">"A0084000047044"</f>
        <v>A0084000047044</v>
      </c>
      <c r="F1582" s="2" t="n">
        <v>42507</v>
      </c>
      <c r="G1582" s="0" t="n">
        <v>201611</v>
      </c>
      <c r="H1582" s="0" t="s">
        <v>74</v>
      </c>
      <c r="I1582" s="0" t="s">
        <v>75</v>
      </c>
      <c r="J1582" s="0" t="s">
        <v>76</v>
      </c>
      <c r="K1582" s="0" t="s">
        <v>77</v>
      </c>
      <c r="L1582" s="0" t="s">
        <v>138</v>
      </c>
      <c r="M1582" s="0" t="s">
        <v>79</v>
      </c>
      <c r="N1582" s="0" t="s">
        <v>517</v>
      </c>
      <c r="O1582" s="0" t="s">
        <v>133</v>
      </c>
      <c r="P1582" s="0" t="str">
        <f aca="false">"1162474183                    "</f>
        <v>1162474183                    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3.08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  <c r="AS1582" s="0" t="n">
        <v>0</v>
      </c>
      <c r="AT1582" s="0" t="n">
        <v>0</v>
      </c>
      <c r="AU1582" s="0" t="n">
        <v>0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1</v>
      </c>
      <c r="BI1582" s="0" t="n">
        <v>1</v>
      </c>
      <c r="BJ1582" s="0" t="n">
        <v>0.2</v>
      </c>
      <c r="BK1582" s="0" t="n">
        <v>1</v>
      </c>
      <c r="BL1582" s="0" t="n">
        <v>40.52</v>
      </c>
      <c r="BM1582" s="0" t="n">
        <v>5.67</v>
      </c>
      <c r="BN1582" s="0" t="n">
        <v>46.19</v>
      </c>
      <c r="BO1582" s="0" t="n">
        <v>46.19</v>
      </c>
      <c r="BQ1582" s="0" t="s">
        <v>115</v>
      </c>
      <c r="BR1582" s="0" t="s">
        <v>84</v>
      </c>
      <c r="BS1582" s="2" t="n">
        <v>42508</v>
      </c>
      <c r="BT1582" s="3" t="n">
        <v>0.407638888888889</v>
      </c>
      <c r="BU1582" s="0" t="s">
        <v>1769</v>
      </c>
      <c r="BV1582" s="0" t="s">
        <v>86</v>
      </c>
      <c r="BY1582" s="0" t="n">
        <v>1200</v>
      </c>
      <c r="BZ1582" s="0" t="s">
        <v>27</v>
      </c>
      <c r="CC1582" s="0" t="s">
        <v>79</v>
      </c>
      <c r="CD1582" s="0" t="n">
        <v>7530</v>
      </c>
      <c r="CE1582" s="0" t="s">
        <v>87</v>
      </c>
      <c r="CF1582" s="2" t="n">
        <v>42508</v>
      </c>
      <c r="CI1582" s="0" t="n">
        <v>1</v>
      </c>
      <c r="CJ1582" s="0" t="n">
        <v>1</v>
      </c>
      <c r="CK1582" s="0" t="n">
        <v>21</v>
      </c>
      <c r="CL1582" s="0" t="s">
        <v>89</v>
      </c>
    </row>
    <row r="1583" customFormat="false" ht="15" hidden="false" customHeight="false" outlineLevel="0" collapsed="false">
      <c r="A1583" s="0" t="s">
        <v>71</v>
      </c>
      <c r="B1583" s="0" t="s">
        <v>72</v>
      </c>
      <c r="C1583" s="0" t="s">
        <v>73</v>
      </c>
      <c r="E1583" s="0" t="str">
        <f aca="false">"A0084000047057"</f>
        <v>A0084000047057</v>
      </c>
      <c r="F1583" s="2" t="n">
        <v>42507</v>
      </c>
      <c r="G1583" s="0" t="n">
        <v>201611</v>
      </c>
      <c r="H1583" s="0" t="s">
        <v>74</v>
      </c>
      <c r="I1583" s="0" t="s">
        <v>75</v>
      </c>
      <c r="J1583" s="0" t="s">
        <v>76</v>
      </c>
      <c r="K1583" s="0" t="s">
        <v>77</v>
      </c>
      <c r="L1583" s="0" t="s">
        <v>164</v>
      </c>
      <c r="M1583" s="0" t="s">
        <v>165</v>
      </c>
      <c r="N1583" s="0" t="s">
        <v>714</v>
      </c>
      <c r="O1583" s="0" t="s">
        <v>133</v>
      </c>
      <c r="P1583" s="0" t="str">
        <f aca="false">"1162474278                    "</f>
        <v>1162474278                    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3.08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  <c r="AS1583" s="0" t="n">
        <v>0</v>
      </c>
      <c r="AT1583" s="0" t="n">
        <v>0</v>
      </c>
      <c r="AU1583" s="0" t="n">
        <v>0</v>
      </c>
      <c r="AV1583" s="0" t="n">
        <v>0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1</v>
      </c>
      <c r="BI1583" s="0" t="n">
        <v>1</v>
      </c>
      <c r="BJ1583" s="0" t="n">
        <v>0.2</v>
      </c>
      <c r="BK1583" s="0" t="n">
        <v>1</v>
      </c>
      <c r="BL1583" s="0" t="n">
        <v>40.52</v>
      </c>
      <c r="BM1583" s="0" t="n">
        <v>5.67</v>
      </c>
      <c r="BN1583" s="0" t="n">
        <v>46.19</v>
      </c>
      <c r="BO1583" s="0" t="n">
        <v>46.19</v>
      </c>
      <c r="BQ1583" s="0" t="s">
        <v>1633</v>
      </c>
      <c r="BR1583" s="0" t="s">
        <v>84</v>
      </c>
      <c r="BS1583" s="2" t="n">
        <v>42508</v>
      </c>
      <c r="BT1583" s="3" t="n">
        <v>0.4375</v>
      </c>
      <c r="BU1583" s="0" t="s">
        <v>433</v>
      </c>
      <c r="BV1583" s="0" t="s">
        <v>86</v>
      </c>
      <c r="BY1583" s="0" t="n">
        <v>1200</v>
      </c>
      <c r="BZ1583" s="0" t="s">
        <v>27</v>
      </c>
      <c r="CC1583" s="0" t="s">
        <v>165</v>
      </c>
      <c r="CD1583" s="0" t="n">
        <v>4001</v>
      </c>
      <c r="CE1583" s="0" t="s">
        <v>87</v>
      </c>
      <c r="CF1583" s="2" t="n">
        <v>42509</v>
      </c>
      <c r="CI1583" s="0" t="n">
        <v>1</v>
      </c>
      <c r="CJ1583" s="0" t="n">
        <v>1</v>
      </c>
      <c r="CK1583" s="0" t="n">
        <v>21</v>
      </c>
      <c r="CL1583" s="0" t="s">
        <v>89</v>
      </c>
    </row>
    <row r="1584" customFormat="false" ht="15" hidden="false" customHeight="false" outlineLevel="0" collapsed="false">
      <c r="A1584" s="0" t="s">
        <v>71</v>
      </c>
      <c r="B1584" s="0" t="s">
        <v>72</v>
      </c>
      <c r="C1584" s="0" t="s">
        <v>73</v>
      </c>
      <c r="E1584" s="0" t="str">
        <f aca="false">"A0084000047042"</f>
        <v>A0084000047042</v>
      </c>
      <c r="F1584" s="2" t="n">
        <v>42507</v>
      </c>
      <c r="G1584" s="0" t="n">
        <v>201611</v>
      </c>
      <c r="H1584" s="0" t="s">
        <v>74</v>
      </c>
      <c r="I1584" s="0" t="s">
        <v>75</v>
      </c>
      <c r="J1584" s="0" t="s">
        <v>76</v>
      </c>
      <c r="K1584" s="0" t="s">
        <v>77</v>
      </c>
      <c r="L1584" s="0" t="s">
        <v>731</v>
      </c>
      <c r="M1584" s="0" t="s">
        <v>732</v>
      </c>
      <c r="N1584" s="0" t="s">
        <v>1567</v>
      </c>
      <c r="O1584" s="0" t="s">
        <v>133</v>
      </c>
      <c r="P1584" s="0" t="str">
        <f aca="false">"1162474237                    "</f>
        <v>1162474237                    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4.33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  <c r="AS1584" s="0" t="n">
        <v>0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1</v>
      </c>
      <c r="BI1584" s="0" t="n">
        <v>1</v>
      </c>
      <c r="BJ1584" s="0" t="n">
        <v>0.2</v>
      </c>
      <c r="BK1584" s="0" t="n">
        <v>1</v>
      </c>
      <c r="BL1584" s="0" t="n">
        <v>56.98</v>
      </c>
      <c r="BM1584" s="0" t="n">
        <v>7.98</v>
      </c>
      <c r="BN1584" s="0" t="n">
        <v>64.96</v>
      </c>
      <c r="BO1584" s="0" t="n">
        <v>64.96</v>
      </c>
      <c r="BQ1584" s="0" t="s">
        <v>115</v>
      </c>
      <c r="BR1584" s="0" t="s">
        <v>84</v>
      </c>
      <c r="BS1584" s="2" t="n">
        <v>42508</v>
      </c>
      <c r="BT1584" s="3" t="n">
        <v>0.431944444444444</v>
      </c>
      <c r="BU1584" s="0" t="s">
        <v>1770</v>
      </c>
      <c r="BV1584" s="0" t="s">
        <v>86</v>
      </c>
      <c r="BY1584" s="0" t="n">
        <v>1200</v>
      </c>
      <c r="BZ1584" s="0" t="s">
        <v>27</v>
      </c>
      <c r="CC1584" s="0" t="s">
        <v>732</v>
      </c>
      <c r="CD1584" s="0" t="n">
        <v>1759</v>
      </c>
      <c r="CE1584" s="0" t="s">
        <v>87</v>
      </c>
      <c r="CF1584" s="2" t="n">
        <v>42508</v>
      </c>
      <c r="CI1584" s="0" t="n">
        <v>1</v>
      </c>
      <c r="CJ1584" s="0" t="n">
        <v>1</v>
      </c>
      <c r="CK1584" s="0" t="n">
        <v>24</v>
      </c>
      <c r="CL1584" s="0" t="s">
        <v>89</v>
      </c>
    </row>
    <row r="1585" customFormat="false" ht="15" hidden="false" customHeight="false" outlineLevel="0" collapsed="false">
      <c r="A1585" s="0" t="s">
        <v>71</v>
      </c>
      <c r="B1585" s="0" t="s">
        <v>72</v>
      </c>
      <c r="C1585" s="0" t="s">
        <v>73</v>
      </c>
      <c r="E1585" s="0" t="str">
        <f aca="false">"A0084000047037"</f>
        <v>A0084000047037</v>
      </c>
      <c r="F1585" s="2" t="n">
        <v>42507</v>
      </c>
      <c r="G1585" s="0" t="n">
        <v>201611</v>
      </c>
      <c r="H1585" s="0" t="s">
        <v>74</v>
      </c>
      <c r="I1585" s="0" t="s">
        <v>75</v>
      </c>
      <c r="J1585" s="0" t="s">
        <v>76</v>
      </c>
      <c r="K1585" s="0" t="s">
        <v>77</v>
      </c>
      <c r="L1585" s="0" t="s">
        <v>138</v>
      </c>
      <c r="M1585" s="0" t="s">
        <v>79</v>
      </c>
      <c r="N1585" s="0" t="s">
        <v>192</v>
      </c>
      <c r="O1585" s="0" t="s">
        <v>133</v>
      </c>
      <c r="P1585" s="0" t="str">
        <f aca="false">"1162474182                    "</f>
        <v>1162474182                    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3.08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  <c r="AS1585" s="0" t="n">
        <v>0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1</v>
      </c>
      <c r="BI1585" s="0" t="n">
        <v>0.5</v>
      </c>
      <c r="BJ1585" s="0" t="n">
        <v>0.2</v>
      </c>
      <c r="BK1585" s="0" t="n">
        <v>0.5</v>
      </c>
      <c r="BL1585" s="0" t="n">
        <v>40.52</v>
      </c>
      <c r="BM1585" s="0" t="n">
        <v>5.67</v>
      </c>
      <c r="BN1585" s="0" t="n">
        <v>46.19</v>
      </c>
      <c r="BO1585" s="0" t="n">
        <v>46.19</v>
      </c>
      <c r="BQ1585" s="0" t="s">
        <v>115</v>
      </c>
      <c r="BR1585" s="0" t="s">
        <v>84</v>
      </c>
      <c r="BS1585" s="2" t="n">
        <v>42508</v>
      </c>
      <c r="BT1585" s="3" t="n">
        <v>0.458333333333333</v>
      </c>
      <c r="BU1585" s="0" t="s">
        <v>410</v>
      </c>
      <c r="BV1585" s="0" t="s">
        <v>89</v>
      </c>
      <c r="BY1585" s="0" t="n">
        <v>1200</v>
      </c>
      <c r="BZ1585" s="0" t="s">
        <v>27</v>
      </c>
      <c r="CC1585" s="0" t="s">
        <v>79</v>
      </c>
      <c r="CD1585" s="0" t="n">
        <v>7405</v>
      </c>
      <c r="CE1585" s="0" t="s">
        <v>87</v>
      </c>
      <c r="CF1585" s="2" t="n">
        <v>42509</v>
      </c>
      <c r="CI1585" s="0" t="n">
        <v>1</v>
      </c>
      <c r="CJ1585" s="0" t="n">
        <v>1</v>
      </c>
      <c r="CK1585" s="0" t="n">
        <v>21</v>
      </c>
      <c r="CL1585" s="0" t="s">
        <v>89</v>
      </c>
    </row>
    <row r="1586" customFormat="false" ht="15" hidden="false" customHeight="false" outlineLevel="0" collapsed="false">
      <c r="A1586" s="0" t="s">
        <v>71</v>
      </c>
      <c r="B1586" s="0" t="s">
        <v>72</v>
      </c>
      <c r="C1586" s="0" t="s">
        <v>73</v>
      </c>
      <c r="E1586" s="0" t="str">
        <f aca="false">"A0084000047054"</f>
        <v>A0084000047054</v>
      </c>
      <c r="F1586" s="2" t="n">
        <v>42507</v>
      </c>
      <c r="G1586" s="0" t="n">
        <v>201611</v>
      </c>
      <c r="H1586" s="0" t="s">
        <v>74</v>
      </c>
      <c r="I1586" s="0" t="s">
        <v>75</v>
      </c>
      <c r="J1586" s="0" t="s">
        <v>76</v>
      </c>
      <c r="K1586" s="0" t="s">
        <v>77</v>
      </c>
      <c r="L1586" s="0" t="s">
        <v>1034</v>
      </c>
      <c r="M1586" s="0" t="s">
        <v>1035</v>
      </c>
      <c r="N1586" s="0" t="s">
        <v>1036</v>
      </c>
      <c r="O1586" s="0" t="s">
        <v>133</v>
      </c>
      <c r="P1586" s="0" t="str">
        <f aca="false">"1162474303                    "</f>
        <v>1162474303                    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5.97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  <c r="AS1586" s="0" t="n">
        <v>0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</v>
      </c>
      <c r="BG1586" s="0" t="n">
        <v>0</v>
      </c>
      <c r="BH1586" s="0" t="n">
        <v>1</v>
      </c>
      <c r="BI1586" s="0" t="n">
        <v>1</v>
      </c>
      <c r="BJ1586" s="0" t="n">
        <v>0.2</v>
      </c>
      <c r="BK1586" s="0" t="n">
        <v>1</v>
      </c>
      <c r="BL1586" s="0" t="n">
        <v>78.51</v>
      </c>
      <c r="BM1586" s="0" t="n">
        <v>10.99</v>
      </c>
      <c r="BN1586" s="0" t="n">
        <v>89.5</v>
      </c>
      <c r="BO1586" s="0" t="n">
        <v>89.5</v>
      </c>
      <c r="BQ1586" s="0" t="s">
        <v>83</v>
      </c>
      <c r="BR1586" s="0" t="s">
        <v>84</v>
      </c>
      <c r="BS1586" s="2" t="n">
        <v>42508</v>
      </c>
      <c r="BT1586" s="3" t="n">
        <v>0.416666666666667</v>
      </c>
      <c r="BU1586" s="0" t="s">
        <v>1292</v>
      </c>
      <c r="BV1586" s="0" t="s">
        <v>86</v>
      </c>
      <c r="BY1586" s="0" t="n">
        <v>1200</v>
      </c>
      <c r="BZ1586" s="0" t="s">
        <v>27</v>
      </c>
      <c r="CC1586" s="0" t="s">
        <v>1035</v>
      </c>
      <c r="CD1586" s="0" t="n">
        <v>6300</v>
      </c>
      <c r="CE1586" s="0" t="s">
        <v>87</v>
      </c>
      <c r="CF1586" s="2" t="n">
        <v>42509</v>
      </c>
      <c r="CI1586" s="0" t="n">
        <v>1</v>
      </c>
      <c r="CJ1586" s="0" t="n">
        <v>1</v>
      </c>
      <c r="CK1586" s="0" t="n">
        <v>23</v>
      </c>
      <c r="CL1586" s="0" t="s">
        <v>89</v>
      </c>
    </row>
    <row r="1587" customFormat="false" ht="15" hidden="false" customHeight="false" outlineLevel="0" collapsed="false">
      <c r="A1587" s="0" t="s">
        <v>71</v>
      </c>
      <c r="B1587" s="0" t="s">
        <v>72</v>
      </c>
      <c r="C1587" s="0" t="s">
        <v>73</v>
      </c>
      <c r="E1587" s="0" t="str">
        <f aca="false">"A0084000047046"</f>
        <v>A0084000047046</v>
      </c>
      <c r="F1587" s="2" t="n">
        <v>42507</v>
      </c>
      <c r="G1587" s="0" t="n">
        <v>201611</v>
      </c>
      <c r="H1587" s="0" t="s">
        <v>74</v>
      </c>
      <c r="I1587" s="0" t="s">
        <v>75</v>
      </c>
      <c r="J1587" s="0" t="s">
        <v>76</v>
      </c>
      <c r="K1587" s="0" t="s">
        <v>77</v>
      </c>
      <c r="L1587" s="0" t="s">
        <v>1771</v>
      </c>
      <c r="M1587" s="0" t="s">
        <v>1772</v>
      </c>
      <c r="N1587" s="0" t="s">
        <v>1773</v>
      </c>
      <c r="O1587" s="0" t="s">
        <v>81</v>
      </c>
      <c r="P1587" s="0" t="str">
        <f aca="false">"1162474137 DIDACTIC           "</f>
        <v>1162474137 DIDACTIC           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25.87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  <c r="AS1587" s="0" t="n">
        <v>0</v>
      </c>
      <c r="AT1587" s="0" t="n">
        <v>0</v>
      </c>
      <c r="AU1587" s="0" t="n">
        <v>0</v>
      </c>
      <c r="AV1587" s="0" t="n">
        <v>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1</v>
      </c>
      <c r="BI1587" s="0" t="n">
        <v>110</v>
      </c>
      <c r="BJ1587" s="0" t="n">
        <v>108.5</v>
      </c>
      <c r="BK1587" s="0" t="n">
        <v>110</v>
      </c>
      <c r="BL1587" s="0" t="n">
        <v>345.22</v>
      </c>
      <c r="BM1587" s="0" t="n">
        <v>48.33</v>
      </c>
      <c r="BN1587" s="0" t="n">
        <v>393.55</v>
      </c>
      <c r="BO1587" s="0" t="n">
        <v>393.55</v>
      </c>
      <c r="BP1587" s="0" t="s">
        <v>1774</v>
      </c>
      <c r="BQ1587" s="0" t="s">
        <v>1335</v>
      </c>
      <c r="BR1587" s="0" t="s">
        <v>84</v>
      </c>
      <c r="BS1587" s="2" t="n">
        <v>42509</v>
      </c>
      <c r="BT1587" s="3" t="n">
        <v>0.5625</v>
      </c>
      <c r="BU1587" s="0" t="s">
        <v>1775</v>
      </c>
      <c r="BV1587" s="0" t="s">
        <v>89</v>
      </c>
      <c r="BY1587" s="0" t="n">
        <v>542376</v>
      </c>
      <c r="CC1587" s="0" t="s">
        <v>1772</v>
      </c>
      <c r="CD1587" s="0" t="n">
        <v>2500</v>
      </c>
      <c r="CE1587" s="0" t="s">
        <v>87</v>
      </c>
      <c r="CF1587" s="2" t="n">
        <v>42510</v>
      </c>
      <c r="CI1587" s="0" t="n">
        <v>0</v>
      </c>
      <c r="CJ1587" s="0" t="n">
        <v>0</v>
      </c>
      <c r="CK1587" s="0" t="s">
        <v>1108</v>
      </c>
      <c r="CL1587" s="0" t="s">
        <v>89</v>
      </c>
    </row>
    <row r="1588" customFormat="false" ht="15" hidden="false" customHeight="false" outlineLevel="0" collapsed="false">
      <c r="A1588" s="0" t="s">
        <v>71</v>
      </c>
      <c r="B1588" s="0" t="s">
        <v>72</v>
      </c>
      <c r="C1588" s="0" t="s">
        <v>73</v>
      </c>
      <c r="E1588" s="0" t="str">
        <f aca="false">"029907368841"</f>
        <v>029907368841</v>
      </c>
      <c r="F1588" s="2" t="n">
        <v>42507</v>
      </c>
      <c r="G1588" s="0" t="n">
        <v>201611</v>
      </c>
      <c r="H1588" s="0" t="s">
        <v>180</v>
      </c>
      <c r="I1588" s="0" t="s">
        <v>181</v>
      </c>
      <c r="J1588" s="0" t="s">
        <v>1776</v>
      </c>
      <c r="K1588" s="0" t="s">
        <v>77</v>
      </c>
      <c r="L1588" s="0" t="s">
        <v>74</v>
      </c>
      <c r="M1588" s="0" t="s">
        <v>75</v>
      </c>
      <c r="N1588" s="0" t="s">
        <v>76</v>
      </c>
      <c r="O1588" s="0" t="s">
        <v>81</v>
      </c>
      <c r="P1588" s="0" t="str">
        <f aca="false">"                              "</f>
        <v>                              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5.78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  <c r="AT1588" s="0" t="n">
        <v>0</v>
      </c>
      <c r="AU1588" s="0" t="n">
        <v>0</v>
      </c>
      <c r="AV1588" s="0" t="n">
        <v>0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</v>
      </c>
      <c r="BH1588" s="0" t="n">
        <v>1</v>
      </c>
      <c r="BI1588" s="0" t="n">
        <v>7</v>
      </c>
      <c r="BJ1588" s="0" t="n">
        <v>14.4</v>
      </c>
      <c r="BK1588" s="0" t="n">
        <v>15</v>
      </c>
      <c r="BL1588" s="0" t="n">
        <v>80.98</v>
      </c>
      <c r="BM1588" s="0" t="n">
        <v>11.34</v>
      </c>
      <c r="BN1588" s="0" t="n">
        <v>92.32</v>
      </c>
      <c r="BO1588" s="0" t="n">
        <v>92.32</v>
      </c>
      <c r="BR1588" s="0" t="s">
        <v>1777</v>
      </c>
      <c r="BS1588" s="2" t="n">
        <v>42508</v>
      </c>
      <c r="BT1588" s="3" t="n">
        <v>0.438194444444445</v>
      </c>
      <c r="BU1588" s="0" t="s">
        <v>1778</v>
      </c>
      <c r="BV1588" s="0" t="s">
        <v>86</v>
      </c>
      <c r="BY1588" s="0" t="n">
        <v>72000</v>
      </c>
      <c r="CC1588" s="0" t="s">
        <v>75</v>
      </c>
      <c r="CD1588" s="0" t="n">
        <v>1600</v>
      </c>
      <c r="CE1588" s="0" t="s">
        <v>87</v>
      </c>
      <c r="CF1588" s="2" t="n">
        <v>42508</v>
      </c>
      <c r="CI1588" s="0" t="n">
        <v>0</v>
      </c>
      <c r="CJ1588" s="0" t="n">
        <v>0</v>
      </c>
      <c r="CK1588" s="0" t="s">
        <v>127</v>
      </c>
      <c r="CL1588" s="0" t="s">
        <v>89</v>
      </c>
    </row>
    <row r="1589" customFormat="false" ht="15" hidden="false" customHeight="false" outlineLevel="0" collapsed="false">
      <c r="A1589" s="0" t="s">
        <v>71</v>
      </c>
      <c r="B1589" s="0" t="s">
        <v>72</v>
      </c>
      <c r="C1589" s="0" t="s">
        <v>73</v>
      </c>
      <c r="E1589" s="0" t="str">
        <f aca="false">"A0084000047067"</f>
        <v>A0084000047067</v>
      </c>
      <c r="F1589" s="2" t="n">
        <v>42507</v>
      </c>
      <c r="G1589" s="0" t="n">
        <v>201611</v>
      </c>
      <c r="H1589" s="0" t="s">
        <v>74</v>
      </c>
      <c r="I1589" s="0" t="s">
        <v>75</v>
      </c>
      <c r="J1589" s="0" t="s">
        <v>76</v>
      </c>
      <c r="K1589" s="0" t="s">
        <v>77</v>
      </c>
      <c r="L1589" s="0" t="s">
        <v>138</v>
      </c>
      <c r="M1589" s="0" t="s">
        <v>79</v>
      </c>
      <c r="N1589" s="0" t="s">
        <v>1193</v>
      </c>
      <c r="O1589" s="0" t="s">
        <v>133</v>
      </c>
      <c r="P1589" s="0" t="str">
        <f aca="false">"1162474246                    "</f>
        <v>1162474246                    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3.08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  <c r="AS1589" s="0" t="n">
        <v>0</v>
      </c>
      <c r="AT1589" s="0" t="n">
        <v>0</v>
      </c>
      <c r="AU1589" s="0" t="n">
        <v>0</v>
      </c>
      <c r="AV1589" s="0" t="n">
        <v>0</v>
      </c>
      <c r="AW1589" s="0" t="n">
        <v>0</v>
      </c>
      <c r="AX1589" s="0" t="n">
        <v>0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1</v>
      </c>
      <c r="BI1589" s="0" t="n">
        <v>0.5</v>
      </c>
      <c r="BJ1589" s="0" t="n">
        <v>0.2</v>
      </c>
      <c r="BK1589" s="0" t="n">
        <v>0.5</v>
      </c>
      <c r="BL1589" s="0" t="n">
        <v>40.52</v>
      </c>
      <c r="BM1589" s="0" t="n">
        <v>5.67</v>
      </c>
      <c r="BN1589" s="0" t="n">
        <v>46.19</v>
      </c>
      <c r="BO1589" s="0" t="n">
        <v>46.19</v>
      </c>
      <c r="BQ1589" s="0" t="s">
        <v>1194</v>
      </c>
      <c r="BR1589" s="0" t="s">
        <v>84</v>
      </c>
      <c r="BS1589" s="2" t="n">
        <v>42508</v>
      </c>
      <c r="BT1589" s="3" t="n">
        <v>0.416666666666667</v>
      </c>
      <c r="BU1589" s="0" t="s">
        <v>174</v>
      </c>
      <c r="BV1589" s="0" t="s">
        <v>86</v>
      </c>
      <c r="BY1589" s="0" t="n">
        <v>1200</v>
      </c>
      <c r="CC1589" s="0" t="s">
        <v>79</v>
      </c>
      <c r="CD1589" s="0" t="n">
        <v>7441</v>
      </c>
      <c r="CE1589" s="0" t="s">
        <v>87</v>
      </c>
      <c r="CF1589" s="2" t="n">
        <v>42509</v>
      </c>
      <c r="CI1589" s="0" t="n">
        <v>1</v>
      </c>
      <c r="CJ1589" s="0" t="n">
        <v>1</v>
      </c>
      <c r="CK1589" s="0" t="n">
        <v>21</v>
      </c>
      <c r="CL1589" s="0" t="s">
        <v>89</v>
      </c>
    </row>
    <row r="1590" customFormat="false" ht="15" hidden="false" customHeight="false" outlineLevel="0" collapsed="false">
      <c r="A1590" s="0" t="s">
        <v>71</v>
      </c>
      <c r="B1590" s="0" t="s">
        <v>72</v>
      </c>
      <c r="C1590" s="0" t="s">
        <v>73</v>
      </c>
      <c r="E1590" s="0" t="str">
        <f aca="false">"A0084000047104"</f>
        <v>A0084000047104</v>
      </c>
      <c r="F1590" s="2" t="n">
        <v>42507</v>
      </c>
      <c r="G1590" s="0" t="n">
        <v>201611</v>
      </c>
      <c r="H1590" s="0" t="s">
        <v>74</v>
      </c>
      <c r="I1590" s="0" t="s">
        <v>75</v>
      </c>
      <c r="J1590" s="0" t="s">
        <v>76</v>
      </c>
      <c r="K1590" s="0" t="s">
        <v>77</v>
      </c>
      <c r="L1590" s="0" t="s">
        <v>138</v>
      </c>
      <c r="M1590" s="0" t="s">
        <v>79</v>
      </c>
      <c r="N1590" s="0" t="s">
        <v>139</v>
      </c>
      <c r="O1590" s="0" t="s">
        <v>133</v>
      </c>
      <c r="P1590" s="0" t="str">
        <f aca="false">"1162474330                    "</f>
        <v>1162474330                    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3.08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  <c r="AT1590" s="0" t="n">
        <v>0</v>
      </c>
      <c r="AU1590" s="0" t="n">
        <v>0</v>
      </c>
      <c r="AV1590" s="0" t="n">
        <v>0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1</v>
      </c>
      <c r="BI1590" s="0" t="n">
        <v>0.5</v>
      </c>
      <c r="BJ1590" s="0" t="n">
        <v>0.2</v>
      </c>
      <c r="BK1590" s="0" t="n">
        <v>0.5</v>
      </c>
      <c r="BL1590" s="0" t="n">
        <v>40.52</v>
      </c>
      <c r="BM1590" s="0" t="n">
        <v>5.67</v>
      </c>
      <c r="BN1590" s="0" t="n">
        <v>46.19</v>
      </c>
      <c r="BO1590" s="0" t="n">
        <v>46.19</v>
      </c>
      <c r="BQ1590" s="0" t="s">
        <v>140</v>
      </c>
      <c r="BR1590" s="0" t="s">
        <v>84</v>
      </c>
      <c r="BS1590" s="2" t="n">
        <v>42508</v>
      </c>
      <c r="BT1590" s="3" t="n">
        <v>0.378472222222222</v>
      </c>
      <c r="BU1590" s="0" t="s">
        <v>1779</v>
      </c>
      <c r="BV1590" s="0" t="s">
        <v>86</v>
      </c>
      <c r="BY1590" s="0" t="n">
        <v>1200</v>
      </c>
      <c r="BZ1590" s="0" t="s">
        <v>27</v>
      </c>
      <c r="CC1590" s="0" t="s">
        <v>79</v>
      </c>
      <c r="CD1590" s="0" t="n">
        <v>7441</v>
      </c>
      <c r="CE1590" s="0" t="s">
        <v>87</v>
      </c>
      <c r="CF1590" s="2" t="n">
        <v>42509</v>
      </c>
      <c r="CI1590" s="0" t="n">
        <v>1</v>
      </c>
      <c r="CJ1590" s="0" t="n">
        <v>1</v>
      </c>
      <c r="CK1590" s="0" t="n">
        <v>21</v>
      </c>
      <c r="CL1590" s="0" t="s">
        <v>89</v>
      </c>
    </row>
    <row r="1591" customFormat="false" ht="15" hidden="false" customHeight="false" outlineLevel="0" collapsed="false">
      <c r="A1591" s="0" t="s">
        <v>71</v>
      </c>
      <c r="B1591" s="0" t="s">
        <v>72</v>
      </c>
      <c r="C1591" s="0" t="s">
        <v>73</v>
      </c>
      <c r="E1591" s="0" t="str">
        <f aca="false">"A0084000047071"</f>
        <v>A0084000047071</v>
      </c>
      <c r="F1591" s="2" t="n">
        <v>42507</v>
      </c>
      <c r="G1591" s="0" t="n">
        <v>201611</v>
      </c>
      <c r="H1591" s="0" t="s">
        <v>74</v>
      </c>
      <c r="I1591" s="0" t="s">
        <v>75</v>
      </c>
      <c r="J1591" s="0" t="s">
        <v>76</v>
      </c>
      <c r="K1591" s="0" t="s">
        <v>77</v>
      </c>
      <c r="L1591" s="0" t="s">
        <v>150</v>
      </c>
      <c r="M1591" s="0" t="s">
        <v>151</v>
      </c>
      <c r="N1591" s="0" t="s">
        <v>355</v>
      </c>
      <c r="O1591" s="0" t="s">
        <v>133</v>
      </c>
      <c r="P1591" s="0" t="str">
        <f aca="false">"1162474352                    "</f>
        <v>1162474352                    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3.08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  <c r="AS1591" s="0" t="n">
        <v>0</v>
      </c>
      <c r="AT1591" s="0" t="n">
        <v>0</v>
      </c>
      <c r="AU1591" s="0" t="n">
        <v>0</v>
      </c>
      <c r="AV1591" s="0" t="n">
        <v>0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1</v>
      </c>
      <c r="BI1591" s="0" t="n">
        <v>1</v>
      </c>
      <c r="BJ1591" s="0" t="n">
        <v>0.2</v>
      </c>
      <c r="BK1591" s="0" t="n">
        <v>1</v>
      </c>
      <c r="BL1591" s="0" t="n">
        <v>40.52</v>
      </c>
      <c r="BM1591" s="0" t="n">
        <v>5.67</v>
      </c>
      <c r="BN1591" s="0" t="n">
        <v>46.19</v>
      </c>
      <c r="BO1591" s="0" t="n">
        <v>46.19</v>
      </c>
      <c r="BQ1591" s="0" t="s">
        <v>356</v>
      </c>
      <c r="BR1591" s="0" t="s">
        <v>84</v>
      </c>
      <c r="BS1591" s="2" t="n">
        <v>42508</v>
      </c>
      <c r="BT1591" s="3" t="n">
        <v>0.571527777777778</v>
      </c>
      <c r="BU1591" s="0" t="s">
        <v>407</v>
      </c>
      <c r="BV1591" s="0" t="s">
        <v>89</v>
      </c>
      <c r="BY1591" s="0" t="n">
        <v>1200</v>
      </c>
      <c r="BZ1591" s="0" t="s">
        <v>27</v>
      </c>
      <c r="CC1591" s="0" t="s">
        <v>151</v>
      </c>
      <c r="CD1591" s="0" t="n">
        <v>6230</v>
      </c>
      <c r="CE1591" s="0" t="s">
        <v>87</v>
      </c>
      <c r="CF1591" s="2" t="n">
        <v>42509</v>
      </c>
      <c r="CI1591" s="0" t="n">
        <v>1</v>
      </c>
      <c r="CJ1591" s="0" t="n">
        <v>1</v>
      </c>
      <c r="CK1591" s="0" t="n">
        <v>21</v>
      </c>
      <c r="CL1591" s="0" t="s">
        <v>89</v>
      </c>
    </row>
    <row r="1592" customFormat="false" ht="15" hidden="false" customHeight="false" outlineLevel="0" collapsed="false">
      <c r="A1592" s="0" t="s">
        <v>71</v>
      </c>
      <c r="B1592" s="0" t="s">
        <v>72</v>
      </c>
      <c r="C1592" s="0" t="s">
        <v>73</v>
      </c>
      <c r="E1592" s="0" t="str">
        <f aca="false">"A0084000047143"</f>
        <v>A0084000047143</v>
      </c>
      <c r="F1592" s="2" t="n">
        <v>42507</v>
      </c>
      <c r="G1592" s="0" t="n">
        <v>201611</v>
      </c>
      <c r="H1592" s="0" t="s">
        <v>74</v>
      </c>
      <c r="I1592" s="0" t="s">
        <v>75</v>
      </c>
      <c r="J1592" s="0" t="s">
        <v>76</v>
      </c>
      <c r="K1592" s="0" t="s">
        <v>77</v>
      </c>
      <c r="L1592" s="0" t="s">
        <v>731</v>
      </c>
      <c r="M1592" s="0" t="s">
        <v>732</v>
      </c>
      <c r="N1592" s="0" t="s">
        <v>1780</v>
      </c>
      <c r="O1592" s="0" t="s">
        <v>133</v>
      </c>
      <c r="P1592" s="0" t="str">
        <f aca="false">"1162473850                    "</f>
        <v>1162473850                    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4.33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1</v>
      </c>
      <c r="BI1592" s="0" t="n">
        <v>0.5</v>
      </c>
      <c r="BJ1592" s="0" t="n">
        <v>0.2</v>
      </c>
      <c r="BK1592" s="0" t="n">
        <v>0.5</v>
      </c>
      <c r="BL1592" s="0" t="n">
        <v>56.98</v>
      </c>
      <c r="BM1592" s="0" t="n">
        <v>7.98</v>
      </c>
      <c r="BN1592" s="0" t="n">
        <v>64.96</v>
      </c>
      <c r="BO1592" s="0" t="n">
        <v>64.96</v>
      </c>
      <c r="BQ1592" s="0" t="s">
        <v>1396</v>
      </c>
      <c r="BR1592" s="0" t="s">
        <v>84</v>
      </c>
      <c r="BS1592" s="2" t="n">
        <v>42508</v>
      </c>
      <c r="BT1592" s="3" t="n">
        <v>0.458333333333333</v>
      </c>
      <c r="BU1592" s="0" t="s">
        <v>1781</v>
      </c>
      <c r="BV1592" s="0" t="s">
        <v>86</v>
      </c>
      <c r="BY1592" s="0" t="n">
        <v>1200</v>
      </c>
      <c r="BZ1592" s="0" t="s">
        <v>27</v>
      </c>
      <c r="CC1592" s="0" t="s">
        <v>732</v>
      </c>
      <c r="CD1592" s="0" t="n">
        <v>1759</v>
      </c>
      <c r="CE1592" s="0" t="s">
        <v>87</v>
      </c>
      <c r="CF1592" s="2" t="n">
        <v>42509</v>
      </c>
      <c r="CI1592" s="0" t="n">
        <v>1</v>
      </c>
      <c r="CJ1592" s="0" t="n">
        <v>1</v>
      </c>
      <c r="CK1592" s="0" t="n">
        <v>24</v>
      </c>
      <c r="CL1592" s="0" t="s">
        <v>89</v>
      </c>
    </row>
    <row r="1593" customFormat="false" ht="15" hidden="false" customHeight="false" outlineLevel="0" collapsed="false">
      <c r="A1593" s="0" t="s">
        <v>71</v>
      </c>
      <c r="B1593" s="0" t="s">
        <v>72</v>
      </c>
      <c r="C1593" s="0" t="s">
        <v>73</v>
      </c>
      <c r="E1593" s="0" t="str">
        <f aca="false">"A0084000047065"</f>
        <v>A0084000047065</v>
      </c>
      <c r="F1593" s="2" t="n">
        <v>42507</v>
      </c>
      <c r="G1593" s="0" t="n">
        <v>201611</v>
      </c>
      <c r="H1593" s="0" t="s">
        <v>74</v>
      </c>
      <c r="I1593" s="0" t="s">
        <v>75</v>
      </c>
      <c r="J1593" s="0" t="s">
        <v>76</v>
      </c>
      <c r="K1593" s="0" t="s">
        <v>77</v>
      </c>
      <c r="L1593" s="0" t="s">
        <v>138</v>
      </c>
      <c r="M1593" s="0" t="s">
        <v>79</v>
      </c>
      <c r="N1593" s="0" t="s">
        <v>319</v>
      </c>
      <c r="O1593" s="0" t="s">
        <v>133</v>
      </c>
      <c r="P1593" s="0" t="str">
        <f aca="false">"1162474279                    "</f>
        <v>1162474279                    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9.24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  <c r="AS1593" s="0" t="n">
        <v>0</v>
      </c>
      <c r="AT1593" s="0" t="n">
        <v>0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1</v>
      </c>
      <c r="BI1593" s="0" t="n">
        <v>3.7</v>
      </c>
      <c r="BJ1593" s="0" t="n">
        <v>6</v>
      </c>
      <c r="BK1593" s="0" t="n">
        <v>6</v>
      </c>
      <c r="BL1593" s="0" t="n">
        <v>121.56</v>
      </c>
      <c r="BM1593" s="0" t="n">
        <v>17.02</v>
      </c>
      <c r="BN1593" s="0" t="n">
        <v>138.58</v>
      </c>
      <c r="BO1593" s="0" t="n">
        <v>138.58</v>
      </c>
      <c r="BQ1593" s="0" t="s">
        <v>320</v>
      </c>
      <c r="BR1593" s="0" t="s">
        <v>84</v>
      </c>
      <c r="BS1593" s="2" t="n">
        <v>42508</v>
      </c>
      <c r="BT1593" s="3" t="n">
        <v>0.416666666666667</v>
      </c>
      <c r="BU1593" s="0" t="s">
        <v>1245</v>
      </c>
      <c r="BV1593" s="0" t="s">
        <v>86</v>
      </c>
      <c r="BY1593" s="0" t="n">
        <v>29981.25</v>
      </c>
      <c r="CC1593" s="0" t="s">
        <v>79</v>
      </c>
      <c r="CD1593" s="0" t="n">
        <v>7441</v>
      </c>
      <c r="CE1593" s="0" t="s">
        <v>87</v>
      </c>
      <c r="CF1593" s="2" t="n">
        <v>42509</v>
      </c>
      <c r="CI1593" s="0" t="n">
        <v>1</v>
      </c>
      <c r="CJ1593" s="0" t="n">
        <v>1</v>
      </c>
      <c r="CK1593" s="0" t="n">
        <v>21</v>
      </c>
      <c r="CL1593" s="0" t="s">
        <v>89</v>
      </c>
    </row>
    <row r="1594" customFormat="false" ht="15" hidden="false" customHeight="false" outlineLevel="0" collapsed="false">
      <c r="A1594" s="0" t="s">
        <v>71</v>
      </c>
      <c r="B1594" s="0" t="s">
        <v>72</v>
      </c>
      <c r="C1594" s="0" t="s">
        <v>73</v>
      </c>
      <c r="E1594" s="0" t="str">
        <f aca="false">"A0084000047106"</f>
        <v>A0084000047106</v>
      </c>
      <c r="F1594" s="2" t="n">
        <v>42507</v>
      </c>
      <c r="G1594" s="0" t="n">
        <v>201611</v>
      </c>
      <c r="H1594" s="0" t="s">
        <v>74</v>
      </c>
      <c r="I1594" s="0" t="s">
        <v>75</v>
      </c>
      <c r="J1594" s="0" t="s">
        <v>76</v>
      </c>
      <c r="K1594" s="0" t="s">
        <v>77</v>
      </c>
      <c r="L1594" s="0" t="s">
        <v>267</v>
      </c>
      <c r="M1594" s="0" t="s">
        <v>268</v>
      </c>
      <c r="N1594" s="0" t="s">
        <v>269</v>
      </c>
      <c r="O1594" s="0" t="s">
        <v>133</v>
      </c>
      <c r="P1594" s="0" t="str">
        <f aca="false">"1162474400                    "</f>
        <v>1162474400                    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3.08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1</v>
      </c>
      <c r="BI1594" s="0" t="n">
        <v>1</v>
      </c>
      <c r="BJ1594" s="0" t="n">
        <v>0.2</v>
      </c>
      <c r="BK1594" s="0" t="n">
        <v>1</v>
      </c>
      <c r="BL1594" s="0" t="n">
        <v>40.52</v>
      </c>
      <c r="BM1594" s="0" t="n">
        <v>5.67</v>
      </c>
      <c r="BN1594" s="0" t="n">
        <v>46.19</v>
      </c>
      <c r="BO1594" s="0" t="n">
        <v>46.19</v>
      </c>
      <c r="BQ1594" s="0" t="s">
        <v>270</v>
      </c>
      <c r="BR1594" s="0" t="s">
        <v>84</v>
      </c>
      <c r="BS1594" s="2" t="n">
        <v>42508</v>
      </c>
      <c r="BT1594" s="3" t="n">
        <v>0.444444444444444</v>
      </c>
      <c r="BU1594" s="0" t="s">
        <v>1484</v>
      </c>
      <c r="BV1594" s="0" t="s">
        <v>86</v>
      </c>
      <c r="BY1594" s="0" t="n">
        <v>1200</v>
      </c>
      <c r="BZ1594" s="0" t="s">
        <v>27</v>
      </c>
      <c r="CC1594" s="0" t="s">
        <v>268</v>
      </c>
      <c r="CD1594" s="0" t="n">
        <v>3290</v>
      </c>
      <c r="CE1594" s="0" t="s">
        <v>87</v>
      </c>
      <c r="CF1594" s="2" t="n">
        <v>42509</v>
      </c>
      <c r="CI1594" s="0" t="n">
        <v>2</v>
      </c>
      <c r="CJ1594" s="0" t="n">
        <v>1</v>
      </c>
      <c r="CK1594" s="0" t="n">
        <v>21</v>
      </c>
      <c r="CL1594" s="0" t="s">
        <v>89</v>
      </c>
    </row>
    <row r="1595" customFormat="false" ht="15" hidden="false" customHeight="false" outlineLevel="0" collapsed="false">
      <c r="A1595" s="0" t="s">
        <v>71</v>
      </c>
      <c r="B1595" s="0" t="s">
        <v>72</v>
      </c>
      <c r="C1595" s="0" t="s">
        <v>73</v>
      </c>
      <c r="E1595" s="0" t="str">
        <f aca="false">"A0084000047083"</f>
        <v>A0084000047083</v>
      </c>
      <c r="F1595" s="2" t="n">
        <v>42507</v>
      </c>
      <c r="G1595" s="0" t="n">
        <v>201611</v>
      </c>
      <c r="H1595" s="0" t="s">
        <v>74</v>
      </c>
      <c r="I1595" s="0" t="s">
        <v>75</v>
      </c>
      <c r="J1595" s="0" t="s">
        <v>76</v>
      </c>
      <c r="K1595" s="0" t="s">
        <v>77</v>
      </c>
      <c r="L1595" s="0" t="s">
        <v>217</v>
      </c>
      <c r="M1595" s="0" t="s">
        <v>218</v>
      </c>
      <c r="N1595" s="0" t="s">
        <v>219</v>
      </c>
      <c r="O1595" s="0" t="s">
        <v>133</v>
      </c>
      <c r="P1595" s="0" t="str">
        <f aca="false">"1162474354                    "</f>
        <v>1162474354                    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3.08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  <c r="AS1595" s="0" t="n">
        <v>0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1</v>
      </c>
      <c r="BI1595" s="0" t="n">
        <v>1</v>
      </c>
      <c r="BJ1595" s="0" t="n">
        <v>0.2</v>
      </c>
      <c r="BK1595" s="0" t="n">
        <v>1</v>
      </c>
      <c r="BL1595" s="0" t="n">
        <v>40.52</v>
      </c>
      <c r="BM1595" s="0" t="n">
        <v>5.67</v>
      </c>
      <c r="BN1595" s="0" t="n">
        <v>46.19</v>
      </c>
      <c r="BO1595" s="0" t="n">
        <v>46.19</v>
      </c>
      <c r="BQ1595" s="0" t="s">
        <v>115</v>
      </c>
      <c r="BR1595" s="0" t="s">
        <v>84</v>
      </c>
      <c r="BS1595" s="2" t="n">
        <v>42508</v>
      </c>
      <c r="BT1595" s="3" t="n">
        <v>0.436805555555556</v>
      </c>
      <c r="BU1595" s="0" t="s">
        <v>1782</v>
      </c>
      <c r="BV1595" s="0" t="s">
        <v>86</v>
      </c>
      <c r="BY1595" s="0" t="n">
        <v>1200</v>
      </c>
      <c r="BZ1595" s="0" t="s">
        <v>27</v>
      </c>
      <c r="CC1595" s="0" t="s">
        <v>218</v>
      </c>
      <c r="CD1595" s="0" t="n">
        <v>5201</v>
      </c>
      <c r="CE1595" s="0" t="s">
        <v>87</v>
      </c>
      <c r="CF1595" s="2" t="n">
        <v>42510</v>
      </c>
      <c r="CI1595" s="0" t="n">
        <v>1</v>
      </c>
      <c r="CJ1595" s="0" t="n">
        <v>1</v>
      </c>
      <c r="CK1595" s="0" t="n">
        <v>21</v>
      </c>
      <c r="CL1595" s="0" t="s">
        <v>89</v>
      </c>
    </row>
    <row r="1596" customFormat="false" ht="15" hidden="false" customHeight="false" outlineLevel="0" collapsed="false">
      <c r="A1596" s="0" t="s">
        <v>71</v>
      </c>
      <c r="B1596" s="0" t="s">
        <v>72</v>
      </c>
      <c r="C1596" s="0" t="s">
        <v>73</v>
      </c>
      <c r="E1596" s="0" t="str">
        <f aca="false">"A0084000047117"</f>
        <v>A0084000047117</v>
      </c>
      <c r="F1596" s="2" t="n">
        <v>42507</v>
      </c>
      <c r="G1596" s="0" t="n">
        <v>201611</v>
      </c>
      <c r="H1596" s="0" t="s">
        <v>74</v>
      </c>
      <c r="I1596" s="0" t="s">
        <v>75</v>
      </c>
      <c r="J1596" s="0" t="s">
        <v>76</v>
      </c>
      <c r="K1596" s="0" t="s">
        <v>77</v>
      </c>
      <c r="L1596" s="0" t="s">
        <v>138</v>
      </c>
      <c r="M1596" s="0" t="s">
        <v>79</v>
      </c>
      <c r="N1596" s="0" t="s">
        <v>540</v>
      </c>
      <c r="O1596" s="0" t="s">
        <v>133</v>
      </c>
      <c r="P1596" s="0" t="str">
        <f aca="false">"1162474439                    "</f>
        <v>1162474439                    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3.08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  <c r="AS1596" s="0" t="n">
        <v>0</v>
      </c>
      <c r="AT1596" s="0" t="n">
        <v>0</v>
      </c>
      <c r="AU1596" s="0" t="n">
        <v>0</v>
      </c>
      <c r="AV1596" s="0" t="n">
        <v>0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0</v>
      </c>
      <c r="BE1596" s="0" t="n">
        <v>0</v>
      </c>
      <c r="BF1596" s="0" t="n">
        <v>0</v>
      </c>
      <c r="BG1596" s="0" t="n">
        <v>0</v>
      </c>
      <c r="BH1596" s="0" t="n">
        <v>1</v>
      </c>
      <c r="BI1596" s="0" t="n">
        <v>0.5</v>
      </c>
      <c r="BJ1596" s="0" t="n">
        <v>0.2</v>
      </c>
      <c r="BK1596" s="0" t="n">
        <v>0.5</v>
      </c>
      <c r="BL1596" s="0" t="n">
        <v>40.52</v>
      </c>
      <c r="BM1596" s="0" t="n">
        <v>5.67</v>
      </c>
      <c r="BN1596" s="0" t="n">
        <v>46.19</v>
      </c>
      <c r="BO1596" s="0" t="n">
        <v>46.19</v>
      </c>
      <c r="BQ1596" s="0" t="s">
        <v>541</v>
      </c>
      <c r="BR1596" s="0" t="s">
        <v>84</v>
      </c>
      <c r="BS1596" s="2" t="n">
        <v>42508</v>
      </c>
      <c r="BT1596" s="3" t="n">
        <v>0.420138888888889</v>
      </c>
      <c r="BU1596" s="0" t="s">
        <v>542</v>
      </c>
      <c r="BV1596" s="0" t="s">
        <v>86</v>
      </c>
      <c r="BY1596" s="0" t="n">
        <v>1200</v>
      </c>
      <c r="BZ1596" s="0" t="s">
        <v>27</v>
      </c>
      <c r="CC1596" s="0" t="s">
        <v>79</v>
      </c>
      <c r="CD1596" s="0" t="n">
        <v>7405</v>
      </c>
      <c r="CE1596" s="0" t="s">
        <v>87</v>
      </c>
      <c r="CF1596" s="2" t="n">
        <v>42509</v>
      </c>
      <c r="CI1596" s="0" t="n">
        <v>1</v>
      </c>
      <c r="CJ1596" s="0" t="n">
        <v>1</v>
      </c>
      <c r="CK1596" s="0" t="n">
        <v>21</v>
      </c>
      <c r="CL1596" s="0" t="s">
        <v>89</v>
      </c>
    </row>
    <row r="1597" customFormat="false" ht="15" hidden="false" customHeight="false" outlineLevel="0" collapsed="false">
      <c r="A1597" s="0" t="s">
        <v>71</v>
      </c>
      <c r="B1597" s="0" t="s">
        <v>72</v>
      </c>
      <c r="C1597" s="0" t="s">
        <v>73</v>
      </c>
      <c r="E1597" s="0" t="str">
        <f aca="false">"A0084000047064"</f>
        <v>A0084000047064</v>
      </c>
      <c r="F1597" s="2" t="n">
        <v>42507</v>
      </c>
      <c r="G1597" s="0" t="n">
        <v>201611</v>
      </c>
      <c r="H1597" s="0" t="s">
        <v>74</v>
      </c>
      <c r="I1597" s="0" t="s">
        <v>75</v>
      </c>
      <c r="J1597" s="0" t="s">
        <v>76</v>
      </c>
      <c r="K1597" s="0" t="s">
        <v>77</v>
      </c>
      <c r="L1597" s="0" t="s">
        <v>138</v>
      </c>
      <c r="M1597" s="0" t="s">
        <v>79</v>
      </c>
      <c r="N1597" s="0" t="s">
        <v>192</v>
      </c>
      <c r="O1597" s="0" t="s">
        <v>133</v>
      </c>
      <c r="P1597" s="0" t="str">
        <f aca="false">"1162474262                    "</f>
        <v>1162474262                    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5.39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  <c r="AS1597" s="0" t="n">
        <v>0</v>
      </c>
      <c r="AT1597" s="0" t="n">
        <v>0</v>
      </c>
      <c r="AU1597" s="0" t="n">
        <v>0</v>
      </c>
      <c r="AV1597" s="0" t="n">
        <v>0</v>
      </c>
      <c r="AW1597" s="0" t="n">
        <v>0</v>
      </c>
      <c r="AX1597" s="0" t="n">
        <v>0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0</v>
      </c>
      <c r="BE1597" s="0" t="n">
        <v>0</v>
      </c>
      <c r="BF1597" s="0" t="n">
        <v>0</v>
      </c>
      <c r="BG1597" s="0" t="n">
        <v>0</v>
      </c>
      <c r="BH1597" s="0" t="n">
        <v>1</v>
      </c>
      <c r="BI1597" s="0" t="n">
        <v>2</v>
      </c>
      <c r="BJ1597" s="0" t="n">
        <v>3.4</v>
      </c>
      <c r="BK1597" s="0" t="n">
        <v>3.5</v>
      </c>
      <c r="BL1597" s="0" t="n">
        <v>70.91</v>
      </c>
      <c r="BM1597" s="0" t="n">
        <v>9.93</v>
      </c>
      <c r="BN1597" s="0" t="n">
        <v>80.84</v>
      </c>
      <c r="BO1597" s="0" t="n">
        <v>80.84</v>
      </c>
      <c r="BQ1597" s="0" t="s">
        <v>115</v>
      </c>
      <c r="BR1597" s="0" t="s">
        <v>84</v>
      </c>
      <c r="BS1597" s="2" t="n">
        <v>42508</v>
      </c>
      <c r="BT1597" s="3" t="n">
        <v>0.458333333333333</v>
      </c>
      <c r="BU1597" s="0" t="s">
        <v>410</v>
      </c>
      <c r="BV1597" s="0" t="s">
        <v>89</v>
      </c>
      <c r="BY1597" s="0" t="n">
        <v>17059.26</v>
      </c>
      <c r="CC1597" s="0" t="s">
        <v>79</v>
      </c>
      <c r="CD1597" s="0" t="n">
        <v>7405</v>
      </c>
      <c r="CE1597" s="0" t="s">
        <v>87</v>
      </c>
      <c r="CF1597" s="2" t="n">
        <v>42509</v>
      </c>
      <c r="CI1597" s="0" t="n">
        <v>1</v>
      </c>
      <c r="CJ1597" s="0" t="n">
        <v>1</v>
      </c>
      <c r="CK1597" s="0" t="n">
        <v>21</v>
      </c>
      <c r="CL1597" s="0" t="s">
        <v>89</v>
      </c>
    </row>
    <row r="1598" customFormat="false" ht="15" hidden="false" customHeight="false" outlineLevel="0" collapsed="false">
      <c r="A1598" s="0" t="s">
        <v>71</v>
      </c>
      <c r="B1598" s="0" t="s">
        <v>72</v>
      </c>
      <c r="C1598" s="0" t="s">
        <v>73</v>
      </c>
      <c r="E1598" s="0" t="str">
        <f aca="false">"A0084000047144"</f>
        <v>A0084000047144</v>
      </c>
      <c r="F1598" s="2" t="n">
        <v>42507</v>
      </c>
      <c r="G1598" s="0" t="n">
        <v>201611</v>
      </c>
      <c r="H1598" s="0" t="s">
        <v>74</v>
      </c>
      <c r="I1598" s="0" t="s">
        <v>75</v>
      </c>
      <c r="J1598" s="0" t="s">
        <v>76</v>
      </c>
      <c r="K1598" s="0" t="s">
        <v>77</v>
      </c>
      <c r="L1598" s="0" t="s">
        <v>227</v>
      </c>
      <c r="M1598" s="0" t="s">
        <v>228</v>
      </c>
      <c r="N1598" s="0" t="s">
        <v>729</v>
      </c>
      <c r="O1598" s="0" t="s">
        <v>133</v>
      </c>
      <c r="P1598" s="0" t="str">
        <f aca="false">"1162474478                    "</f>
        <v>1162474478                    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30.04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  <c r="AS1598" s="0" t="n">
        <v>0</v>
      </c>
      <c r="AT1598" s="0" t="n">
        <v>0</v>
      </c>
      <c r="AU1598" s="0" t="n">
        <v>0</v>
      </c>
      <c r="AV1598" s="0" t="n">
        <v>0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1</v>
      </c>
      <c r="BI1598" s="0" t="n">
        <v>9.7</v>
      </c>
      <c r="BJ1598" s="0" t="n">
        <v>19.4</v>
      </c>
      <c r="BK1598" s="0" t="n">
        <v>19.5</v>
      </c>
      <c r="BL1598" s="0" t="n">
        <v>395.08</v>
      </c>
      <c r="BM1598" s="0" t="n">
        <v>55.31</v>
      </c>
      <c r="BN1598" s="0" t="n">
        <v>450.39</v>
      </c>
      <c r="BO1598" s="0" t="n">
        <v>450.39</v>
      </c>
      <c r="BQ1598" s="0" t="s">
        <v>730</v>
      </c>
      <c r="BR1598" s="0" t="s">
        <v>84</v>
      </c>
      <c r="BS1598" s="2" t="n">
        <v>42508</v>
      </c>
      <c r="BT1598" s="3" t="n">
        <v>0.420138888888889</v>
      </c>
      <c r="BU1598" s="0" t="s">
        <v>1219</v>
      </c>
      <c r="BV1598" s="0" t="s">
        <v>86</v>
      </c>
      <c r="BY1598" s="0" t="n">
        <v>97086.6</v>
      </c>
      <c r="BZ1598" s="0" t="s">
        <v>27</v>
      </c>
      <c r="CC1598" s="0" t="s">
        <v>228</v>
      </c>
      <c r="CD1598" s="0" t="n">
        <v>6220</v>
      </c>
      <c r="CE1598" s="0" t="s">
        <v>87</v>
      </c>
      <c r="CF1598" s="2" t="n">
        <v>42509</v>
      </c>
      <c r="CI1598" s="0" t="n">
        <v>1</v>
      </c>
      <c r="CJ1598" s="0" t="n">
        <v>1</v>
      </c>
      <c r="CK1598" s="0" t="n">
        <v>21</v>
      </c>
      <c r="CL1598" s="0" t="s">
        <v>89</v>
      </c>
    </row>
    <row r="1599" customFormat="false" ht="15" hidden="false" customHeight="false" outlineLevel="0" collapsed="false">
      <c r="A1599" s="0" t="s">
        <v>71</v>
      </c>
      <c r="B1599" s="0" t="s">
        <v>72</v>
      </c>
      <c r="C1599" s="0" t="s">
        <v>73</v>
      </c>
      <c r="E1599" s="0" t="str">
        <f aca="false">"A0084000047098"</f>
        <v>A0084000047098</v>
      </c>
      <c r="F1599" s="2" t="n">
        <v>42507</v>
      </c>
      <c r="G1599" s="0" t="n">
        <v>201611</v>
      </c>
      <c r="H1599" s="0" t="s">
        <v>74</v>
      </c>
      <c r="I1599" s="0" t="s">
        <v>75</v>
      </c>
      <c r="J1599" s="0" t="s">
        <v>76</v>
      </c>
      <c r="K1599" s="0" t="s">
        <v>77</v>
      </c>
      <c r="L1599" s="0" t="s">
        <v>138</v>
      </c>
      <c r="M1599" s="0" t="s">
        <v>79</v>
      </c>
      <c r="N1599" s="0" t="s">
        <v>472</v>
      </c>
      <c r="O1599" s="0" t="s">
        <v>133</v>
      </c>
      <c r="P1599" s="0" t="str">
        <f aca="false">"1162474289                    "</f>
        <v>1162474289                    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3.08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  <c r="AS1599" s="0" t="n">
        <v>0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1</v>
      </c>
      <c r="BI1599" s="0" t="n">
        <v>0.5</v>
      </c>
      <c r="BJ1599" s="0" t="n">
        <v>0.2</v>
      </c>
      <c r="BK1599" s="0" t="n">
        <v>0.5</v>
      </c>
      <c r="BL1599" s="0" t="n">
        <v>40.52</v>
      </c>
      <c r="BM1599" s="0" t="n">
        <v>5.67</v>
      </c>
      <c r="BN1599" s="0" t="n">
        <v>46.19</v>
      </c>
      <c r="BO1599" s="0" t="n">
        <v>46.19</v>
      </c>
      <c r="BQ1599" s="0" t="s">
        <v>83</v>
      </c>
      <c r="BR1599" s="0" t="s">
        <v>84</v>
      </c>
      <c r="BS1599" s="2" t="n">
        <v>42508</v>
      </c>
      <c r="BT1599" s="3" t="n">
        <v>0.416666666666667</v>
      </c>
      <c r="BU1599" s="0" t="s">
        <v>174</v>
      </c>
      <c r="BV1599" s="0" t="s">
        <v>86</v>
      </c>
      <c r="BY1599" s="0" t="n">
        <v>1200</v>
      </c>
      <c r="BZ1599" s="0" t="s">
        <v>27</v>
      </c>
      <c r="CC1599" s="0" t="s">
        <v>79</v>
      </c>
      <c r="CD1599" s="0" t="n">
        <v>7945</v>
      </c>
      <c r="CE1599" s="0" t="s">
        <v>87</v>
      </c>
      <c r="CF1599" s="2" t="n">
        <v>42509</v>
      </c>
      <c r="CI1599" s="0" t="n">
        <v>1</v>
      </c>
      <c r="CJ1599" s="0" t="n">
        <v>1</v>
      </c>
      <c r="CK1599" s="0" t="n">
        <v>21</v>
      </c>
      <c r="CL1599" s="0" t="s">
        <v>89</v>
      </c>
    </row>
    <row r="1600" customFormat="false" ht="15" hidden="false" customHeight="false" outlineLevel="0" collapsed="false">
      <c r="A1600" s="0" t="s">
        <v>71</v>
      </c>
      <c r="B1600" s="0" t="s">
        <v>72</v>
      </c>
      <c r="C1600" s="0" t="s">
        <v>73</v>
      </c>
      <c r="E1600" s="0" t="str">
        <f aca="false">"A0084000047119"</f>
        <v>A0084000047119</v>
      </c>
      <c r="F1600" s="2" t="n">
        <v>42507</v>
      </c>
      <c r="G1600" s="0" t="n">
        <v>201611</v>
      </c>
      <c r="H1600" s="0" t="s">
        <v>74</v>
      </c>
      <c r="I1600" s="0" t="s">
        <v>75</v>
      </c>
      <c r="J1600" s="0" t="s">
        <v>76</v>
      </c>
      <c r="K1600" s="0" t="s">
        <v>77</v>
      </c>
      <c r="L1600" s="0" t="s">
        <v>187</v>
      </c>
      <c r="M1600" s="0" t="s">
        <v>188</v>
      </c>
      <c r="N1600" s="0" t="s">
        <v>329</v>
      </c>
      <c r="O1600" s="0" t="s">
        <v>133</v>
      </c>
      <c r="P1600" s="0" t="str">
        <f aca="false">"1162474443                    "</f>
        <v>1162474443                    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3.08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  <c r="AS1600" s="0" t="n">
        <v>0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1</v>
      </c>
      <c r="BI1600" s="0" t="n">
        <v>0.5</v>
      </c>
      <c r="BJ1600" s="0" t="n">
        <v>0.2</v>
      </c>
      <c r="BK1600" s="0" t="n">
        <v>0.5</v>
      </c>
      <c r="BL1600" s="0" t="n">
        <v>40.52</v>
      </c>
      <c r="BM1600" s="0" t="n">
        <v>5.67</v>
      </c>
      <c r="BN1600" s="0" t="n">
        <v>46.19</v>
      </c>
      <c r="BO1600" s="0" t="n">
        <v>46.19</v>
      </c>
      <c r="BQ1600" s="0" t="s">
        <v>330</v>
      </c>
      <c r="BR1600" s="0" t="s">
        <v>84</v>
      </c>
      <c r="BS1600" s="2" t="n">
        <v>42508</v>
      </c>
      <c r="BT1600" s="3" t="n">
        <v>0.423611111111111</v>
      </c>
      <c r="BU1600" s="0" t="s">
        <v>1783</v>
      </c>
      <c r="BV1600" s="0" t="s">
        <v>86</v>
      </c>
      <c r="BY1600" s="0" t="n">
        <v>1200</v>
      </c>
      <c r="BZ1600" s="0" t="s">
        <v>27</v>
      </c>
      <c r="CC1600" s="0" t="s">
        <v>188</v>
      </c>
      <c r="CD1600" s="0" t="n">
        <v>3610</v>
      </c>
      <c r="CE1600" s="0" t="s">
        <v>87</v>
      </c>
      <c r="CF1600" s="2" t="n">
        <v>42509</v>
      </c>
      <c r="CI1600" s="0" t="n">
        <v>1</v>
      </c>
      <c r="CJ1600" s="0" t="n">
        <v>1</v>
      </c>
      <c r="CK1600" s="0" t="n">
        <v>21</v>
      </c>
      <c r="CL1600" s="0" t="s">
        <v>89</v>
      </c>
    </row>
    <row r="1601" customFormat="false" ht="15" hidden="false" customHeight="false" outlineLevel="0" collapsed="false">
      <c r="A1601" s="0" t="s">
        <v>71</v>
      </c>
      <c r="B1601" s="0" t="s">
        <v>72</v>
      </c>
      <c r="C1601" s="0" t="s">
        <v>73</v>
      </c>
      <c r="E1601" s="0" t="str">
        <f aca="false">"A0084000047062"</f>
        <v>A0084000047062</v>
      </c>
      <c r="F1601" s="2" t="n">
        <v>42507</v>
      </c>
      <c r="G1601" s="0" t="n">
        <v>201611</v>
      </c>
      <c r="H1601" s="0" t="s">
        <v>74</v>
      </c>
      <c r="I1601" s="0" t="s">
        <v>75</v>
      </c>
      <c r="J1601" s="0" t="s">
        <v>76</v>
      </c>
      <c r="K1601" s="0" t="s">
        <v>77</v>
      </c>
      <c r="L1601" s="0" t="s">
        <v>692</v>
      </c>
      <c r="M1601" s="0" t="s">
        <v>692</v>
      </c>
      <c r="N1601" s="0" t="s">
        <v>1288</v>
      </c>
      <c r="O1601" s="0" t="s">
        <v>133</v>
      </c>
      <c r="P1601" s="0" t="str">
        <f aca="false">"1162474283                    "</f>
        <v>1162474283                    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3.08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  <c r="AS1601" s="0" t="n">
        <v>0</v>
      </c>
      <c r="AT1601" s="0" t="n">
        <v>0</v>
      </c>
      <c r="AU1601" s="0" t="n">
        <v>0</v>
      </c>
      <c r="AV1601" s="0" t="n">
        <v>0</v>
      </c>
      <c r="AW1601" s="0" t="n">
        <v>0</v>
      </c>
      <c r="AX1601" s="0" t="n">
        <v>0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0</v>
      </c>
      <c r="BE1601" s="0" t="n">
        <v>0</v>
      </c>
      <c r="BF1601" s="0" t="n">
        <v>0</v>
      </c>
      <c r="BG1601" s="0" t="n">
        <v>0</v>
      </c>
      <c r="BH1601" s="0" t="n">
        <v>1</v>
      </c>
      <c r="BI1601" s="0" t="n">
        <v>0.5</v>
      </c>
      <c r="BJ1601" s="0" t="n">
        <v>0.2</v>
      </c>
      <c r="BK1601" s="0" t="n">
        <v>0.5</v>
      </c>
      <c r="BL1601" s="0" t="n">
        <v>40.52</v>
      </c>
      <c r="BM1601" s="0" t="n">
        <v>5.67</v>
      </c>
      <c r="BN1601" s="0" t="n">
        <v>46.19</v>
      </c>
      <c r="BO1601" s="0" t="n">
        <v>46.19</v>
      </c>
      <c r="BQ1601" s="0" t="s">
        <v>83</v>
      </c>
      <c r="BR1601" s="0" t="s">
        <v>84</v>
      </c>
      <c r="BS1601" s="2" t="n">
        <v>42509</v>
      </c>
      <c r="BT1601" s="3" t="n">
        <v>0</v>
      </c>
      <c r="BU1601" s="0" t="s">
        <v>1614</v>
      </c>
      <c r="BV1601" s="0" t="s">
        <v>86</v>
      </c>
      <c r="BY1601" s="0" t="n">
        <v>1200</v>
      </c>
      <c r="CC1601" s="0" t="s">
        <v>692</v>
      </c>
      <c r="CD1601" s="0" t="n">
        <v>6835</v>
      </c>
      <c r="CE1601" s="0" t="s">
        <v>87</v>
      </c>
      <c r="CF1601" s="2" t="n">
        <v>42514</v>
      </c>
      <c r="CI1601" s="0" t="n">
        <v>1</v>
      </c>
      <c r="CJ1601" s="0" t="n">
        <v>2</v>
      </c>
      <c r="CK1601" s="0" t="n">
        <v>21</v>
      </c>
      <c r="CL1601" s="0" t="s">
        <v>89</v>
      </c>
    </row>
    <row r="1602" customFormat="false" ht="15" hidden="false" customHeight="false" outlineLevel="0" collapsed="false">
      <c r="A1602" s="0" t="s">
        <v>71</v>
      </c>
      <c r="B1602" s="0" t="s">
        <v>72</v>
      </c>
      <c r="C1602" s="0" t="s">
        <v>73</v>
      </c>
      <c r="E1602" s="0" t="str">
        <f aca="false">"A0084000047120"</f>
        <v>A0084000047120</v>
      </c>
      <c r="F1602" s="2" t="n">
        <v>42507</v>
      </c>
      <c r="G1602" s="0" t="n">
        <v>201611</v>
      </c>
      <c r="H1602" s="0" t="s">
        <v>74</v>
      </c>
      <c r="I1602" s="0" t="s">
        <v>75</v>
      </c>
      <c r="J1602" s="0" t="s">
        <v>76</v>
      </c>
      <c r="K1602" s="0" t="s">
        <v>77</v>
      </c>
      <c r="L1602" s="0" t="s">
        <v>344</v>
      </c>
      <c r="M1602" s="0" t="s">
        <v>345</v>
      </c>
      <c r="N1602" s="0" t="s">
        <v>913</v>
      </c>
      <c r="O1602" s="0" t="s">
        <v>133</v>
      </c>
      <c r="P1602" s="0" t="str">
        <f aca="false">"1162474375                    "</f>
        <v>1162474375                    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5.97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  <c r="AS1602" s="0" t="n">
        <v>0</v>
      </c>
      <c r="AT1602" s="0" t="n">
        <v>0</v>
      </c>
      <c r="AU1602" s="0" t="n">
        <v>0</v>
      </c>
      <c r="AV1602" s="0" t="n">
        <v>0</v>
      </c>
      <c r="AW1602" s="0" t="n">
        <v>0</v>
      </c>
      <c r="AX1602" s="0" t="n">
        <v>0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1</v>
      </c>
      <c r="BI1602" s="0" t="n">
        <v>0.5</v>
      </c>
      <c r="BJ1602" s="0" t="n">
        <v>0.2</v>
      </c>
      <c r="BK1602" s="0" t="n">
        <v>0.5</v>
      </c>
      <c r="BL1602" s="0" t="n">
        <v>78.51</v>
      </c>
      <c r="BM1602" s="0" t="n">
        <v>10.99</v>
      </c>
      <c r="BN1602" s="0" t="n">
        <v>89.5</v>
      </c>
      <c r="BO1602" s="0" t="n">
        <v>89.5</v>
      </c>
      <c r="BQ1602" s="0" t="s">
        <v>115</v>
      </c>
      <c r="BR1602" s="0" t="s">
        <v>84</v>
      </c>
      <c r="BS1602" s="2" t="n">
        <v>42508</v>
      </c>
      <c r="BT1602" s="3" t="n">
        <v>0.416666666666667</v>
      </c>
      <c r="BU1602" s="0" t="s">
        <v>1759</v>
      </c>
      <c r="BV1602" s="0" t="s">
        <v>86</v>
      </c>
      <c r="BY1602" s="0" t="n">
        <v>1200</v>
      </c>
      <c r="BZ1602" s="0" t="s">
        <v>27</v>
      </c>
      <c r="CC1602" s="0" t="s">
        <v>345</v>
      </c>
      <c r="CD1602" s="0" t="n">
        <v>7349</v>
      </c>
      <c r="CE1602" s="0" t="s">
        <v>87</v>
      </c>
      <c r="CF1602" s="2" t="n">
        <v>42509</v>
      </c>
      <c r="CI1602" s="0" t="n">
        <v>1</v>
      </c>
      <c r="CJ1602" s="0" t="n">
        <v>1</v>
      </c>
      <c r="CK1602" s="0" t="n">
        <v>23</v>
      </c>
      <c r="CL1602" s="0" t="s">
        <v>89</v>
      </c>
    </row>
    <row r="1603" customFormat="false" ht="15" hidden="false" customHeight="false" outlineLevel="0" collapsed="false">
      <c r="A1603" s="0" t="s">
        <v>71</v>
      </c>
      <c r="B1603" s="0" t="s">
        <v>72</v>
      </c>
      <c r="C1603" s="0" t="s">
        <v>73</v>
      </c>
      <c r="E1603" s="0" t="str">
        <f aca="false">"A0084000047072"</f>
        <v>A0084000047072</v>
      </c>
      <c r="F1603" s="2" t="n">
        <v>42507</v>
      </c>
      <c r="G1603" s="0" t="n">
        <v>201611</v>
      </c>
      <c r="H1603" s="0" t="s">
        <v>74</v>
      </c>
      <c r="I1603" s="0" t="s">
        <v>75</v>
      </c>
      <c r="J1603" s="0" t="s">
        <v>76</v>
      </c>
      <c r="K1603" s="0" t="s">
        <v>77</v>
      </c>
      <c r="L1603" s="0" t="s">
        <v>145</v>
      </c>
      <c r="M1603" s="0" t="s">
        <v>146</v>
      </c>
      <c r="N1603" s="0" t="s">
        <v>1025</v>
      </c>
      <c r="O1603" s="0" t="s">
        <v>133</v>
      </c>
      <c r="P1603" s="0" t="str">
        <f aca="false">"1162474374                    "</f>
        <v>1162474374                    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3.08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  <c r="AS1603" s="0" t="n">
        <v>0</v>
      </c>
      <c r="AT1603" s="0" t="n">
        <v>0</v>
      </c>
      <c r="AU1603" s="0" t="n">
        <v>0</v>
      </c>
      <c r="AV1603" s="0" t="n">
        <v>0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</v>
      </c>
      <c r="BE1603" s="0" t="n">
        <v>0</v>
      </c>
      <c r="BF1603" s="0" t="n">
        <v>0</v>
      </c>
      <c r="BG1603" s="0" t="n">
        <v>0</v>
      </c>
      <c r="BH1603" s="0" t="n">
        <v>1</v>
      </c>
      <c r="BI1603" s="0" t="n">
        <v>0.5</v>
      </c>
      <c r="BJ1603" s="0" t="n">
        <v>0.2</v>
      </c>
      <c r="BK1603" s="0" t="n">
        <v>0.5</v>
      </c>
      <c r="BL1603" s="0" t="n">
        <v>40.52</v>
      </c>
      <c r="BM1603" s="0" t="n">
        <v>5.67</v>
      </c>
      <c r="BN1603" s="0" t="n">
        <v>46.19</v>
      </c>
      <c r="BO1603" s="0" t="n">
        <v>46.19</v>
      </c>
      <c r="BQ1603" s="0" t="s">
        <v>1026</v>
      </c>
      <c r="BR1603" s="0" t="s">
        <v>84</v>
      </c>
      <c r="BS1603" s="2" t="n">
        <v>42508</v>
      </c>
      <c r="BT1603" s="3" t="n">
        <v>0.409722222222222</v>
      </c>
      <c r="BU1603" s="0" t="s">
        <v>1784</v>
      </c>
      <c r="BV1603" s="0" t="s">
        <v>86</v>
      </c>
      <c r="BY1603" s="0" t="n">
        <v>1200</v>
      </c>
      <c r="CC1603" s="0" t="s">
        <v>146</v>
      </c>
      <c r="CD1603" s="0" t="n">
        <v>6014</v>
      </c>
      <c r="CE1603" s="0" t="s">
        <v>87</v>
      </c>
      <c r="CF1603" s="2" t="n">
        <v>42509</v>
      </c>
      <c r="CI1603" s="0" t="n">
        <v>1</v>
      </c>
      <c r="CJ1603" s="0" t="n">
        <v>1</v>
      </c>
      <c r="CK1603" s="0" t="n">
        <v>21</v>
      </c>
      <c r="CL1603" s="0" t="s">
        <v>89</v>
      </c>
    </row>
    <row r="1604" customFormat="false" ht="15" hidden="false" customHeight="false" outlineLevel="0" collapsed="false">
      <c r="A1604" s="0" t="s">
        <v>71</v>
      </c>
      <c r="B1604" s="0" t="s">
        <v>72</v>
      </c>
      <c r="C1604" s="0" t="s">
        <v>73</v>
      </c>
      <c r="E1604" s="0" t="str">
        <f aca="false">"A0084000047129"</f>
        <v>A0084000047129</v>
      </c>
      <c r="F1604" s="2" t="n">
        <v>42507</v>
      </c>
      <c r="G1604" s="0" t="n">
        <v>201611</v>
      </c>
      <c r="H1604" s="0" t="s">
        <v>74</v>
      </c>
      <c r="I1604" s="0" t="s">
        <v>75</v>
      </c>
      <c r="J1604" s="0" t="s">
        <v>76</v>
      </c>
      <c r="K1604" s="0" t="s">
        <v>77</v>
      </c>
      <c r="L1604" s="0" t="s">
        <v>235</v>
      </c>
      <c r="M1604" s="0" t="s">
        <v>236</v>
      </c>
      <c r="N1604" s="0" t="s">
        <v>1489</v>
      </c>
      <c r="O1604" s="0" t="s">
        <v>133</v>
      </c>
      <c r="P1604" s="0" t="str">
        <f aca="false">"1162474469                    "</f>
        <v>1162474469                    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3.08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  <c r="AS1604" s="0" t="n">
        <v>0</v>
      </c>
      <c r="AT1604" s="0" t="n">
        <v>0</v>
      </c>
      <c r="AU1604" s="0" t="n">
        <v>0</v>
      </c>
      <c r="AV1604" s="0" t="n">
        <v>0</v>
      </c>
      <c r="AW1604" s="0" t="n">
        <v>0</v>
      </c>
      <c r="AX1604" s="0" t="n">
        <v>0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0</v>
      </c>
      <c r="BE1604" s="0" t="n">
        <v>0</v>
      </c>
      <c r="BF1604" s="0" t="n">
        <v>0</v>
      </c>
      <c r="BG1604" s="0" t="n">
        <v>0</v>
      </c>
      <c r="BH1604" s="0" t="n">
        <v>1</v>
      </c>
      <c r="BI1604" s="0" t="n">
        <v>0.5</v>
      </c>
      <c r="BJ1604" s="0" t="n">
        <v>0.2</v>
      </c>
      <c r="BK1604" s="0" t="n">
        <v>0.5</v>
      </c>
      <c r="BL1604" s="0" t="n">
        <v>40.52</v>
      </c>
      <c r="BM1604" s="0" t="n">
        <v>5.67</v>
      </c>
      <c r="BN1604" s="0" t="n">
        <v>46.19</v>
      </c>
      <c r="BO1604" s="0" t="n">
        <v>46.19</v>
      </c>
      <c r="BQ1604" s="0" t="s">
        <v>115</v>
      </c>
      <c r="BR1604" s="0" t="s">
        <v>84</v>
      </c>
      <c r="BS1604" s="2" t="n">
        <v>42508</v>
      </c>
      <c r="BT1604" s="3" t="n">
        <v>0.423611111111111</v>
      </c>
      <c r="BU1604" s="0" t="s">
        <v>1785</v>
      </c>
      <c r="BV1604" s="0" t="s">
        <v>86</v>
      </c>
      <c r="BY1604" s="0" t="n">
        <v>1200</v>
      </c>
      <c r="BZ1604" s="0" t="s">
        <v>27</v>
      </c>
      <c r="CC1604" s="0" t="s">
        <v>236</v>
      </c>
      <c r="CD1604" s="0" t="n">
        <v>6850</v>
      </c>
      <c r="CE1604" s="0" t="s">
        <v>87</v>
      </c>
      <c r="CF1604" s="2" t="n">
        <v>42509</v>
      </c>
      <c r="CI1604" s="0" t="n">
        <v>1</v>
      </c>
      <c r="CJ1604" s="0" t="n">
        <v>1</v>
      </c>
      <c r="CK1604" s="0" t="n">
        <v>21</v>
      </c>
      <c r="CL1604" s="0" t="s">
        <v>89</v>
      </c>
    </row>
    <row r="1605" customFormat="false" ht="15" hidden="false" customHeight="false" outlineLevel="0" collapsed="false">
      <c r="A1605" s="0" t="s">
        <v>71</v>
      </c>
      <c r="B1605" s="0" t="s">
        <v>72</v>
      </c>
      <c r="C1605" s="0" t="s">
        <v>73</v>
      </c>
      <c r="E1605" s="0" t="str">
        <f aca="false">"A0084000047133"</f>
        <v>A0084000047133</v>
      </c>
      <c r="F1605" s="2" t="n">
        <v>42507</v>
      </c>
      <c r="G1605" s="0" t="n">
        <v>201611</v>
      </c>
      <c r="H1605" s="0" t="s">
        <v>74</v>
      </c>
      <c r="I1605" s="0" t="s">
        <v>75</v>
      </c>
      <c r="J1605" s="0" t="s">
        <v>76</v>
      </c>
      <c r="K1605" s="0" t="s">
        <v>77</v>
      </c>
      <c r="L1605" s="0" t="s">
        <v>187</v>
      </c>
      <c r="M1605" s="0" t="s">
        <v>188</v>
      </c>
      <c r="N1605" s="0" t="s">
        <v>495</v>
      </c>
      <c r="O1605" s="0" t="s">
        <v>133</v>
      </c>
      <c r="P1605" s="0" t="str">
        <f aca="false">"1162474465                    "</f>
        <v>1162474465                    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13.1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  <c r="AS1605" s="0" t="n">
        <v>0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0</v>
      </c>
      <c r="BE1605" s="0" t="n">
        <v>0</v>
      </c>
      <c r="BF1605" s="0" t="n">
        <v>0</v>
      </c>
      <c r="BG1605" s="0" t="n">
        <v>0</v>
      </c>
      <c r="BH1605" s="0" t="n">
        <v>1</v>
      </c>
      <c r="BI1605" s="0" t="n">
        <v>5</v>
      </c>
      <c r="BJ1605" s="0" t="n">
        <v>8.4</v>
      </c>
      <c r="BK1605" s="0" t="n">
        <v>8.5</v>
      </c>
      <c r="BL1605" s="0" t="n">
        <v>172.22</v>
      </c>
      <c r="BM1605" s="0" t="n">
        <v>24.11</v>
      </c>
      <c r="BN1605" s="0" t="n">
        <v>196.33</v>
      </c>
      <c r="BO1605" s="0" t="n">
        <v>196.33</v>
      </c>
      <c r="BQ1605" s="0" t="s">
        <v>83</v>
      </c>
      <c r="BR1605" s="0" t="s">
        <v>84</v>
      </c>
      <c r="BS1605" s="2" t="n">
        <v>42508</v>
      </c>
      <c r="BT1605" s="3" t="n">
        <v>0.361111111111111</v>
      </c>
      <c r="BU1605" s="0" t="s">
        <v>1508</v>
      </c>
      <c r="BV1605" s="0" t="s">
        <v>86</v>
      </c>
      <c r="BY1605" s="0" t="n">
        <v>41760</v>
      </c>
      <c r="BZ1605" s="0" t="s">
        <v>27</v>
      </c>
      <c r="CC1605" s="0" t="s">
        <v>188</v>
      </c>
      <c r="CD1605" s="0" t="n">
        <v>3610</v>
      </c>
      <c r="CE1605" s="0" t="s">
        <v>87</v>
      </c>
      <c r="CF1605" s="2" t="n">
        <v>42509</v>
      </c>
      <c r="CI1605" s="0" t="n">
        <v>1</v>
      </c>
      <c r="CJ1605" s="0" t="n">
        <v>1</v>
      </c>
      <c r="CK1605" s="0" t="n">
        <v>21</v>
      </c>
      <c r="CL1605" s="0" t="s">
        <v>89</v>
      </c>
    </row>
    <row r="1606" customFormat="false" ht="15" hidden="false" customHeight="false" outlineLevel="0" collapsed="false">
      <c r="A1606" s="0" t="s">
        <v>71</v>
      </c>
      <c r="B1606" s="0" t="s">
        <v>72</v>
      </c>
      <c r="C1606" s="0" t="s">
        <v>73</v>
      </c>
      <c r="E1606" s="0" t="str">
        <f aca="false">"A0084000047138"</f>
        <v>A0084000047138</v>
      </c>
      <c r="F1606" s="2" t="n">
        <v>42507</v>
      </c>
      <c r="G1606" s="0" t="n">
        <v>201611</v>
      </c>
      <c r="H1606" s="0" t="s">
        <v>74</v>
      </c>
      <c r="I1606" s="0" t="s">
        <v>75</v>
      </c>
      <c r="J1606" s="0" t="s">
        <v>76</v>
      </c>
      <c r="K1606" s="0" t="s">
        <v>77</v>
      </c>
      <c r="L1606" s="0" t="s">
        <v>227</v>
      </c>
      <c r="M1606" s="0" t="s">
        <v>228</v>
      </c>
      <c r="N1606" s="0" t="s">
        <v>367</v>
      </c>
      <c r="O1606" s="0" t="s">
        <v>133</v>
      </c>
      <c r="P1606" s="0" t="str">
        <f aca="false">"1162474457                    "</f>
        <v>1162474457                    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3.08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  <c r="AS1606" s="0" t="n">
        <v>0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1</v>
      </c>
      <c r="BI1606" s="0" t="n">
        <v>0.5</v>
      </c>
      <c r="BJ1606" s="0" t="n">
        <v>0.2</v>
      </c>
      <c r="BK1606" s="0" t="n">
        <v>0.5</v>
      </c>
      <c r="BL1606" s="0" t="n">
        <v>40.52</v>
      </c>
      <c r="BM1606" s="0" t="n">
        <v>5.67</v>
      </c>
      <c r="BN1606" s="0" t="n">
        <v>46.19</v>
      </c>
      <c r="BO1606" s="0" t="n">
        <v>46.19</v>
      </c>
      <c r="BQ1606" s="0" t="s">
        <v>368</v>
      </c>
      <c r="BR1606" s="0" t="s">
        <v>84</v>
      </c>
      <c r="BS1606" s="2" t="n">
        <v>42508</v>
      </c>
      <c r="BT1606" s="3" t="n">
        <v>0.397916666666667</v>
      </c>
      <c r="BU1606" s="0" t="s">
        <v>526</v>
      </c>
      <c r="BV1606" s="0" t="s">
        <v>86</v>
      </c>
      <c r="BY1606" s="0" t="n">
        <v>1200</v>
      </c>
      <c r="BZ1606" s="0" t="s">
        <v>27</v>
      </c>
      <c r="CC1606" s="0" t="s">
        <v>228</v>
      </c>
      <c r="CD1606" s="0" t="n">
        <v>6220</v>
      </c>
      <c r="CE1606" s="0" t="s">
        <v>87</v>
      </c>
      <c r="CF1606" s="2" t="n">
        <v>42509</v>
      </c>
      <c r="CI1606" s="0" t="n">
        <v>1</v>
      </c>
      <c r="CJ1606" s="0" t="n">
        <v>1</v>
      </c>
      <c r="CK1606" s="0" t="n">
        <v>21</v>
      </c>
      <c r="CL1606" s="0" t="s">
        <v>89</v>
      </c>
    </row>
    <row r="1607" customFormat="false" ht="15" hidden="false" customHeight="false" outlineLevel="0" collapsed="false">
      <c r="A1607" s="0" t="s">
        <v>71</v>
      </c>
      <c r="B1607" s="0" t="s">
        <v>72</v>
      </c>
      <c r="C1607" s="0" t="s">
        <v>73</v>
      </c>
      <c r="E1607" s="0" t="str">
        <f aca="false">"A0084000047145"</f>
        <v>A0084000047145</v>
      </c>
      <c r="F1607" s="2" t="n">
        <v>42507</v>
      </c>
      <c r="G1607" s="0" t="n">
        <v>201611</v>
      </c>
      <c r="H1607" s="0" t="s">
        <v>74</v>
      </c>
      <c r="I1607" s="0" t="s">
        <v>75</v>
      </c>
      <c r="J1607" s="0" t="s">
        <v>76</v>
      </c>
      <c r="K1607" s="0" t="s">
        <v>77</v>
      </c>
      <c r="L1607" s="0" t="s">
        <v>138</v>
      </c>
      <c r="M1607" s="0" t="s">
        <v>79</v>
      </c>
      <c r="N1607" s="0" t="s">
        <v>1088</v>
      </c>
      <c r="O1607" s="0" t="s">
        <v>133</v>
      </c>
      <c r="P1607" s="0" t="str">
        <f aca="false">"1162474482                    "</f>
        <v>1162474482                    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17.72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  <c r="AS1607" s="0" t="n">
        <v>0</v>
      </c>
      <c r="AT1607" s="0" t="n">
        <v>0</v>
      </c>
      <c r="AU1607" s="0" t="n">
        <v>0</v>
      </c>
      <c r="AV1607" s="0" t="n">
        <v>0</v>
      </c>
      <c r="AW1607" s="0" t="n">
        <v>0</v>
      </c>
      <c r="AX1607" s="0" t="n">
        <v>0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0</v>
      </c>
      <c r="BE1607" s="0" t="n">
        <v>0</v>
      </c>
      <c r="BF1607" s="0" t="n">
        <v>0</v>
      </c>
      <c r="BG1607" s="0" t="n">
        <v>0</v>
      </c>
      <c r="BH1607" s="0" t="n">
        <v>1</v>
      </c>
      <c r="BI1607" s="0" t="n">
        <v>11.3</v>
      </c>
      <c r="BJ1607" s="0" t="n">
        <v>3.4</v>
      </c>
      <c r="BK1607" s="0" t="n">
        <v>11.5</v>
      </c>
      <c r="BL1607" s="0" t="n">
        <v>233</v>
      </c>
      <c r="BM1607" s="0" t="n">
        <v>32.62</v>
      </c>
      <c r="BN1607" s="0" t="n">
        <v>265.62</v>
      </c>
      <c r="BO1607" s="0" t="n">
        <v>265.62</v>
      </c>
      <c r="BQ1607" s="0" t="s">
        <v>115</v>
      </c>
      <c r="BR1607" s="0" t="s">
        <v>84</v>
      </c>
      <c r="BS1607" s="2" t="n">
        <v>42508</v>
      </c>
      <c r="BT1607" s="3" t="n">
        <v>0.416666666666667</v>
      </c>
      <c r="BU1607" s="0" t="s">
        <v>1786</v>
      </c>
      <c r="BV1607" s="0" t="s">
        <v>86</v>
      </c>
      <c r="BY1607" s="0" t="n">
        <v>17115.5</v>
      </c>
      <c r="BZ1607" s="0" t="s">
        <v>27</v>
      </c>
      <c r="CC1607" s="0" t="s">
        <v>79</v>
      </c>
      <c r="CD1607" s="0" t="n">
        <v>8001</v>
      </c>
      <c r="CE1607" s="0" t="s">
        <v>87</v>
      </c>
      <c r="CF1607" s="2" t="n">
        <v>42509</v>
      </c>
      <c r="CI1607" s="0" t="n">
        <v>1</v>
      </c>
      <c r="CJ1607" s="0" t="n">
        <v>1</v>
      </c>
      <c r="CK1607" s="0" t="n">
        <v>21</v>
      </c>
      <c r="CL1607" s="0" t="s">
        <v>89</v>
      </c>
    </row>
    <row r="1608" customFormat="false" ht="15" hidden="false" customHeight="false" outlineLevel="0" collapsed="false">
      <c r="A1608" s="0" t="s">
        <v>71</v>
      </c>
      <c r="B1608" s="0" t="s">
        <v>72</v>
      </c>
      <c r="C1608" s="0" t="s">
        <v>73</v>
      </c>
      <c r="E1608" s="0" t="str">
        <f aca="false">"A0084000047142"</f>
        <v>A0084000047142</v>
      </c>
      <c r="F1608" s="2" t="n">
        <v>42507</v>
      </c>
      <c r="G1608" s="0" t="n">
        <v>201611</v>
      </c>
      <c r="H1608" s="0" t="s">
        <v>74</v>
      </c>
      <c r="I1608" s="0" t="s">
        <v>75</v>
      </c>
      <c r="J1608" s="0" t="s">
        <v>76</v>
      </c>
      <c r="K1608" s="0" t="s">
        <v>77</v>
      </c>
      <c r="L1608" s="0" t="s">
        <v>731</v>
      </c>
      <c r="M1608" s="0" t="s">
        <v>732</v>
      </c>
      <c r="N1608" s="0" t="s">
        <v>1182</v>
      </c>
      <c r="O1608" s="0" t="s">
        <v>133</v>
      </c>
      <c r="P1608" s="0" t="str">
        <f aca="false">"1162474477                    "</f>
        <v>1162474477                    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4.33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  <c r="AS1608" s="0" t="n">
        <v>0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1</v>
      </c>
      <c r="BI1608" s="0" t="n">
        <v>0.5</v>
      </c>
      <c r="BJ1608" s="0" t="n">
        <v>0.2</v>
      </c>
      <c r="BK1608" s="0" t="n">
        <v>0.5</v>
      </c>
      <c r="BL1608" s="0" t="n">
        <v>56.98</v>
      </c>
      <c r="BM1608" s="0" t="n">
        <v>7.98</v>
      </c>
      <c r="BN1608" s="0" t="n">
        <v>64.96</v>
      </c>
      <c r="BO1608" s="0" t="n">
        <v>64.96</v>
      </c>
      <c r="BQ1608" s="0" t="s">
        <v>115</v>
      </c>
      <c r="BR1608" s="0" t="s">
        <v>84</v>
      </c>
      <c r="BS1608" s="2" t="n">
        <v>42508</v>
      </c>
      <c r="BT1608" s="3" t="n">
        <v>0.421527777777778</v>
      </c>
      <c r="BU1608" s="0" t="s">
        <v>1787</v>
      </c>
      <c r="BV1608" s="0" t="s">
        <v>86</v>
      </c>
      <c r="BY1608" s="0" t="n">
        <v>1200</v>
      </c>
      <c r="BZ1608" s="0" t="s">
        <v>27</v>
      </c>
      <c r="CC1608" s="0" t="s">
        <v>732</v>
      </c>
      <c r="CD1608" s="0" t="n">
        <v>1759</v>
      </c>
      <c r="CE1608" s="0" t="s">
        <v>87</v>
      </c>
      <c r="CF1608" s="2" t="n">
        <v>42508</v>
      </c>
      <c r="CI1608" s="0" t="n">
        <v>1</v>
      </c>
      <c r="CJ1608" s="0" t="n">
        <v>1</v>
      </c>
      <c r="CK1608" s="0" t="n">
        <v>24</v>
      </c>
      <c r="CL1608" s="0" t="s">
        <v>89</v>
      </c>
    </row>
    <row r="1609" customFormat="false" ht="15" hidden="false" customHeight="false" outlineLevel="0" collapsed="false">
      <c r="A1609" s="0" t="s">
        <v>71</v>
      </c>
      <c r="B1609" s="0" t="s">
        <v>72</v>
      </c>
      <c r="C1609" s="0" t="s">
        <v>73</v>
      </c>
      <c r="E1609" s="0" t="str">
        <f aca="false">"A0084000047135"</f>
        <v>A0084000047135</v>
      </c>
      <c r="F1609" s="2" t="n">
        <v>42507</v>
      </c>
      <c r="G1609" s="0" t="n">
        <v>201611</v>
      </c>
      <c r="H1609" s="0" t="s">
        <v>74</v>
      </c>
      <c r="I1609" s="0" t="s">
        <v>75</v>
      </c>
      <c r="J1609" s="0" t="s">
        <v>76</v>
      </c>
      <c r="K1609" s="0" t="s">
        <v>77</v>
      </c>
      <c r="L1609" s="0" t="s">
        <v>257</v>
      </c>
      <c r="M1609" s="0" t="s">
        <v>258</v>
      </c>
      <c r="N1609" s="0" t="s">
        <v>566</v>
      </c>
      <c r="O1609" s="0" t="s">
        <v>133</v>
      </c>
      <c r="P1609" s="0" t="str">
        <f aca="false">"1162474472                    "</f>
        <v>1162474472                    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7.7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  <c r="AS1609" s="0" t="n">
        <v>0</v>
      </c>
      <c r="AT1609" s="0" t="n">
        <v>0</v>
      </c>
      <c r="AU1609" s="0" t="n">
        <v>0</v>
      </c>
      <c r="AV1609" s="0" t="n">
        <v>0</v>
      </c>
      <c r="AW1609" s="0" t="n">
        <v>0</v>
      </c>
      <c r="AX1609" s="0" t="n">
        <v>0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1</v>
      </c>
      <c r="BI1609" s="0" t="n">
        <v>3.5</v>
      </c>
      <c r="BJ1609" s="0" t="n">
        <v>5</v>
      </c>
      <c r="BK1609" s="0" t="n">
        <v>5</v>
      </c>
      <c r="BL1609" s="0" t="n">
        <v>101.3</v>
      </c>
      <c r="BM1609" s="0" t="n">
        <v>14.18</v>
      </c>
      <c r="BN1609" s="0" t="n">
        <v>115.48</v>
      </c>
      <c r="BO1609" s="0" t="n">
        <v>115.48</v>
      </c>
      <c r="BQ1609" s="0" t="s">
        <v>134</v>
      </c>
      <c r="BR1609" s="0" t="s">
        <v>84</v>
      </c>
      <c r="BS1609" s="2" t="n">
        <v>42508</v>
      </c>
      <c r="BT1609" s="3" t="n">
        <v>0.4375</v>
      </c>
      <c r="BU1609" s="0" t="s">
        <v>1059</v>
      </c>
      <c r="BV1609" s="0" t="s">
        <v>86</v>
      </c>
      <c r="BY1609" s="0" t="n">
        <v>24875.52</v>
      </c>
      <c r="BZ1609" s="0" t="s">
        <v>27</v>
      </c>
      <c r="CC1609" s="0" t="s">
        <v>258</v>
      </c>
      <c r="CD1609" s="0" t="n">
        <v>4302</v>
      </c>
      <c r="CE1609" s="0" t="s">
        <v>87</v>
      </c>
      <c r="CF1609" s="2" t="n">
        <v>42516</v>
      </c>
      <c r="CI1609" s="0" t="n">
        <v>1</v>
      </c>
      <c r="CJ1609" s="0" t="n">
        <v>1</v>
      </c>
      <c r="CK1609" s="0" t="n">
        <v>21</v>
      </c>
      <c r="CL1609" s="0" t="s">
        <v>89</v>
      </c>
    </row>
    <row r="1610" customFormat="false" ht="15" hidden="false" customHeight="false" outlineLevel="0" collapsed="false">
      <c r="A1610" s="0" t="s">
        <v>71</v>
      </c>
      <c r="B1610" s="0" t="s">
        <v>72</v>
      </c>
      <c r="C1610" s="0" t="s">
        <v>73</v>
      </c>
      <c r="E1610" s="0" t="str">
        <f aca="false">"A0084000047132"</f>
        <v>A0084000047132</v>
      </c>
      <c r="F1610" s="2" t="n">
        <v>42507</v>
      </c>
      <c r="G1610" s="0" t="n">
        <v>201611</v>
      </c>
      <c r="H1610" s="0" t="s">
        <v>74</v>
      </c>
      <c r="I1610" s="0" t="s">
        <v>75</v>
      </c>
      <c r="J1610" s="0" t="s">
        <v>76</v>
      </c>
      <c r="K1610" s="0" t="s">
        <v>77</v>
      </c>
      <c r="L1610" s="0" t="s">
        <v>145</v>
      </c>
      <c r="M1610" s="0" t="s">
        <v>146</v>
      </c>
      <c r="N1610" s="0" t="s">
        <v>648</v>
      </c>
      <c r="O1610" s="0" t="s">
        <v>133</v>
      </c>
      <c r="P1610" s="0" t="str">
        <f aca="false">"NONHLANHLA                    "</f>
        <v>NONHLANHLA                    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3.08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  <c r="AS1610" s="0" t="n">
        <v>0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0</v>
      </c>
      <c r="BE1610" s="0" t="n">
        <v>0</v>
      </c>
      <c r="BF1610" s="0" t="n">
        <v>0</v>
      </c>
      <c r="BG1610" s="0" t="n">
        <v>0</v>
      </c>
      <c r="BH1610" s="0" t="n">
        <v>1</v>
      </c>
      <c r="BI1610" s="0" t="n">
        <v>0.5</v>
      </c>
      <c r="BJ1610" s="0" t="n">
        <v>0.2</v>
      </c>
      <c r="BK1610" s="0" t="n">
        <v>0.5</v>
      </c>
      <c r="BL1610" s="0" t="n">
        <v>40.52</v>
      </c>
      <c r="BM1610" s="0" t="n">
        <v>5.67</v>
      </c>
      <c r="BN1610" s="0" t="n">
        <v>46.19</v>
      </c>
      <c r="BO1610" s="0" t="n">
        <v>46.19</v>
      </c>
      <c r="BQ1610" s="0" t="s">
        <v>1651</v>
      </c>
      <c r="BR1610" s="0" t="s">
        <v>84</v>
      </c>
      <c r="BS1610" s="2" t="n">
        <v>42508</v>
      </c>
      <c r="BT1610" s="3" t="n">
        <v>0.404166666666667</v>
      </c>
      <c r="BU1610" s="0" t="s">
        <v>1652</v>
      </c>
      <c r="BV1610" s="0" t="s">
        <v>86</v>
      </c>
      <c r="BY1610" s="0" t="n">
        <v>1200</v>
      </c>
      <c r="BZ1610" s="0" t="s">
        <v>27</v>
      </c>
      <c r="CC1610" s="0" t="s">
        <v>146</v>
      </c>
      <c r="CD1610" s="0" t="n">
        <v>6045</v>
      </c>
      <c r="CE1610" s="0" t="s">
        <v>87</v>
      </c>
      <c r="CF1610" s="2" t="n">
        <v>42509</v>
      </c>
      <c r="CI1610" s="0" t="n">
        <v>1</v>
      </c>
      <c r="CJ1610" s="0" t="n">
        <v>1</v>
      </c>
      <c r="CK1610" s="0" t="n">
        <v>21</v>
      </c>
      <c r="CL1610" s="0" t="s">
        <v>89</v>
      </c>
    </row>
    <row r="1611" customFormat="false" ht="15" hidden="false" customHeight="false" outlineLevel="0" collapsed="false">
      <c r="A1611" s="0" t="s">
        <v>71</v>
      </c>
      <c r="B1611" s="0" t="s">
        <v>72</v>
      </c>
      <c r="C1611" s="0" t="s">
        <v>73</v>
      </c>
      <c r="E1611" s="0" t="str">
        <f aca="false">"A0084000047134"</f>
        <v>A0084000047134</v>
      </c>
      <c r="F1611" s="2" t="n">
        <v>42507</v>
      </c>
      <c r="G1611" s="0" t="n">
        <v>201611</v>
      </c>
      <c r="H1611" s="0" t="s">
        <v>74</v>
      </c>
      <c r="I1611" s="0" t="s">
        <v>75</v>
      </c>
      <c r="J1611" s="0" t="s">
        <v>76</v>
      </c>
      <c r="K1611" s="0" t="s">
        <v>77</v>
      </c>
      <c r="L1611" s="0" t="s">
        <v>217</v>
      </c>
      <c r="M1611" s="0" t="s">
        <v>218</v>
      </c>
      <c r="N1611" s="0" t="s">
        <v>247</v>
      </c>
      <c r="O1611" s="0" t="s">
        <v>133</v>
      </c>
      <c r="P1611" s="0" t="str">
        <f aca="false">"1162474468                    "</f>
        <v>1162474468                    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5.39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  <c r="AS1611" s="0" t="n">
        <v>0</v>
      </c>
      <c r="AT1611" s="0" t="n">
        <v>0</v>
      </c>
      <c r="AU1611" s="0" t="n">
        <v>0</v>
      </c>
      <c r="AV1611" s="0" t="n">
        <v>0</v>
      </c>
      <c r="AW1611" s="0" t="n">
        <v>0</v>
      </c>
      <c r="AX1611" s="0" t="n">
        <v>0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0</v>
      </c>
      <c r="BE1611" s="0" t="n">
        <v>0</v>
      </c>
      <c r="BF1611" s="0" t="n">
        <v>0</v>
      </c>
      <c r="BG1611" s="0" t="n">
        <v>0</v>
      </c>
      <c r="BH1611" s="0" t="n">
        <v>1</v>
      </c>
      <c r="BI1611" s="0" t="n">
        <v>0.9</v>
      </c>
      <c r="BJ1611" s="0" t="n">
        <v>3.2</v>
      </c>
      <c r="BK1611" s="0" t="n">
        <v>3.5</v>
      </c>
      <c r="BL1611" s="0" t="n">
        <v>70.91</v>
      </c>
      <c r="BM1611" s="0" t="n">
        <v>9.93</v>
      </c>
      <c r="BN1611" s="0" t="n">
        <v>80.84</v>
      </c>
      <c r="BO1611" s="0" t="n">
        <v>80.84</v>
      </c>
      <c r="BQ1611" s="0" t="s">
        <v>407</v>
      </c>
      <c r="BR1611" s="0" t="s">
        <v>84</v>
      </c>
      <c r="BS1611" s="2" t="n">
        <v>42508</v>
      </c>
      <c r="BT1611" s="3" t="n">
        <v>0.436805555555556</v>
      </c>
      <c r="BU1611" s="0" t="s">
        <v>1788</v>
      </c>
      <c r="BV1611" s="0" t="s">
        <v>86</v>
      </c>
      <c r="BY1611" s="0" t="n">
        <v>15982.85</v>
      </c>
      <c r="BZ1611" s="0" t="s">
        <v>27</v>
      </c>
      <c r="CC1611" s="0" t="s">
        <v>218</v>
      </c>
      <c r="CD1611" s="0" t="n">
        <v>5201</v>
      </c>
      <c r="CE1611" s="0" t="s">
        <v>87</v>
      </c>
      <c r="CF1611" s="2" t="n">
        <v>42510</v>
      </c>
      <c r="CI1611" s="0" t="n">
        <v>1</v>
      </c>
      <c r="CJ1611" s="0" t="n">
        <v>1</v>
      </c>
      <c r="CK1611" s="0" t="n">
        <v>21</v>
      </c>
      <c r="CL1611" s="0" t="s">
        <v>89</v>
      </c>
    </row>
    <row r="1612" customFormat="false" ht="15" hidden="false" customHeight="false" outlineLevel="0" collapsed="false">
      <c r="A1612" s="0" t="s">
        <v>71</v>
      </c>
      <c r="B1612" s="0" t="s">
        <v>72</v>
      </c>
      <c r="C1612" s="0" t="s">
        <v>73</v>
      </c>
      <c r="E1612" s="0" t="str">
        <f aca="false">"A0084000047131"</f>
        <v>A0084000047131</v>
      </c>
      <c r="F1612" s="2" t="n">
        <v>42507</v>
      </c>
      <c r="G1612" s="0" t="n">
        <v>201611</v>
      </c>
      <c r="H1612" s="0" t="s">
        <v>74</v>
      </c>
      <c r="I1612" s="0" t="s">
        <v>75</v>
      </c>
      <c r="J1612" s="0" t="s">
        <v>76</v>
      </c>
      <c r="K1612" s="0" t="s">
        <v>77</v>
      </c>
      <c r="L1612" s="0" t="s">
        <v>217</v>
      </c>
      <c r="M1612" s="0" t="s">
        <v>218</v>
      </c>
      <c r="N1612" s="0" t="s">
        <v>946</v>
      </c>
      <c r="O1612" s="0" t="s">
        <v>133</v>
      </c>
      <c r="P1612" s="0" t="str">
        <f aca="false">"NONHLANHLA                    "</f>
        <v>NONHLANHLA                    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3.08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  <c r="AS1612" s="0" t="n">
        <v>0</v>
      </c>
      <c r="AT1612" s="0" t="n">
        <v>0</v>
      </c>
      <c r="AU1612" s="0" t="n">
        <v>0</v>
      </c>
      <c r="AV1612" s="0" t="n">
        <v>0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</v>
      </c>
      <c r="BH1612" s="0" t="n">
        <v>1</v>
      </c>
      <c r="BI1612" s="0" t="n">
        <v>0.5</v>
      </c>
      <c r="BJ1612" s="0" t="n">
        <v>0.2</v>
      </c>
      <c r="BK1612" s="0" t="n">
        <v>0.5</v>
      </c>
      <c r="BL1612" s="0" t="n">
        <v>40.52</v>
      </c>
      <c r="BM1612" s="0" t="n">
        <v>5.67</v>
      </c>
      <c r="BN1612" s="0" t="n">
        <v>46.19</v>
      </c>
      <c r="BO1612" s="0" t="n">
        <v>46.19</v>
      </c>
      <c r="BQ1612" s="0" t="s">
        <v>947</v>
      </c>
      <c r="BR1612" s="0" t="s">
        <v>84</v>
      </c>
      <c r="BS1612" s="2" t="n">
        <v>42508</v>
      </c>
      <c r="BT1612" s="3" t="n">
        <v>0.392361111111111</v>
      </c>
      <c r="BU1612" s="0" t="s">
        <v>947</v>
      </c>
      <c r="BV1612" s="0" t="s">
        <v>86</v>
      </c>
      <c r="BY1612" s="0" t="n">
        <v>1200</v>
      </c>
      <c r="BZ1612" s="0" t="s">
        <v>27</v>
      </c>
      <c r="CC1612" s="0" t="s">
        <v>218</v>
      </c>
      <c r="CD1612" s="0" t="n">
        <v>5210</v>
      </c>
      <c r="CE1612" s="0" t="s">
        <v>87</v>
      </c>
      <c r="CF1612" s="2" t="n">
        <v>42510</v>
      </c>
      <c r="CI1612" s="0" t="n">
        <v>1</v>
      </c>
      <c r="CJ1612" s="0" t="n">
        <v>1</v>
      </c>
      <c r="CK1612" s="0" t="n">
        <v>21</v>
      </c>
      <c r="CL1612" s="0" t="s">
        <v>89</v>
      </c>
    </row>
    <row r="1613" customFormat="false" ht="15" hidden="false" customHeight="false" outlineLevel="0" collapsed="false">
      <c r="A1613" s="0" t="s">
        <v>71</v>
      </c>
      <c r="B1613" s="0" t="s">
        <v>72</v>
      </c>
      <c r="C1613" s="0" t="s">
        <v>73</v>
      </c>
      <c r="E1613" s="0" t="str">
        <f aca="false">"A0084000047112"</f>
        <v>A0084000047112</v>
      </c>
      <c r="F1613" s="2" t="n">
        <v>42507</v>
      </c>
      <c r="G1613" s="0" t="n">
        <v>201611</v>
      </c>
      <c r="H1613" s="0" t="s">
        <v>74</v>
      </c>
      <c r="I1613" s="0" t="s">
        <v>75</v>
      </c>
      <c r="J1613" s="0" t="s">
        <v>76</v>
      </c>
      <c r="K1613" s="0" t="s">
        <v>77</v>
      </c>
      <c r="L1613" s="0" t="s">
        <v>138</v>
      </c>
      <c r="M1613" s="0" t="s">
        <v>79</v>
      </c>
      <c r="N1613" s="0" t="s">
        <v>990</v>
      </c>
      <c r="O1613" s="0" t="s">
        <v>133</v>
      </c>
      <c r="P1613" s="0" t="str">
        <f aca="false">"1162474392                    "</f>
        <v>1162474392                    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13.1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1</v>
      </c>
      <c r="BI1613" s="0" t="n">
        <v>5.5</v>
      </c>
      <c r="BJ1613" s="0" t="n">
        <v>8.5</v>
      </c>
      <c r="BK1613" s="0" t="n">
        <v>8.5</v>
      </c>
      <c r="BL1613" s="0" t="n">
        <v>172.22</v>
      </c>
      <c r="BM1613" s="0" t="n">
        <v>24.11</v>
      </c>
      <c r="BN1613" s="0" t="n">
        <v>196.33</v>
      </c>
      <c r="BO1613" s="0" t="n">
        <v>196.33</v>
      </c>
      <c r="BQ1613" s="0" t="s">
        <v>115</v>
      </c>
      <c r="BR1613" s="0" t="s">
        <v>84</v>
      </c>
      <c r="BS1613" s="2" t="n">
        <v>42508</v>
      </c>
      <c r="BT1613" s="3" t="n">
        <v>0.40625</v>
      </c>
      <c r="BU1613" s="0" t="s">
        <v>1789</v>
      </c>
      <c r="BV1613" s="0" t="s">
        <v>86</v>
      </c>
      <c r="BY1613" s="0" t="n">
        <v>42313.46</v>
      </c>
      <c r="BZ1613" s="0" t="s">
        <v>27</v>
      </c>
      <c r="CC1613" s="0" t="s">
        <v>79</v>
      </c>
      <c r="CD1613" s="0" t="n">
        <v>7530</v>
      </c>
      <c r="CE1613" s="0" t="s">
        <v>87</v>
      </c>
      <c r="CF1613" s="2" t="n">
        <v>42508</v>
      </c>
      <c r="CI1613" s="0" t="n">
        <v>1</v>
      </c>
      <c r="CJ1613" s="0" t="n">
        <v>1</v>
      </c>
      <c r="CK1613" s="0" t="n">
        <v>21</v>
      </c>
      <c r="CL1613" s="0" t="s">
        <v>89</v>
      </c>
    </row>
    <row r="1614" customFormat="false" ht="15" hidden="false" customHeight="false" outlineLevel="0" collapsed="false">
      <c r="A1614" s="0" t="s">
        <v>71</v>
      </c>
      <c r="B1614" s="0" t="s">
        <v>72</v>
      </c>
      <c r="C1614" s="0" t="s">
        <v>73</v>
      </c>
      <c r="E1614" s="0" t="str">
        <f aca="false">"A0084000047139"</f>
        <v>A0084000047139</v>
      </c>
      <c r="F1614" s="2" t="n">
        <v>42507</v>
      </c>
      <c r="G1614" s="0" t="n">
        <v>201611</v>
      </c>
      <c r="H1614" s="0" t="s">
        <v>74</v>
      </c>
      <c r="I1614" s="0" t="s">
        <v>75</v>
      </c>
      <c r="J1614" s="0" t="s">
        <v>76</v>
      </c>
      <c r="K1614" s="0" t="s">
        <v>77</v>
      </c>
      <c r="L1614" s="0" t="s">
        <v>227</v>
      </c>
      <c r="M1614" s="0" t="s">
        <v>228</v>
      </c>
      <c r="N1614" s="0" t="s">
        <v>367</v>
      </c>
      <c r="O1614" s="0" t="s">
        <v>133</v>
      </c>
      <c r="P1614" s="0" t="str">
        <f aca="false">"1162474453                    "</f>
        <v>1162474453                    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3.08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  <c r="AT1614" s="0" t="n">
        <v>0</v>
      </c>
      <c r="AU1614" s="0" t="n">
        <v>0</v>
      </c>
      <c r="AV1614" s="0" t="n">
        <v>0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0</v>
      </c>
      <c r="BE1614" s="0" t="n">
        <v>0</v>
      </c>
      <c r="BF1614" s="0" t="n">
        <v>0</v>
      </c>
      <c r="BG1614" s="0" t="n">
        <v>0</v>
      </c>
      <c r="BH1614" s="0" t="n">
        <v>1</v>
      </c>
      <c r="BI1614" s="0" t="n">
        <v>0.5</v>
      </c>
      <c r="BJ1614" s="0" t="n">
        <v>0.2</v>
      </c>
      <c r="BK1614" s="0" t="n">
        <v>0.5</v>
      </c>
      <c r="BL1614" s="0" t="n">
        <v>40.52</v>
      </c>
      <c r="BM1614" s="0" t="n">
        <v>5.67</v>
      </c>
      <c r="BN1614" s="0" t="n">
        <v>46.19</v>
      </c>
      <c r="BO1614" s="0" t="n">
        <v>46.19</v>
      </c>
      <c r="BQ1614" s="0" t="s">
        <v>368</v>
      </c>
      <c r="BR1614" s="0" t="s">
        <v>84</v>
      </c>
      <c r="BS1614" s="2" t="n">
        <v>42508</v>
      </c>
      <c r="BT1614" s="3" t="n">
        <v>0.397916666666667</v>
      </c>
      <c r="BU1614" s="0" t="s">
        <v>174</v>
      </c>
      <c r="BV1614" s="0" t="s">
        <v>86</v>
      </c>
      <c r="BY1614" s="0" t="n">
        <v>1200</v>
      </c>
      <c r="BZ1614" s="0" t="s">
        <v>27</v>
      </c>
      <c r="CC1614" s="0" t="s">
        <v>228</v>
      </c>
      <c r="CD1614" s="0" t="n">
        <v>6220</v>
      </c>
      <c r="CE1614" s="0" t="s">
        <v>87</v>
      </c>
      <c r="CF1614" s="2" t="n">
        <v>42509</v>
      </c>
      <c r="CI1614" s="0" t="n">
        <v>1</v>
      </c>
      <c r="CJ1614" s="0" t="n">
        <v>1</v>
      </c>
      <c r="CK1614" s="0" t="n">
        <v>21</v>
      </c>
      <c r="CL1614" s="0" t="s">
        <v>89</v>
      </c>
    </row>
    <row r="1615" customFormat="false" ht="15" hidden="false" customHeight="false" outlineLevel="0" collapsed="false">
      <c r="A1615" s="0" t="s">
        <v>71</v>
      </c>
      <c r="B1615" s="0" t="s">
        <v>72</v>
      </c>
      <c r="C1615" s="0" t="s">
        <v>73</v>
      </c>
      <c r="E1615" s="0" t="str">
        <f aca="false">"A0084000047110"</f>
        <v>A0084000047110</v>
      </c>
      <c r="F1615" s="2" t="n">
        <v>42507</v>
      </c>
      <c r="G1615" s="0" t="n">
        <v>201611</v>
      </c>
      <c r="H1615" s="0" t="s">
        <v>74</v>
      </c>
      <c r="I1615" s="0" t="s">
        <v>75</v>
      </c>
      <c r="J1615" s="0" t="s">
        <v>76</v>
      </c>
      <c r="K1615" s="0" t="s">
        <v>77</v>
      </c>
      <c r="L1615" s="0" t="s">
        <v>164</v>
      </c>
      <c r="M1615" s="0" t="s">
        <v>165</v>
      </c>
      <c r="N1615" s="0" t="s">
        <v>175</v>
      </c>
      <c r="O1615" s="0" t="s">
        <v>133</v>
      </c>
      <c r="P1615" s="0" t="str">
        <f aca="false">"1162474391                    "</f>
        <v>1162474391                    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20.03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  <c r="AS1615" s="0" t="n">
        <v>0</v>
      </c>
      <c r="AT1615" s="0" t="n">
        <v>0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0</v>
      </c>
      <c r="BE1615" s="0" t="n">
        <v>0</v>
      </c>
      <c r="BF1615" s="0" t="n">
        <v>0</v>
      </c>
      <c r="BG1615" s="0" t="n">
        <v>0</v>
      </c>
      <c r="BH1615" s="0" t="n">
        <v>1</v>
      </c>
      <c r="BI1615" s="0" t="n">
        <v>12.7</v>
      </c>
      <c r="BJ1615" s="0" t="n">
        <v>5</v>
      </c>
      <c r="BK1615" s="0" t="n">
        <v>13</v>
      </c>
      <c r="BL1615" s="0" t="n">
        <v>263.39</v>
      </c>
      <c r="BM1615" s="0" t="n">
        <v>36.87</v>
      </c>
      <c r="BN1615" s="0" t="n">
        <v>300.26</v>
      </c>
      <c r="BO1615" s="0" t="n">
        <v>300.26</v>
      </c>
      <c r="BQ1615" s="0" t="s">
        <v>115</v>
      </c>
      <c r="BR1615" s="0" t="s">
        <v>84</v>
      </c>
      <c r="BS1615" s="2" t="n">
        <v>42508</v>
      </c>
      <c r="BT1615" s="3" t="n">
        <v>0.4375</v>
      </c>
      <c r="BU1615" s="0" t="s">
        <v>176</v>
      </c>
      <c r="BV1615" s="0" t="s">
        <v>86</v>
      </c>
      <c r="BY1615" s="0" t="n">
        <v>24996.4</v>
      </c>
      <c r="BZ1615" s="0" t="s">
        <v>27</v>
      </c>
      <c r="CC1615" s="0" t="s">
        <v>165</v>
      </c>
      <c r="CD1615" s="0" t="n">
        <v>4001</v>
      </c>
      <c r="CE1615" s="0" t="s">
        <v>87</v>
      </c>
      <c r="CF1615" s="2" t="n">
        <v>42509</v>
      </c>
      <c r="CI1615" s="0" t="n">
        <v>1</v>
      </c>
      <c r="CJ1615" s="0" t="n">
        <v>1</v>
      </c>
      <c r="CK1615" s="0" t="n">
        <v>21</v>
      </c>
      <c r="CL1615" s="0" t="s">
        <v>89</v>
      </c>
    </row>
    <row r="1616" customFormat="false" ht="15" hidden="false" customHeight="false" outlineLevel="0" collapsed="false">
      <c r="A1616" s="0" t="s">
        <v>71</v>
      </c>
      <c r="B1616" s="0" t="s">
        <v>72</v>
      </c>
      <c r="C1616" s="0" t="s">
        <v>73</v>
      </c>
      <c r="E1616" s="0" t="str">
        <f aca="false">"A0084000047140"</f>
        <v>A0084000047140</v>
      </c>
      <c r="F1616" s="2" t="n">
        <v>42507</v>
      </c>
      <c r="G1616" s="0" t="n">
        <v>201611</v>
      </c>
      <c r="H1616" s="0" t="s">
        <v>74</v>
      </c>
      <c r="I1616" s="0" t="s">
        <v>75</v>
      </c>
      <c r="J1616" s="0" t="s">
        <v>76</v>
      </c>
      <c r="K1616" s="0" t="s">
        <v>77</v>
      </c>
      <c r="L1616" s="0" t="s">
        <v>145</v>
      </c>
      <c r="M1616" s="0" t="s">
        <v>146</v>
      </c>
      <c r="N1616" s="0" t="s">
        <v>172</v>
      </c>
      <c r="O1616" s="0" t="s">
        <v>133</v>
      </c>
      <c r="P1616" s="0" t="str">
        <f aca="false">"1162474474                    "</f>
        <v>1162474474                    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3.08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  <c r="AT1616" s="0" t="n">
        <v>0</v>
      </c>
      <c r="AU1616" s="0" t="n">
        <v>0</v>
      </c>
      <c r="AV1616" s="0" t="n">
        <v>0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0</v>
      </c>
      <c r="BE1616" s="0" t="n">
        <v>0</v>
      </c>
      <c r="BF1616" s="0" t="n">
        <v>0</v>
      </c>
      <c r="BG1616" s="0" t="n">
        <v>0</v>
      </c>
      <c r="BH1616" s="0" t="n">
        <v>1</v>
      </c>
      <c r="BI1616" s="0" t="n">
        <v>0.5</v>
      </c>
      <c r="BJ1616" s="0" t="n">
        <v>0.2</v>
      </c>
      <c r="BK1616" s="0" t="n">
        <v>0.5</v>
      </c>
      <c r="BL1616" s="0" t="n">
        <v>40.52</v>
      </c>
      <c r="BM1616" s="0" t="n">
        <v>5.67</v>
      </c>
      <c r="BN1616" s="0" t="n">
        <v>46.19</v>
      </c>
      <c r="BO1616" s="0" t="n">
        <v>46.19</v>
      </c>
      <c r="BQ1616" s="0" t="s">
        <v>173</v>
      </c>
      <c r="BR1616" s="0" t="s">
        <v>84</v>
      </c>
      <c r="BS1616" s="2" t="n">
        <v>42508</v>
      </c>
      <c r="BT1616" s="3" t="n">
        <v>0.34375</v>
      </c>
      <c r="BU1616" s="0" t="s">
        <v>284</v>
      </c>
      <c r="BV1616" s="0" t="s">
        <v>86</v>
      </c>
      <c r="BY1616" s="0" t="n">
        <v>1200</v>
      </c>
      <c r="BZ1616" s="0" t="s">
        <v>27</v>
      </c>
      <c r="CC1616" s="0" t="s">
        <v>146</v>
      </c>
      <c r="CD1616" s="0" t="n">
        <v>6000</v>
      </c>
      <c r="CE1616" s="0" t="s">
        <v>87</v>
      </c>
      <c r="CF1616" s="2" t="n">
        <v>42509</v>
      </c>
      <c r="CI1616" s="0" t="n">
        <v>1</v>
      </c>
      <c r="CJ1616" s="0" t="n">
        <v>1</v>
      </c>
      <c r="CK1616" s="0" t="n">
        <v>21</v>
      </c>
      <c r="CL1616" s="0" t="s">
        <v>89</v>
      </c>
    </row>
    <row r="1617" customFormat="false" ht="15" hidden="false" customHeight="false" outlineLevel="0" collapsed="false">
      <c r="A1617" s="0" t="s">
        <v>71</v>
      </c>
      <c r="B1617" s="0" t="s">
        <v>72</v>
      </c>
      <c r="C1617" s="0" t="s">
        <v>73</v>
      </c>
      <c r="E1617" s="0" t="str">
        <f aca="false">"A0084000047141"</f>
        <v>A0084000047141</v>
      </c>
      <c r="F1617" s="2" t="n">
        <v>42507</v>
      </c>
      <c r="G1617" s="0" t="n">
        <v>201611</v>
      </c>
      <c r="H1617" s="0" t="s">
        <v>74</v>
      </c>
      <c r="I1617" s="0" t="s">
        <v>75</v>
      </c>
      <c r="J1617" s="0" t="s">
        <v>76</v>
      </c>
      <c r="K1617" s="0" t="s">
        <v>77</v>
      </c>
      <c r="L1617" s="0" t="s">
        <v>1683</v>
      </c>
      <c r="M1617" s="0" t="s">
        <v>1684</v>
      </c>
      <c r="N1617" s="0" t="s">
        <v>1790</v>
      </c>
      <c r="O1617" s="0" t="s">
        <v>133</v>
      </c>
      <c r="P1617" s="0" t="str">
        <f aca="false">"1162474454                    "</f>
        <v>1162474454                    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23.5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1</v>
      </c>
      <c r="BI1617" s="0" t="n">
        <v>5</v>
      </c>
      <c r="BJ1617" s="0" t="n">
        <v>8.4</v>
      </c>
      <c r="BK1617" s="0" t="n">
        <v>8.5</v>
      </c>
      <c r="BL1617" s="0" t="n">
        <v>308.98</v>
      </c>
      <c r="BM1617" s="0" t="n">
        <v>43.26</v>
      </c>
      <c r="BN1617" s="0" t="n">
        <v>352.24</v>
      </c>
      <c r="BO1617" s="0" t="n">
        <v>352.24</v>
      </c>
      <c r="BQ1617" s="0" t="s">
        <v>83</v>
      </c>
      <c r="BR1617" s="0" t="s">
        <v>84</v>
      </c>
      <c r="BS1617" s="2" t="n">
        <v>42508</v>
      </c>
      <c r="BT1617" s="3" t="n">
        <v>0.4375</v>
      </c>
      <c r="BU1617" s="0" t="s">
        <v>1791</v>
      </c>
      <c r="BV1617" s="0" t="s">
        <v>86</v>
      </c>
      <c r="BY1617" s="0" t="n">
        <v>41760</v>
      </c>
      <c r="BZ1617" s="0" t="s">
        <v>27</v>
      </c>
      <c r="CC1617" s="0" t="s">
        <v>1684</v>
      </c>
      <c r="CD1617" s="0" t="n">
        <v>4252</v>
      </c>
      <c r="CE1617" s="0" t="s">
        <v>87</v>
      </c>
      <c r="CF1617" s="2" t="n">
        <v>42509</v>
      </c>
      <c r="CI1617" s="0" t="n">
        <v>1</v>
      </c>
      <c r="CJ1617" s="0" t="n">
        <v>1</v>
      </c>
      <c r="CK1617" s="0" t="n">
        <v>23</v>
      </c>
      <c r="CL1617" s="0" t="s">
        <v>89</v>
      </c>
    </row>
    <row r="1618" customFormat="false" ht="15" hidden="false" customHeight="false" outlineLevel="0" collapsed="false">
      <c r="A1618" s="0" t="s">
        <v>71</v>
      </c>
      <c r="B1618" s="0" t="s">
        <v>72</v>
      </c>
      <c r="C1618" s="0" t="s">
        <v>73</v>
      </c>
      <c r="E1618" s="0" t="str">
        <f aca="false">"A0084000047137"</f>
        <v>A0084000047137</v>
      </c>
      <c r="F1618" s="2" t="n">
        <v>42507</v>
      </c>
      <c r="G1618" s="0" t="n">
        <v>201611</v>
      </c>
      <c r="H1618" s="0" t="s">
        <v>74</v>
      </c>
      <c r="I1618" s="0" t="s">
        <v>75</v>
      </c>
      <c r="J1618" s="0" t="s">
        <v>76</v>
      </c>
      <c r="K1618" s="0" t="s">
        <v>77</v>
      </c>
      <c r="L1618" s="0" t="s">
        <v>1792</v>
      </c>
      <c r="M1618" s="0" t="s">
        <v>1793</v>
      </c>
      <c r="N1618" s="0" t="s">
        <v>1794</v>
      </c>
      <c r="O1618" s="0" t="s">
        <v>133</v>
      </c>
      <c r="P1618" s="0" t="str">
        <f aca="false">"1162474442                    "</f>
        <v>1162474442                    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5.97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  <c r="AS1618" s="0" t="n">
        <v>0</v>
      </c>
      <c r="AT1618" s="0" t="n">
        <v>0</v>
      </c>
      <c r="AU1618" s="0" t="n">
        <v>0</v>
      </c>
      <c r="AV1618" s="0" t="n">
        <v>0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0</v>
      </c>
      <c r="BE1618" s="0" t="n">
        <v>0</v>
      </c>
      <c r="BF1618" s="0" t="n">
        <v>0</v>
      </c>
      <c r="BG1618" s="0" t="n">
        <v>0</v>
      </c>
      <c r="BH1618" s="0" t="n">
        <v>1</v>
      </c>
      <c r="BI1618" s="0" t="n">
        <v>0.5</v>
      </c>
      <c r="BJ1618" s="0" t="n">
        <v>0.2</v>
      </c>
      <c r="BK1618" s="0" t="n">
        <v>0.5</v>
      </c>
      <c r="BL1618" s="0" t="n">
        <v>78.51</v>
      </c>
      <c r="BM1618" s="0" t="n">
        <v>10.99</v>
      </c>
      <c r="BN1618" s="0" t="n">
        <v>89.5</v>
      </c>
      <c r="BO1618" s="0" t="n">
        <v>89.5</v>
      </c>
      <c r="BQ1618" s="0" t="s">
        <v>83</v>
      </c>
      <c r="BR1618" s="0" t="s">
        <v>84</v>
      </c>
      <c r="BS1618" s="2" t="n">
        <v>42508</v>
      </c>
      <c r="BT1618" s="3" t="n">
        <v>0.4375</v>
      </c>
      <c r="BU1618" s="0" t="s">
        <v>1795</v>
      </c>
      <c r="BV1618" s="0" t="s">
        <v>86</v>
      </c>
      <c r="BY1618" s="0" t="n">
        <v>1200</v>
      </c>
      <c r="BZ1618" s="0" t="s">
        <v>27</v>
      </c>
      <c r="CC1618" s="0" t="s">
        <v>1793</v>
      </c>
      <c r="CD1618" s="0" t="n">
        <v>4170</v>
      </c>
      <c r="CE1618" s="0" t="s">
        <v>87</v>
      </c>
      <c r="CF1618" s="2" t="n">
        <v>42509</v>
      </c>
      <c r="CI1618" s="0" t="n">
        <v>1</v>
      </c>
      <c r="CJ1618" s="0" t="n">
        <v>1</v>
      </c>
      <c r="CK1618" s="0" t="n">
        <v>23</v>
      </c>
      <c r="CL1618" s="0" t="s">
        <v>89</v>
      </c>
    </row>
    <row r="1619" customFormat="false" ht="15" hidden="false" customHeight="false" outlineLevel="0" collapsed="false">
      <c r="A1619" s="0" t="s">
        <v>71</v>
      </c>
      <c r="B1619" s="0" t="s">
        <v>72</v>
      </c>
      <c r="C1619" s="0" t="s">
        <v>73</v>
      </c>
      <c r="E1619" s="0" t="str">
        <f aca="false">"A0084000047111"</f>
        <v>A0084000047111</v>
      </c>
      <c r="F1619" s="2" t="n">
        <v>42507</v>
      </c>
      <c r="G1619" s="0" t="n">
        <v>201611</v>
      </c>
      <c r="H1619" s="0" t="s">
        <v>74</v>
      </c>
      <c r="I1619" s="0" t="s">
        <v>75</v>
      </c>
      <c r="J1619" s="0" t="s">
        <v>76</v>
      </c>
      <c r="K1619" s="0" t="s">
        <v>77</v>
      </c>
      <c r="L1619" s="0" t="s">
        <v>145</v>
      </c>
      <c r="M1619" s="0" t="s">
        <v>146</v>
      </c>
      <c r="N1619" s="0" t="s">
        <v>263</v>
      </c>
      <c r="O1619" s="0" t="s">
        <v>133</v>
      </c>
      <c r="P1619" s="0" t="str">
        <f aca="false">"1162474441                    "</f>
        <v>1162474441                    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3.08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  <c r="AT1619" s="0" t="n">
        <v>0</v>
      </c>
      <c r="AU1619" s="0" t="n">
        <v>0</v>
      </c>
      <c r="AV1619" s="0" t="n">
        <v>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1</v>
      </c>
      <c r="BI1619" s="0" t="n">
        <v>0.5</v>
      </c>
      <c r="BJ1619" s="0" t="n">
        <v>0.2</v>
      </c>
      <c r="BK1619" s="0" t="n">
        <v>0.5</v>
      </c>
      <c r="BL1619" s="0" t="n">
        <v>40.52</v>
      </c>
      <c r="BM1619" s="0" t="n">
        <v>5.67</v>
      </c>
      <c r="BN1619" s="0" t="n">
        <v>46.19</v>
      </c>
      <c r="BO1619" s="0" t="n">
        <v>46.19</v>
      </c>
      <c r="BQ1619" s="0" t="s">
        <v>264</v>
      </c>
      <c r="BR1619" s="0" t="s">
        <v>84</v>
      </c>
      <c r="BS1619" s="2" t="n">
        <v>42508</v>
      </c>
      <c r="BT1619" s="3" t="n">
        <v>0.333333333333333</v>
      </c>
      <c r="BU1619" s="0" t="s">
        <v>1693</v>
      </c>
      <c r="BV1619" s="0" t="s">
        <v>86</v>
      </c>
      <c r="BY1619" s="0" t="n">
        <v>1200</v>
      </c>
      <c r="BZ1619" s="0" t="s">
        <v>27</v>
      </c>
      <c r="CC1619" s="0" t="s">
        <v>146</v>
      </c>
      <c r="CD1619" s="0" t="n">
        <v>6001</v>
      </c>
      <c r="CE1619" s="0" t="s">
        <v>87</v>
      </c>
      <c r="CF1619" s="2" t="n">
        <v>42509</v>
      </c>
      <c r="CI1619" s="0" t="n">
        <v>1</v>
      </c>
      <c r="CJ1619" s="0" t="n">
        <v>1</v>
      </c>
      <c r="CK1619" s="0" t="n">
        <v>21</v>
      </c>
      <c r="CL1619" s="0" t="s">
        <v>89</v>
      </c>
    </row>
    <row r="1620" customFormat="false" ht="15" hidden="false" customHeight="false" outlineLevel="0" collapsed="false">
      <c r="A1620" s="0" t="s">
        <v>71</v>
      </c>
      <c r="B1620" s="0" t="s">
        <v>72</v>
      </c>
      <c r="C1620" s="0" t="s">
        <v>73</v>
      </c>
      <c r="E1620" s="0" t="str">
        <f aca="false">"A0084000047130"</f>
        <v>A0084000047130</v>
      </c>
      <c r="F1620" s="2" t="n">
        <v>42507</v>
      </c>
      <c r="G1620" s="0" t="n">
        <v>201611</v>
      </c>
      <c r="H1620" s="0" t="s">
        <v>74</v>
      </c>
      <c r="I1620" s="0" t="s">
        <v>75</v>
      </c>
      <c r="J1620" s="0" t="s">
        <v>76</v>
      </c>
      <c r="K1620" s="0" t="s">
        <v>77</v>
      </c>
      <c r="L1620" s="0" t="s">
        <v>138</v>
      </c>
      <c r="M1620" s="0" t="s">
        <v>79</v>
      </c>
      <c r="N1620" s="0" t="s">
        <v>451</v>
      </c>
      <c r="O1620" s="0" t="s">
        <v>133</v>
      </c>
      <c r="P1620" s="0" t="str">
        <f aca="false">"1162474385                    "</f>
        <v>1162474385                    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3.08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1</v>
      </c>
      <c r="BI1620" s="0" t="n">
        <v>0.5</v>
      </c>
      <c r="BJ1620" s="0" t="n">
        <v>0.2</v>
      </c>
      <c r="BK1620" s="0" t="n">
        <v>0.5</v>
      </c>
      <c r="BL1620" s="0" t="n">
        <v>40.52</v>
      </c>
      <c r="BM1620" s="0" t="n">
        <v>5.67</v>
      </c>
      <c r="BN1620" s="0" t="n">
        <v>46.19</v>
      </c>
      <c r="BO1620" s="0" t="n">
        <v>46.19</v>
      </c>
      <c r="BQ1620" s="0" t="s">
        <v>452</v>
      </c>
      <c r="BR1620" s="0" t="s">
        <v>84</v>
      </c>
      <c r="BS1620" s="2" t="n">
        <v>42508</v>
      </c>
      <c r="BT1620" s="3" t="n">
        <v>0.432638888888889</v>
      </c>
      <c r="BU1620" s="0" t="s">
        <v>912</v>
      </c>
      <c r="BV1620" s="0" t="s">
        <v>86</v>
      </c>
      <c r="BY1620" s="0" t="n">
        <v>1200</v>
      </c>
      <c r="BZ1620" s="0" t="s">
        <v>27</v>
      </c>
      <c r="CC1620" s="0" t="s">
        <v>79</v>
      </c>
      <c r="CD1620" s="0" t="n">
        <v>7490</v>
      </c>
      <c r="CE1620" s="0" t="s">
        <v>87</v>
      </c>
      <c r="CF1620" s="2" t="n">
        <v>42508</v>
      </c>
      <c r="CI1620" s="0" t="n">
        <v>1</v>
      </c>
      <c r="CJ1620" s="0" t="n">
        <v>1</v>
      </c>
      <c r="CK1620" s="0" t="n">
        <v>21</v>
      </c>
      <c r="CL1620" s="0" t="s">
        <v>89</v>
      </c>
    </row>
    <row r="1621" customFormat="false" ht="15" hidden="false" customHeight="false" outlineLevel="0" collapsed="false">
      <c r="A1621" s="0" t="s">
        <v>71</v>
      </c>
      <c r="B1621" s="0" t="s">
        <v>72</v>
      </c>
      <c r="C1621" s="0" t="s">
        <v>73</v>
      </c>
      <c r="E1621" s="0" t="str">
        <f aca="false">"A0084000047114"</f>
        <v>A0084000047114</v>
      </c>
      <c r="F1621" s="2" t="n">
        <v>42507</v>
      </c>
      <c r="G1621" s="0" t="n">
        <v>201611</v>
      </c>
      <c r="H1621" s="0" t="s">
        <v>74</v>
      </c>
      <c r="I1621" s="0" t="s">
        <v>75</v>
      </c>
      <c r="J1621" s="0" t="s">
        <v>76</v>
      </c>
      <c r="K1621" s="0" t="s">
        <v>77</v>
      </c>
      <c r="L1621" s="0" t="s">
        <v>138</v>
      </c>
      <c r="M1621" s="0" t="s">
        <v>79</v>
      </c>
      <c r="N1621" s="0" t="s">
        <v>1796</v>
      </c>
      <c r="O1621" s="0" t="s">
        <v>133</v>
      </c>
      <c r="P1621" s="0" t="str">
        <f aca="false">"1162474365                    "</f>
        <v>1162474365                    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3.08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  <c r="AS1621" s="0" t="n">
        <v>0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1</v>
      </c>
      <c r="BI1621" s="0" t="n">
        <v>0.5</v>
      </c>
      <c r="BJ1621" s="0" t="n">
        <v>0.2</v>
      </c>
      <c r="BK1621" s="0" t="n">
        <v>0.5</v>
      </c>
      <c r="BL1621" s="0" t="n">
        <v>40.52</v>
      </c>
      <c r="BM1621" s="0" t="n">
        <v>5.67</v>
      </c>
      <c r="BN1621" s="0" t="n">
        <v>46.19</v>
      </c>
      <c r="BO1621" s="0" t="n">
        <v>46.19</v>
      </c>
      <c r="BQ1621" s="0" t="s">
        <v>115</v>
      </c>
      <c r="BR1621" s="0" t="s">
        <v>84</v>
      </c>
      <c r="BS1621" s="2" t="n">
        <v>42508</v>
      </c>
      <c r="BT1621" s="3" t="n">
        <v>0.416666666666667</v>
      </c>
      <c r="BU1621" s="0" t="s">
        <v>1797</v>
      </c>
      <c r="BV1621" s="0" t="s">
        <v>86</v>
      </c>
      <c r="BY1621" s="0" t="n">
        <v>1200</v>
      </c>
      <c r="BZ1621" s="0" t="s">
        <v>27</v>
      </c>
      <c r="CC1621" s="0" t="s">
        <v>79</v>
      </c>
      <c r="CD1621" s="0" t="n">
        <v>7441</v>
      </c>
      <c r="CE1621" s="0" t="s">
        <v>87</v>
      </c>
      <c r="CF1621" s="2" t="n">
        <v>42509</v>
      </c>
      <c r="CI1621" s="0" t="n">
        <v>1</v>
      </c>
      <c r="CJ1621" s="0" t="n">
        <v>1</v>
      </c>
      <c r="CK1621" s="0" t="n">
        <v>21</v>
      </c>
      <c r="CL1621" s="0" t="s">
        <v>89</v>
      </c>
    </row>
    <row r="1622" customFormat="false" ht="15" hidden="false" customHeight="false" outlineLevel="0" collapsed="false">
      <c r="A1622" s="0" t="s">
        <v>71</v>
      </c>
      <c r="B1622" s="0" t="s">
        <v>72</v>
      </c>
      <c r="C1622" s="0" t="s">
        <v>73</v>
      </c>
      <c r="E1622" s="0" t="str">
        <f aca="false">"A0084000047123"</f>
        <v>A0084000047123</v>
      </c>
      <c r="F1622" s="2" t="n">
        <v>42507</v>
      </c>
      <c r="G1622" s="0" t="n">
        <v>201611</v>
      </c>
      <c r="H1622" s="0" t="s">
        <v>74</v>
      </c>
      <c r="I1622" s="0" t="s">
        <v>75</v>
      </c>
      <c r="J1622" s="0" t="s">
        <v>76</v>
      </c>
      <c r="K1622" s="0" t="s">
        <v>77</v>
      </c>
      <c r="L1622" s="0" t="s">
        <v>374</v>
      </c>
      <c r="M1622" s="0" t="s">
        <v>375</v>
      </c>
      <c r="N1622" s="0" t="s">
        <v>443</v>
      </c>
      <c r="O1622" s="0" t="s">
        <v>133</v>
      </c>
      <c r="P1622" s="0" t="str">
        <f aca="false">"1162474417                    "</f>
        <v>1162474417                    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3.08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  <c r="AS1622" s="0" t="n">
        <v>0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1</v>
      </c>
      <c r="BI1622" s="0" t="n">
        <v>0.9</v>
      </c>
      <c r="BJ1622" s="0" t="n">
        <v>1.7</v>
      </c>
      <c r="BK1622" s="0" t="n">
        <v>2</v>
      </c>
      <c r="BL1622" s="0" t="n">
        <v>40.52</v>
      </c>
      <c r="BM1622" s="0" t="n">
        <v>5.67</v>
      </c>
      <c r="BN1622" s="0" t="n">
        <v>46.19</v>
      </c>
      <c r="BO1622" s="0" t="n">
        <v>46.19</v>
      </c>
      <c r="BQ1622" s="0" t="s">
        <v>115</v>
      </c>
      <c r="BR1622" s="0" t="s">
        <v>84</v>
      </c>
      <c r="BS1622" s="2" t="n">
        <v>42508</v>
      </c>
      <c r="BT1622" s="3" t="n">
        <v>0.438888888888889</v>
      </c>
      <c r="BU1622" s="0" t="s">
        <v>1798</v>
      </c>
      <c r="BV1622" s="0" t="s">
        <v>86</v>
      </c>
      <c r="BY1622" s="0" t="n">
        <v>8406.43</v>
      </c>
      <c r="BZ1622" s="0" t="s">
        <v>27</v>
      </c>
      <c r="CC1622" s="0" t="s">
        <v>375</v>
      </c>
      <c r="CD1622" s="0" t="n">
        <v>7600</v>
      </c>
      <c r="CE1622" s="0" t="s">
        <v>87</v>
      </c>
      <c r="CF1622" s="2" t="n">
        <v>42508</v>
      </c>
      <c r="CI1622" s="0" t="n">
        <v>1</v>
      </c>
      <c r="CJ1622" s="0" t="n">
        <v>1</v>
      </c>
      <c r="CK1622" s="0" t="n">
        <v>21</v>
      </c>
      <c r="CL1622" s="0" t="s">
        <v>89</v>
      </c>
    </row>
    <row r="1623" customFormat="false" ht="15" hidden="false" customHeight="false" outlineLevel="0" collapsed="false">
      <c r="A1623" s="0" t="s">
        <v>71</v>
      </c>
      <c r="B1623" s="0" t="s">
        <v>72</v>
      </c>
      <c r="C1623" s="0" t="s">
        <v>73</v>
      </c>
      <c r="E1623" s="0" t="str">
        <f aca="false">"A0084000047136"</f>
        <v>A0084000047136</v>
      </c>
      <c r="F1623" s="2" t="n">
        <v>42507</v>
      </c>
      <c r="G1623" s="0" t="n">
        <v>201611</v>
      </c>
      <c r="H1623" s="0" t="s">
        <v>74</v>
      </c>
      <c r="I1623" s="0" t="s">
        <v>75</v>
      </c>
      <c r="J1623" s="0" t="s">
        <v>76</v>
      </c>
      <c r="K1623" s="0" t="s">
        <v>77</v>
      </c>
      <c r="L1623" s="0" t="s">
        <v>180</v>
      </c>
      <c r="M1623" s="0" t="s">
        <v>181</v>
      </c>
      <c r="N1623" s="0" t="s">
        <v>970</v>
      </c>
      <c r="O1623" s="0" t="s">
        <v>133</v>
      </c>
      <c r="P1623" s="0" t="str">
        <f aca="false">"1162474410                    "</f>
        <v>1162474410                    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5.39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  <c r="AS1623" s="0" t="n">
        <v>0</v>
      </c>
      <c r="AT1623" s="0" t="n">
        <v>0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1</v>
      </c>
      <c r="BI1623" s="0" t="n">
        <v>3.4</v>
      </c>
      <c r="BJ1623" s="0" t="n">
        <v>1.4</v>
      </c>
      <c r="BK1623" s="0" t="n">
        <v>3.5</v>
      </c>
      <c r="BL1623" s="0" t="n">
        <v>70.91</v>
      </c>
      <c r="BM1623" s="0" t="n">
        <v>9.93</v>
      </c>
      <c r="BN1623" s="0" t="n">
        <v>80.84</v>
      </c>
      <c r="BO1623" s="0" t="n">
        <v>80.84</v>
      </c>
      <c r="BQ1623" s="0" t="s">
        <v>115</v>
      </c>
      <c r="BR1623" s="0" t="s">
        <v>84</v>
      </c>
      <c r="BS1623" s="2" t="n">
        <v>42508</v>
      </c>
      <c r="BT1623" s="3" t="n">
        <v>0.4375</v>
      </c>
      <c r="BU1623" s="0" t="s">
        <v>1799</v>
      </c>
      <c r="BV1623" s="0" t="s">
        <v>86</v>
      </c>
      <c r="BY1623" s="0" t="n">
        <v>7029.13</v>
      </c>
      <c r="BZ1623" s="0" t="s">
        <v>27</v>
      </c>
      <c r="CC1623" s="0" t="s">
        <v>181</v>
      </c>
      <c r="CD1623" s="0" t="n">
        <v>4110</v>
      </c>
      <c r="CE1623" s="0" t="s">
        <v>87</v>
      </c>
      <c r="CF1623" s="2" t="n">
        <v>42509</v>
      </c>
      <c r="CI1623" s="0" t="n">
        <v>1</v>
      </c>
      <c r="CJ1623" s="0" t="n">
        <v>1</v>
      </c>
      <c r="CK1623" s="0" t="n">
        <v>21</v>
      </c>
      <c r="CL1623" s="0" t="s">
        <v>89</v>
      </c>
    </row>
    <row r="1624" customFormat="false" ht="15" hidden="false" customHeight="false" outlineLevel="0" collapsed="false">
      <c r="A1624" s="0" t="s">
        <v>71</v>
      </c>
      <c r="B1624" s="0" t="s">
        <v>72</v>
      </c>
      <c r="C1624" s="0" t="s">
        <v>73</v>
      </c>
      <c r="E1624" s="0" t="str">
        <f aca="false">"A0084000047113"</f>
        <v>A0084000047113</v>
      </c>
      <c r="F1624" s="2" t="n">
        <v>42507</v>
      </c>
      <c r="G1624" s="0" t="n">
        <v>201611</v>
      </c>
      <c r="H1624" s="0" t="s">
        <v>74</v>
      </c>
      <c r="I1624" s="0" t="s">
        <v>75</v>
      </c>
      <c r="J1624" s="0" t="s">
        <v>76</v>
      </c>
      <c r="K1624" s="0" t="s">
        <v>77</v>
      </c>
      <c r="L1624" s="0" t="s">
        <v>257</v>
      </c>
      <c r="M1624" s="0" t="s">
        <v>258</v>
      </c>
      <c r="N1624" s="0" t="s">
        <v>327</v>
      </c>
      <c r="O1624" s="0" t="s">
        <v>133</v>
      </c>
      <c r="P1624" s="0" t="str">
        <f aca="false">"1162474416                    "</f>
        <v>1162474416                    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3.08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  <c r="AS1624" s="0" t="n">
        <v>0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1</v>
      </c>
      <c r="BI1624" s="0" t="n">
        <v>1.8</v>
      </c>
      <c r="BJ1624" s="0" t="n">
        <v>1</v>
      </c>
      <c r="BK1624" s="0" t="n">
        <v>2</v>
      </c>
      <c r="BL1624" s="0" t="n">
        <v>40.52</v>
      </c>
      <c r="BM1624" s="0" t="n">
        <v>5.67</v>
      </c>
      <c r="BN1624" s="0" t="n">
        <v>46.19</v>
      </c>
      <c r="BO1624" s="0" t="n">
        <v>46.19</v>
      </c>
      <c r="BQ1624" s="0" t="s">
        <v>115</v>
      </c>
      <c r="BR1624" s="0" t="s">
        <v>84</v>
      </c>
      <c r="BS1624" s="2" t="n">
        <v>42508</v>
      </c>
      <c r="BT1624" s="3" t="n">
        <v>0.4375</v>
      </c>
      <c r="BU1624" s="0" t="s">
        <v>1109</v>
      </c>
      <c r="BV1624" s="0" t="s">
        <v>86</v>
      </c>
      <c r="BY1624" s="0" t="n">
        <v>5129.49</v>
      </c>
      <c r="BZ1624" s="0" t="s">
        <v>27</v>
      </c>
      <c r="CC1624" s="0" t="s">
        <v>258</v>
      </c>
      <c r="CD1624" s="0" t="n">
        <v>4300</v>
      </c>
      <c r="CE1624" s="0" t="s">
        <v>87</v>
      </c>
      <c r="CF1624" s="2" t="n">
        <v>42509</v>
      </c>
      <c r="CI1624" s="0" t="n">
        <v>1</v>
      </c>
      <c r="CJ1624" s="0" t="n">
        <v>1</v>
      </c>
      <c r="CK1624" s="0" t="n">
        <v>21</v>
      </c>
      <c r="CL1624" s="0" t="s">
        <v>89</v>
      </c>
    </row>
    <row r="1625" customFormat="false" ht="15" hidden="false" customHeight="false" outlineLevel="0" collapsed="false">
      <c r="A1625" s="0" t="s">
        <v>71</v>
      </c>
      <c r="B1625" s="0" t="s">
        <v>72</v>
      </c>
      <c r="C1625" s="0" t="s">
        <v>73</v>
      </c>
      <c r="E1625" s="0" t="str">
        <f aca="false">"A0084000047116"</f>
        <v>A0084000047116</v>
      </c>
      <c r="F1625" s="2" t="n">
        <v>42507</v>
      </c>
      <c r="G1625" s="0" t="n">
        <v>201611</v>
      </c>
      <c r="H1625" s="0" t="s">
        <v>74</v>
      </c>
      <c r="I1625" s="0" t="s">
        <v>75</v>
      </c>
      <c r="J1625" s="0" t="s">
        <v>76</v>
      </c>
      <c r="K1625" s="0" t="s">
        <v>77</v>
      </c>
      <c r="L1625" s="0" t="s">
        <v>138</v>
      </c>
      <c r="M1625" s="0" t="s">
        <v>79</v>
      </c>
      <c r="N1625" s="0" t="s">
        <v>192</v>
      </c>
      <c r="O1625" s="0" t="s">
        <v>133</v>
      </c>
      <c r="P1625" s="0" t="str">
        <f aca="false">"1162474326                    "</f>
        <v>1162474326                    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3.08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  <c r="AS1625" s="0" t="n">
        <v>0</v>
      </c>
      <c r="AT1625" s="0" t="n">
        <v>0</v>
      </c>
      <c r="AU1625" s="0" t="n">
        <v>0</v>
      </c>
      <c r="AV1625" s="0" t="n">
        <v>0</v>
      </c>
      <c r="AW1625" s="0" t="n">
        <v>0</v>
      </c>
      <c r="AX1625" s="0" t="n">
        <v>0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1</v>
      </c>
      <c r="BI1625" s="0" t="n">
        <v>2</v>
      </c>
      <c r="BJ1625" s="0" t="n">
        <v>0.2</v>
      </c>
      <c r="BK1625" s="0" t="n">
        <v>2</v>
      </c>
      <c r="BL1625" s="0" t="n">
        <v>40.52</v>
      </c>
      <c r="BM1625" s="0" t="n">
        <v>5.67</v>
      </c>
      <c r="BN1625" s="0" t="n">
        <v>46.19</v>
      </c>
      <c r="BO1625" s="0" t="n">
        <v>46.19</v>
      </c>
      <c r="BQ1625" s="0" t="s">
        <v>115</v>
      </c>
      <c r="BR1625" s="0" t="s">
        <v>84</v>
      </c>
      <c r="BS1625" s="2" t="n">
        <v>42508</v>
      </c>
      <c r="BT1625" s="3" t="n">
        <v>0.458333333333333</v>
      </c>
      <c r="BU1625" s="0" t="s">
        <v>410</v>
      </c>
      <c r="BV1625" s="0" t="s">
        <v>89</v>
      </c>
      <c r="BY1625" s="0" t="n">
        <v>1200</v>
      </c>
      <c r="BZ1625" s="0" t="s">
        <v>27</v>
      </c>
      <c r="CC1625" s="0" t="s">
        <v>79</v>
      </c>
      <c r="CD1625" s="0" t="n">
        <v>7405</v>
      </c>
      <c r="CE1625" s="0" t="s">
        <v>87</v>
      </c>
      <c r="CF1625" s="2" t="n">
        <v>42509</v>
      </c>
      <c r="CI1625" s="0" t="n">
        <v>1</v>
      </c>
      <c r="CJ1625" s="0" t="n">
        <v>1</v>
      </c>
      <c r="CK1625" s="0" t="n">
        <v>21</v>
      </c>
      <c r="CL1625" s="0" t="s">
        <v>89</v>
      </c>
    </row>
    <row r="1626" customFormat="false" ht="15" hidden="false" customHeight="false" outlineLevel="0" collapsed="false">
      <c r="A1626" s="0" t="s">
        <v>71</v>
      </c>
      <c r="B1626" s="0" t="s">
        <v>72</v>
      </c>
      <c r="C1626" s="0" t="s">
        <v>73</v>
      </c>
      <c r="E1626" s="0" t="str">
        <f aca="false">"A0084000047121"</f>
        <v>A0084000047121</v>
      </c>
      <c r="F1626" s="2" t="n">
        <v>42507</v>
      </c>
      <c r="G1626" s="0" t="n">
        <v>201611</v>
      </c>
      <c r="H1626" s="0" t="s">
        <v>74</v>
      </c>
      <c r="I1626" s="0" t="s">
        <v>75</v>
      </c>
      <c r="J1626" s="0" t="s">
        <v>76</v>
      </c>
      <c r="K1626" s="0" t="s">
        <v>77</v>
      </c>
      <c r="L1626" s="0" t="s">
        <v>138</v>
      </c>
      <c r="M1626" s="0" t="s">
        <v>79</v>
      </c>
      <c r="N1626" s="0" t="s">
        <v>696</v>
      </c>
      <c r="O1626" s="0" t="s">
        <v>133</v>
      </c>
      <c r="P1626" s="0" t="str">
        <f aca="false">"1162474376                    "</f>
        <v>1162474376                    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3.08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  <c r="AS1626" s="0" t="n">
        <v>0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1</v>
      </c>
      <c r="BI1626" s="0" t="n">
        <v>0.5</v>
      </c>
      <c r="BJ1626" s="0" t="n">
        <v>0.2</v>
      </c>
      <c r="BK1626" s="0" t="n">
        <v>0.5</v>
      </c>
      <c r="BL1626" s="0" t="n">
        <v>40.52</v>
      </c>
      <c r="BM1626" s="0" t="n">
        <v>5.67</v>
      </c>
      <c r="BN1626" s="0" t="n">
        <v>46.19</v>
      </c>
      <c r="BO1626" s="0" t="n">
        <v>46.19</v>
      </c>
      <c r="BQ1626" s="0" t="s">
        <v>115</v>
      </c>
      <c r="BR1626" s="0" t="s">
        <v>84</v>
      </c>
      <c r="BS1626" s="2" t="n">
        <v>42508</v>
      </c>
      <c r="BT1626" s="3" t="n">
        <v>0.416666666666667</v>
      </c>
      <c r="BU1626" s="0" t="s">
        <v>1144</v>
      </c>
      <c r="BV1626" s="0" t="s">
        <v>86</v>
      </c>
      <c r="BY1626" s="0" t="n">
        <v>1200</v>
      </c>
      <c r="BZ1626" s="0" t="s">
        <v>27</v>
      </c>
      <c r="CC1626" s="0" t="s">
        <v>79</v>
      </c>
      <c r="CD1626" s="0" t="n">
        <v>7500</v>
      </c>
      <c r="CE1626" s="0" t="s">
        <v>87</v>
      </c>
      <c r="CF1626" s="2" t="n">
        <v>42509</v>
      </c>
      <c r="CI1626" s="0" t="n">
        <v>1</v>
      </c>
      <c r="CJ1626" s="0" t="n">
        <v>1</v>
      </c>
      <c r="CK1626" s="0" t="n">
        <v>21</v>
      </c>
      <c r="CL1626" s="0" t="s">
        <v>89</v>
      </c>
    </row>
    <row r="1627" customFormat="false" ht="15" hidden="false" customHeight="false" outlineLevel="0" collapsed="false">
      <c r="A1627" s="0" t="s">
        <v>71</v>
      </c>
      <c r="B1627" s="0" t="s">
        <v>72</v>
      </c>
      <c r="C1627" s="0" t="s">
        <v>73</v>
      </c>
      <c r="E1627" s="0" t="str">
        <f aca="false">"A0084000047118"</f>
        <v>A0084000047118</v>
      </c>
      <c r="F1627" s="2" t="n">
        <v>42507</v>
      </c>
      <c r="G1627" s="0" t="n">
        <v>201611</v>
      </c>
      <c r="H1627" s="0" t="s">
        <v>74</v>
      </c>
      <c r="I1627" s="0" t="s">
        <v>75</v>
      </c>
      <c r="J1627" s="0" t="s">
        <v>76</v>
      </c>
      <c r="K1627" s="0" t="s">
        <v>77</v>
      </c>
      <c r="L1627" s="0" t="s">
        <v>138</v>
      </c>
      <c r="M1627" s="0" t="s">
        <v>79</v>
      </c>
      <c r="N1627" s="0" t="s">
        <v>207</v>
      </c>
      <c r="O1627" s="0" t="s">
        <v>133</v>
      </c>
      <c r="P1627" s="0" t="str">
        <f aca="false">"1162474372                    "</f>
        <v>1162474372                    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3.08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  <c r="AS1627" s="0" t="n">
        <v>0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</v>
      </c>
      <c r="BG1627" s="0" t="n">
        <v>0</v>
      </c>
      <c r="BH1627" s="0" t="n">
        <v>1</v>
      </c>
      <c r="BI1627" s="0" t="n">
        <v>2</v>
      </c>
      <c r="BJ1627" s="0" t="n">
        <v>0.2</v>
      </c>
      <c r="BK1627" s="0" t="n">
        <v>2</v>
      </c>
      <c r="BL1627" s="0" t="n">
        <v>40.52</v>
      </c>
      <c r="BM1627" s="0" t="n">
        <v>5.67</v>
      </c>
      <c r="BN1627" s="0" t="n">
        <v>46.19</v>
      </c>
      <c r="BO1627" s="0" t="n">
        <v>46.19</v>
      </c>
      <c r="BQ1627" s="0" t="s">
        <v>208</v>
      </c>
      <c r="BR1627" s="0" t="s">
        <v>84</v>
      </c>
      <c r="BS1627" s="2" t="n">
        <v>42508</v>
      </c>
      <c r="BT1627" s="3" t="n">
        <v>0.416666666666667</v>
      </c>
      <c r="BU1627" s="0" t="s">
        <v>1800</v>
      </c>
      <c r="BV1627" s="0" t="s">
        <v>86</v>
      </c>
      <c r="BY1627" s="0" t="n">
        <v>1200</v>
      </c>
      <c r="BZ1627" s="0" t="s">
        <v>27</v>
      </c>
      <c r="CC1627" s="0" t="s">
        <v>79</v>
      </c>
      <c r="CD1627" s="0" t="n">
        <v>7975</v>
      </c>
      <c r="CE1627" s="0" t="s">
        <v>87</v>
      </c>
      <c r="CF1627" s="2" t="n">
        <v>42509</v>
      </c>
      <c r="CI1627" s="0" t="n">
        <v>1</v>
      </c>
      <c r="CJ1627" s="0" t="n">
        <v>1</v>
      </c>
      <c r="CK1627" s="0" t="n">
        <v>21</v>
      </c>
      <c r="CL1627" s="0" t="s">
        <v>89</v>
      </c>
    </row>
    <row r="1628" customFormat="false" ht="15" hidden="false" customHeight="false" outlineLevel="0" collapsed="false">
      <c r="A1628" s="0" t="s">
        <v>71</v>
      </c>
      <c r="B1628" s="0" t="s">
        <v>72</v>
      </c>
      <c r="C1628" s="0" t="s">
        <v>73</v>
      </c>
      <c r="E1628" s="0" t="str">
        <f aca="false">"A0084000047128"</f>
        <v>A0084000047128</v>
      </c>
      <c r="F1628" s="2" t="n">
        <v>42507</v>
      </c>
      <c r="G1628" s="0" t="n">
        <v>201611</v>
      </c>
      <c r="H1628" s="0" t="s">
        <v>74</v>
      </c>
      <c r="I1628" s="0" t="s">
        <v>75</v>
      </c>
      <c r="J1628" s="0" t="s">
        <v>76</v>
      </c>
      <c r="K1628" s="0" t="s">
        <v>77</v>
      </c>
      <c r="L1628" s="0" t="s">
        <v>138</v>
      </c>
      <c r="M1628" s="0" t="s">
        <v>79</v>
      </c>
      <c r="N1628" s="0" t="s">
        <v>851</v>
      </c>
      <c r="O1628" s="0" t="s">
        <v>133</v>
      </c>
      <c r="P1628" s="0" t="str">
        <f aca="false">"1162474462                    "</f>
        <v>1162474462                    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3.08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  <c r="AS1628" s="0" t="n">
        <v>0</v>
      </c>
      <c r="AT1628" s="0" t="n">
        <v>0</v>
      </c>
      <c r="AU1628" s="0" t="n">
        <v>0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1</v>
      </c>
      <c r="BI1628" s="0" t="n">
        <v>0.5</v>
      </c>
      <c r="BJ1628" s="0" t="n">
        <v>0.2</v>
      </c>
      <c r="BK1628" s="0" t="n">
        <v>0.5</v>
      </c>
      <c r="BL1628" s="0" t="n">
        <v>40.52</v>
      </c>
      <c r="BM1628" s="0" t="n">
        <v>5.67</v>
      </c>
      <c r="BN1628" s="0" t="n">
        <v>46.19</v>
      </c>
      <c r="BO1628" s="0" t="n">
        <v>46.19</v>
      </c>
      <c r="BQ1628" s="0" t="s">
        <v>83</v>
      </c>
      <c r="BR1628" s="0" t="s">
        <v>84</v>
      </c>
      <c r="BS1628" s="2" t="n">
        <v>42508</v>
      </c>
      <c r="BT1628" s="3" t="n">
        <v>0.416666666666667</v>
      </c>
      <c r="BU1628" s="0" t="s">
        <v>1801</v>
      </c>
      <c r="BV1628" s="0" t="s">
        <v>86</v>
      </c>
      <c r="BY1628" s="0" t="n">
        <v>1200</v>
      </c>
      <c r="BZ1628" s="0" t="s">
        <v>27</v>
      </c>
      <c r="CC1628" s="0" t="s">
        <v>79</v>
      </c>
      <c r="CD1628" s="0" t="n">
        <v>7441</v>
      </c>
      <c r="CE1628" s="0" t="s">
        <v>87</v>
      </c>
      <c r="CF1628" s="2" t="n">
        <v>42509</v>
      </c>
      <c r="CI1628" s="0" t="n">
        <v>1</v>
      </c>
      <c r="CJ1628" s="0" t="n">
        <v>1</v>
      </c>
      <c r="CK1628" s="0" t="n">
        <v>21</v>
      </c>
      <c r="CL1628" s="0" t="s">
        <v>89</v>
      </c>
    </row>
    <row r="1629" customFormat="false" ht="15" hidden="false" customHeight="false" outlineLevel="0" collapsed="false">
      <c r="A1629" s="0" t="s">
        <v>71</v>
      </c>
      <c r="B1629" s="0" t="s">
        <v>72</v>
      </c>
      <c r="C1629" s="0" t="s">
        <v>73</v>
      </c>
      <c r="E1629" s="0" t="str">
        <f aca="false">"A0084000047122"</f>
        <v>A0084000047122</v>
      </c>
      <c r="F1629" s="2" t="n">
        <v>42507</v>
      </c>
      <c r="G1629" s="0" t="n">
        <v>201611</v>
      </c>
      <c r="H1629" s="0" t="s">
        <v>74</v>
      </c>
      <c r="I1629" s="0" t="s">
        <v>75</v>
      </c>
      <c r="J1629" s="0" t="s">
        <v>76</v>
      </c>
      <c r="K1629" s="0" t="s">
        <v>77</v>
      </c>
      <c r="L1629" s="0" t="s">
        <v>164</v>
      </c>
      <c r="M1629" s="0" t="s">
        <v>165</v>
      </c>
      <c r="N1629" s="0" t="s">
        <v>222</v>
      </c>
      <c r="O1629" s="0" t="s">
        <v>133</v>
      </c>
      <c r="P1629" s="0" t="str">
        <f aca="false">"1162474414                    "</f>
        <v>1162474414                    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3.08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  <c r="AS1629" s="0" t="n">
        <v>0</v>
      </c>
      <c r="AT1629" s="0" t="n">
        <v>0</v>
      </c>
      <c r="AU1629" s="0" t="n">
        <v>0</v>
      </c>
      <c r="AV1629" s="0" t="n">
        <v>0</v>
      </c>
      <c r="AW1629" s="0" t="n">
        <v>0</v>
      </c>
      <c r="AX1629" s="0" t="n">
        <v>0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1</v>
      </c>
      <c r="BI1629" s="0" t="n">
        <v>0.5</v>
      </c>
      <c r="BJ1629" s="0" t="n">
        <v>0.2</v>
      </c>
      <c r="BK1629" s="0" t="n">
        <v>0.5</v>
      </c>
      <c r="BL1629" s="0" t="n">
        <v>40.52</v>
      </c>
      <c r="BM1629" s="0" t="n">
        <v>5.67</v>
      </c>
      <c r="BN1629" s="0" t="n">
        <v>46.19</v>
      </c>
      <c r="BO1629" s="0" t="n">
        <v>46.19</v>
      </c>
      <c r="BQ1629" s="0" t="s">
        <v>134</v>
      </c>
      <c r="BR1629" s="0" t="s">
        <v>84</v>
      </c>
      <c r="BS1629" s="2" t="n">
        <v>42508</v>
      </c>
      <c r="BT1629" s="3" t="n">
        <v>0.429166666666667</v>
      </c>
      <c r="BU1629" s="0" t="s">
        <v>1802</v>
      </c>
      <c r="BV1629" s="0" t="s">
        <v>86</v>
      </c>
      <c r="BY1629" s="0" t="n">
        <v>1200</v>
      </c>
      <c r="BZ1629" s="0" t="s">
        <v>27</v>
      </c>
      <c r="CC1629" s="0" t="s">
        <v>165</v>
      </c>
      <c r="CD1629" s="0" t="n">
        <v>4052</v>
      </c>
      <c r="CE1629" s="0" t="s">
        <v>87</v>
      </c>
      <c r="CF1629" s="2" t="n">
        <v>42509</v>
      </c>
      <c r="CI1629" s="0" t="n">
        <v>1</v>
      </c>
      <c r="CJ1629" s="0" t="n">
        <v>1</v>
      </c>
      <c r="CK1629" s="0" t="n">
        <v>21</v>
      </c>
      <c r="CL1629" s="0" t="s">
        <v>89</v>
      </c>
    </row>
    <row r="1630" customFormat="false" ht="15" hidden="false" customHeight="false" outlineLevel="0" collapsed="false">
      <c r="A1630" s="0" t="s">
        <v>71</v>
      </c>
      <c r="B1630" s="0" t="s">
        <v>72</v>
      </c>
      <c r="C1630" s="0" t="s">
        <v>73</v>
      </c>
      <c r="E1630" s="0" t="str">
        <f aca="false">"A0084000047126"</f>
        <v>A0084000047126</v>
      </c>
      <c r="F1630" s="2" t="n">
        <v>42507</v>
      </c>
      <c r="G1630" s="0" t="n">
        <v>201611</v>
      </c>
      <c r="H1630" s="0" t="s">
        <v>74</v>
      </c>
      <c r="I1630" s="0" t="s">
        <v>75</v>
      </c>
      <c r="J1630" s="0" t="s">
        <v>76</v>
      </c>
      <c r="K1630" s="0" t="s">
        <v>77</v>
      </c>
      <c r="L1630" s="0" t="s">
        <v>145</v>
      </c>
      <c r="M1630" s="0" t="s">
        <v>146</v>
      </c>
      <c r="N1630" s="0" t="s">
        <v>263</v>
      </c>
      <c r="O1630" s="0" t="s">
        <v>133</v>
      </c>
      <c r="P1630" s="0" t="str">
        <f aca="false">"1162474467                    "</f>
        <v>1162474467                    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3.08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  <c r="AS1630" s="0" t="n">
        <v>0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1</v>
      </c>
      <c r="BI1630" s="0" t="n">
        <v>0.5</v>
      </c>
      <c r="BJ1630" s="0" t="n">
        <v>0.2</v>
      </c>
      <c r="BK1630" s="0" t="n">
        <v>0.5</v>
      </c>
      <c r="BL1630" s="0" t="n">
        <v>40.52</v>
      </c>
      <c r="BM1630" s="0" t="n">
        <v>5.67</v>
      </c>
      <c r="BN1630" s="0" t="n">
        <v>46.19</v>
      </c>
      <c r="BO1630" s="0" t="n">
        <v>46.19</v>
      </c>
      <c r="BQ1630" s="0" t="s">
        <v>264</v>
      </c>
      <c r="BR1630" s="0" t="s">
        <v>84</v>
      </c>
      <c r="BS1630" s="2" t="n">
        <v>42508</v>
      </c>
      <c r="BT1630" s="3" t="n">
        <v>0.333333333333333</v>
      </c>
      <c r="BU1630" s="0" t="s">
        <v>1693</v>
      </c>
      <c r="BV1630" s="0" t="s">
        <v>86</v>
      </c>
      <c r="BY1630" s="0" t="n">
        <v>1200</v>
      </c>
      <c r="BZ1630" s="0" t="s">
        <v>27</v>
      </c>
      <c r="CC1630" s="0" t="s">
        <v>146</v>
      </c>
      <c r="CD1630" s="0" t="n">
        <v>6001</v>
      </c>
      <c r="CE1630" s="0" t="s">
        <v>87</v>
      </c>
      <c r="CF1630" s="2" t="n">
        <v>42509</v>
      </c>
      <c r="CI1630" s="0" t="n">
        <v>1</v>
      </c>
      <c r="CJ1630" s="0" t="n">
        <v>1</v>
      </c>
      <c r="CK1630" s="0" t="n">
        <v>21</v>
      </c>
      <c r="CL1630" s="0" t="s">
        <v>89</v>
      </c>
    </row>
    <row r="1631" customFormat="false" ht="15" hidden="false" customHeight="false" outlineLevel="0" collapsed="false">
      <c r="A1631" s="0" t="s">
        <v>71</v>
      </c>
      <c r="B1631" s="0" t="s">
        <v>72</v>
      </c>
      <c r="C1631" s="0" t="s">
        <v>73</v>
      </c>
      <c r="E1631" s="0" t="str">
        <f aca="false">"A0084000047127"</f>
        <v>A0084000047127</v>
      </c>
      <c r="F1631" s="2" t="n">
        <v>42507</v>
      </c>
      <c r="G1631" s="0" t="n">
        <v>201611</v>
      </c>
      <c r="H1631" s="0" t="s">
        <v>74</v>
      </c>
      <c r="I1631" s="0" t="s">
        <v>75</v>
      </c>
      <c r="J1631" s="0" t="s">
        <v>76</v>
      </c>
      <c r="K1631" s="0" t="s">
        <v>77</v>
      </c>
      <c r="L1631" s="0" t="s">
        <v>145</v>
      </c>
      <c r="M1631" s="0" t="s">
        <v>146</v>
      </c>
      <c r="N1631" s="0" t="s">
        <v>475</v>
      </c>
      <c r="O1631" s="0" t="s">
        <v>133</v>
      </c>
      <c r="P1631" s="0" t="str">
        <f aca="false">"1162474464                    "</f>
        <v>1162474464                    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3.08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  <c r="AS1631" s="0" t="n">
        <v>0</v>
      </c>
      <c r="AT1631" s="0" t="n">
        <v>0</v>
      </c>
      <c r="AU1631" s="0" t="n">
        <v>0</v>
      </c>
      <c r="AV1631" s="0" t="n">
        <v>0</v>
      </c>
      <c r="AW1631" s="0" t="n">
        <v>0</v>
      </c>
      <c r="AX1631" s="0" t="n">
        <v>0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1</v>
      </c>
      <c r="BI1631" s="0" t="n">
        <v>0.5</v>
      </c>
      <c r="BJ1631" s="0" t="n">
        <v>0.2</v>
      </c>
      <c r="BK1631" s="0" t="n">
        <v>0.5</v>
      </c>
      <c r="BL1631" s="0" t="n">
        <v>40.52</v>
      </c>
      <c r="BM1631" s="0" t="n">
        <v>5.67</v>
      </c>
      <c r="BN1631" s="0" t="n">
        <v>46.19</v>
      </c>
      <c r="BO1631" s="0" t="n">
        <v>46.19</v>
      </c>
      <c r="BQ1631" s="0" t="s">
        <v>476</v>
      </c>
      <c r="BR1631" s="0" t="s">
        <v>84</v>
      </c>
      <c r="BS1631" s="2" t="n">
        <v>42508</v>
      </c>
      <c r="BT1631" s="3" t="n">
        <v>0.322916666666667</v>
      </c>
      <c r="BU1631" s="0" t="s">
        <v>1803</v>
      </c>
      <c r="BV1631" s="0" t="s">
        <v>86</v>
      </c>
      <c r="BY1631" s="0" t="n">
        <v>1200</v>
      </c>
      <c r="BZ1631" s="0" t="s">
        <v>27</v>
      </c>
      <c r="CC1631" s="0" t="s">
        <v>146</v>
      </c>
      <c r="CD1631" s="0" t="n">
        <v>6001</v>
      </c>
      <c r="CE1631" s="0" t="s">
        <v>87</v>
      </c>
      <c r="CF1631" s="2" t="n">
        <v>42509</v>
      </c>
      <c r="CI1631" s="0" t="n">
        <v>1</v>
      </c>
      <c r="CJ1631" s="0" t="n">
        <v>1</v>
      </c>
      <c r="CK1631" s="0" t="n">
        <v>21</v>
      </c>
      <c r="CL1631" s="0" t="s">
        <v>89</v>
      </c>
    </row>
    <row r="1632" customFormat="false" ht="15" hidden="false" customHeight="false" outlineLevel="0" collapsed="false">
      <c r="A1632" s="0" t="s">
        <v>71</v>
      </c>
      <c r="B1632" s="0" t="s">
        <v>72</v>
      </c>
      <c r="C1632" s="0" t="s">
        <v>73</v>
      </c>
      <c r="E1632" s="0" t="str">
        <f aca="false">"A0084000047125"</f>
        <v>A0084000047125</v>
      </c>
      <c r="F1632" s="2" t="n">
        <v>42507</v>
      </c>
      <c r="G1632" s="0" t="n">
        <v>201611</v>
      </c>
      <c r="H1632" s="0" t="s">
        <v>74</v>
      </c>
      <c r="I1632" s="0" t="s">
        <v>75</v>
      </c>
      <c r="J1632" s="0" t="s">
        <v>76</v>
      </c>
      <c r="K1632" s="0" t="s">
        <v>77</v>
      </c>
      <c r="L1632" s="0" t="s">
        <v>145</v>
      </c>
      <c r="M1632" s="0" t="s">
        <v>146</v>
      </c>
      <c r="N1632" s="0" t="s">
        <v>172</v>
      </c>
      <c r="O1632" s="0" t="s">
        <v>133</v>
      </c>
      <c r="P1632" s="0" t="str">
        <f aca="false">"1162474449                    "</f>
        <v>1162474449                    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3.08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  <c r="AS1632" s="0" t="n">
        <v>0</v>
      </c>
      <c r="AT1632" s="0" t="n">
        <v>0</v>
      </c>
      <c r="AU1632" s="0" t="n">
        <v>0</v>
      </c>
      <c r="AV1632" s="0" t="n">
        <v>0</v>
      </c>
      <c r="AW1632" s="0" t="n">
        <v>0</v>
      </c>
      <c r="AX1632" s="0" t="n">
        <v>0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1</v>
      </c>
      <c r="BI1632" s="0" t="n">
        <v>0.5</v>
      </c>
      <c r="BJ1632" s="0" t="n">
        <v>0.2</v>
      </c>
      <c r="BK1632" s="0" t="n">
        <v>0.5</v>
      </c>
      <c r="BL1632" s="0" t="n">
        <v>40.52</v>
      </c>
      <c r="BM1632" s="0" t="n">
        <v>5.67</v>
      </c>
      <c r="BN1632" s="0" t="n">
        <v>46.19</v>
      </c>
      <c r="BO1632" s="0" t="n">
        <v>46.19</v>
      </c>
      <c r="BQ1632" s="0" t="s">
        <v>173</v>
      </c>
      <c r="BR1632" s="0" t="s">
        <v>84</v>
      </c>
      <c r="BS1632" s="2" t="n">
        <v>42508</v>
      </c>
      <c r="BT1632" s="3" t="n">
        <v>0.34375</v>
      </c>
      <c r="BU1632" s="0" t="s">
        <v>284</v>
      </c>
      <c r="BV1632" s="0" t="s">
        <v>86</v>
      </c>
      <c r="BY1632" s="0" t="n">
        <v>1200</v>
      </c>
      <c r="BZ1632" s="0" t="s">
        <v>27</v>
      </c>
      <c r="CC1632" s="0" t="s">
        <v>146</v>
      </c>
      <c r="CD1632" s="0" t="n">
        <v>6000</v>
      </c>
      <c r="CE1632" s="0" t="s">
        <v>87</v>
      </c>
      <c r="CF1632" s="2" t="n">
        <v>42509</v>
      </c>
      <c r="CI1632" s="0" t="n">
        <v>1</v>
      </c>
      <c r="CJ1632" s="0" t="n">
        <v>1</v>
      </c>
      <c r="CK1632" s="0" t="n">
        <v>21</v>
      </c>
      <c r="CL1632" s="0" t="s">
        <v>89</v>
      </c>
    </row>
    <row r="1633" customFormat="false" ht="15" hidden="false" customHeight="false" outlineLevel="0" collapsed="false">
      <c r="A1633" s="0" t="s">
        <v>71</v>
      </c>
      <c r="B1633" s="0" t="s">
        <v>72</v>
      </c>
      <c r="C1633" s="0" t="s">
        <v>73</v>
      </c>
      <c r="E1633" s="0" t="str">
        <f aca="false">"A0084000047124"</f>
        <v>A0084000047124</v>
      </c>
      <c r="F1633" s="2" t="n">
        <v>42507</v>
      </c>
      <c r="G1633" s="0" t="n">
        <v>201611</v>
      </c>
      <c r="H1633" s="0" t="s">
        <v>74</v>
      </c>
      <c r="I1633" s="0" t="s">
        <v>75</v>
      </c>
      <c r="J1633" s="0" t="s">
        <v>76</v>
      </c>
      <c r="K1633" s="0" t="s">
        <v>77</v>
      </c>
      <c r="L1633" s="0" t="s">
        <v>145</v>
      </c>
      <c r="M1633" s="0" t="s">
        <v>146</v>
      </c>
      <c r="N1633" s="0" t="s">
        <v>646</v>
      </c>
      <c r="O1633" s="0" t="s">
        <v>133</v>
      </c>
      <c r="P1633" s="0" t="str">
        <f aca="false">"1162474450                    "</f>
        <v>1162474450                    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3.08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  <c r="AS1633" s="0" t="n">
        <v>0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1</v>
      </c>
      <c r="BI1633" s="0" t="n">
        <v>0.5</v>
      </c>
      <c r="BJ1633" s="0" t="n">
        <v>0.2</v>
      </c>
      <c r="BK1633" s="0" t="n">
        <v>0.5</v>
      </c>
      <c r="BL1633" s="0" t="n">
        <v>40.52</v>
      </c>
      <c r="BM1633" s="0" t="n">
        <v>5.67</v>
      </c>
      <c r="BN1633" s="0" t="n">
        <v>46.19</v>
      </c>
      <c r="BO1633" s="0" t="n">
        <v>46.19</v>
      </c>
      <c r="BQ1633" s="0" t="s">
        <v>647</v>
      </c>
      <c r="BR1633" s="0" t="s">
        <v>84</v>
      </c>
      <c r="BS1633" s="2" t="n">
        <v>42508</v>
      </c>
      <c r="BT1633" s="3" t="n">
        <v>0.368055555555556</v>
      </c>
      <c r="BU1633" s="0" t="s">
        <v>1293</v>
      </c>
      <c r="BV1633" s="0" t="s">
        <v>86</v>
      </c>
      <c r="BY1633" s="0" t="n">
        <v>1200</v>
      </c>
      <c r="BZ1633" s="0" t="s">
        <v>27</v>
      </c>
      <c r="CC1633" s="0" t="s">
        <v>146</v>
      </c>
      <c r="CD1633" s="0" t="n">
        <v>6001</v>
      </c>
      <c r="CE1633" s="0" t="s">
        <v>87</v>
      </c>
      <c r="CF1633" s="2" t="n">
        <v>42509</v>
      </c>
      <c r="CI1633" s="0" t="n">
        <v>1</v>
      </c>
      <c r="CJ1633" s="0" t="n">
        <v>1</v>
      </c>
      <c r="CK1633" s="0" t="n">
        <v>21</v>
      </c>
      <c r="CL1633" s="0" t="s">
        <v>89</v>
      </c>
    </row>
    <row r="1634" customFormat="false" ht="15" hidden="false" customHeight="false" outlineLevel="0" collapsed="false">
      <c r="A1634" s="0" t="s">
        <v>71</v>
      </c>
      <c r="B1634" s="0" t="s">
        <v>72</v>
      </c>
      <c r="C1634" s="0" t="s">
        <v>73</v>
      </c>
      <c r="E1634" s="0" t="str">
        <f aca="false">"A0084000047105"</f>
        <v>A0084000047105</v>
      </c>
      <c r="F1634" s="2" t="n">
        <v>42507</v>
      </c>
      <c r="G1634" s="0" t="n">
        <v>201611</v>
      </c>
      <c r="H1634" s="0" t="s">
        <v>74</v>
      </c>
      <c r="I1634" s="0" t="s">
        <v>75</v>
      </c>
      <c r="J1634" s="0" t="s">
        <v>76</v>
      </c>
      <c r="K1634" s="0" t="s">
        <v>77</v>
      </c>
      <c r="L1634" s="0" t="s">
        <v>155</v>
      </c>
      <c r="M1634" s="0" t="s">
        <v>155</v>
      </c>
      <c r="N1634" s="0" t="s">
        <v>156</v>
      </c>
      <c r="O1634" s="0" t="s">
        <v>133</v>
      </c>
      <c r="P1634" s="0" t="str">
        <f aca="false">"1162474402                    "</f>
        <v>1162474402                    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3.08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  <c r="AS1634" s="0" t="n">
        <v>0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1</v>
      </c>
      <c r="BI1634" s="0" t="n">
        <v>0.5</v>
      </c>
      <c r="BJ1634" s="0" t="n">
        <v>0.2</v>
      </c>
      <c r="BK1634" s="0" t="n">
        <v>0.5</v>
      </c>
      <c r="BL1634" s="0" t="n">
        <v>40.52</v>
      </c>
      <c r="BM1634" s="0" t="n">
        <v>5.67</v>
      </c>
      <c r="BN1634" s="0" t="n">
        <v>46.19</v>
      </c>
      <c r="BO1634" s="0" t="n">
        <v>46.19</v>
      </c>
      <c r="BQ1634" s="0" t="s">
        <v>157</v>
      </c>
      <c r="BR1634" s="0" t="s">
        <v>84</v>
      </c>
      <c r="BS1634" s="2" t="n">
        <v>42508</v>
      </c>
      <c r="BT1634" s="3" t="n">
        <v>0.520833333333333</v>
      </c>
      <c r="BU1634" s="0" t="s">
        <v>158</v>
      </c>
      <c r="BV1634" s="0" t="s">
        <v>86</v>
      </c>
      <c r="BY1634" s="0" t="n">
        <v>1200</v>
      </c>
      <c r="BZ1634" s="0" t="s">
        <v>27</v>
      </c>
      <c r="CC1634" s="0" t="s">
        <v>155</v>
      </c>
      <c r="CD1634" s="0" t="n">
        <v>7646</v>
      </c>
      <c r="CE1634" s="0" t="s">
        <v>87</v>
      </c>
      <c r="CF1634" s="2" t="n">
        <v>42509</v>
      </c>
      <c r="CI1634" s="0" t="n">
        <v>1</v>
      </c>
      <c r="CJ1634" s="0" t="n">
        <v>1</v>
      </c>
      <c r="CK1634" s="0" t="n">
        <v>21</v>
      </c>
      <c r="CL1634" s="0" t="s">
        <v>89</v>
      </c>
    </row>
    <row r="1635" customFormat="false" ht="15" hidden="false" customHeight="false" outlineLevel="0" collapsed="false">
      <c r="A1635" s="0" t="s">
        <v>71</v>
      </c>
      <c r="B1635" s="0" t="s">
        <v>72</v>
      </c>
      <c r="C1635" s="0" t="s">
        <v>73</v>
      </c>
      <c r="E1635" s="0" t="str">
        <f aca="false">"A0084000047103"</f>
        <v>A0084000047103</v>
      </c>
      <c r="F1635" s="2" t="n">
        <v>42507</v>
      </c>
      <c r="G1635" s="0" t="n">
        <v>201611</v>
      </c>
      <c r="H1635" s="0" t="s">
        <v>74</v>
      </c>
      <c r="I1635" s="0" t="s">
        <v>75</v>
      </c>
      <c r="J1635" s="0" t="s">
        <v>76</v>
      </c>
      <c r="K1635" s="0" t="s">
        <v>77</v>
      </c>
      <c r="L1635" s="0" t="s">
        <v>155</v>
      </c>
      <c r="M1635" s="0" t="s">
        <v>155</v>
      </c>
      <c r="N1635" s="0" t="s">
        <v>1583</v>
      </c>
      <c r="O1635" s="0" t="s">
        <v>133</v>
      </c>
      <c r="P1635" s="0" t="str">
        <f aca="false">"1162474405                    "</f>
        <v>1162474405                    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3.08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  <c r="AS1635" s="0" t="n">
        <v>0</v>
      </c>
      <c r="AT1635" s="0" t="n">
        <v>0</v>
      </c>
      <c r="AU1635" s="0" t="n">
        <v>0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1</v>
      </c>
      <c r="BI1635" s="0" t="n">
        <v>0.5</v>
      </c>
      <c r="BJ1635" s="0" t="n">
        <v>0.2</v>
      </c>
      <c r="BK1635" s="0" t="n">
        <v>0.5</v>
      </c>
      <c r="BL1635" s="0" t="n">
        <v>40.52</v>
      </c>
      <c r="BM1635" s="0" t="n">
        <v>5.67</v>
      </c>
      <c r="BN1635" s="0" t="n">
        <v>46.19</v>
      </c>
      <c r="BO1635" s="0" t="n">
        <v>46.19</v>
      </c>
      <c r="BQ1635" s="0" t="s">
        <v>244</v>
      </c>
      <c r="BR1635" s="0" t="s">
        <v>84</v>
      </c>
      <c r="BS1635" s="2" t="n">
        <v>42509</v>
      </c>
      <c r="BT1635" s="3" t="n">
        <v>0.36875</v>
      </c>
      <c r="BU1635" s="0" t="s">
        <v>1804</v>
      </c>
      <c r="BV1635" s="0" t="s">
        <v>89</v>
      </c>
      <c r="BY1635" s="0" t="n">
        <v>1200</v>
      </c>
      <c r="BZ1635" s="0" t="s">
        <v>27</v>
      </c>
      <c r="CC1635" s="0" t="s">
        <v>155</v>
      </c>
      <c r="CD1635" s="0" t="n">
        <v>7620</v>
      </c>
      <c r="CE1635" s="0" t="s">
        <v>87</v>
      </c>
      <c r="CF1635" s="2" t="n">
        <v>42510</v>
      </c>
      <c r="CI1635" s="0" t="n">
        <v>1</v>
      </c>
      <c r="CJ1635" s="0" t="n">
        <v>2</v>
      </c>
      <c r="CK1635" s="0" t="n">
        <v>21</v>
      </c>
      <c r="CL1635" s="0" t="s">
        <v>89</v>
      </c>
    </row>
    <row r="1636" customFormat="false" ht="15" hidden="false" customHeight="false" outlineLevel="0" collapsed="false">
      <c r="A1636" s="0" t="s">
        <v>71</v>
      </c>
      <c r="B1636" s="0" t="s">
        <v>72</v>
      </c>
      <c r="C1636" s="0" t="s">
        <v>73</v>
      </c>
      <c r="E1636" s="0" t="str">
        <f aca="false">"A0084000047100"</f>
        <v>A0084000047100</v>
      </c>
      <c r="F1636" s="2" t="n">
        <v>42507</v>
      </c>
      <c r="G1636" s="0" t="n">
        <v>201611</v>
      </c>
      <c r="H1636" s="0" t="s">
        <v>74</v>
      </c>
      <c r="I1636" s="0" t="s">
        <v>75</v>
      </c>
      <c r="J1636" s="0" t="s">
        <v>76</v>
      </c>
      <c r="K1636" s="0" t="s">
        <v>77</v>
      </c>
      <c r="L1636" s="0" t="s">
        <v>155</v>
      </c>
      <c r="M1636" s="0" t="s">
        <v>155</v>
      </c>
      <c r="N1636" s="0" t="s">
        <v>156</v>
      </c>
      <c r="O1636" s="0" t="s">
        <v>133</v>
      </c>
      <c r="P1636" s="0" t="str">
        <f aca="false">"1162474393                    "</f>
        <v>1162474393                    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3.08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  <c r="AS1636" s="0" t="n">
        <v>0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1</v>
      </c>
      <c r="BI1636" s="0" t="n">
        <v>0.5</v>
      </c>
      <c r="BJ1636" s="0" t="n">
        <v>0.2</v>
      </c>
      <c r="BK1636" s="0" t="n">
        <v>0.5</v>
      </c>
      <c r="BL1636" s="0" t="n">
        <v>40.52</v>
      </c>
      <c r="BM1636" s="0" t="n">
        <v>5.67</v>
      </c>
      <c r="BN1636" s="0" t="n">
        <v>46.19</v>
      </c>
      <c r="BO1636" s="0" t="n">
        <v>46.19</v>
      </c>
      <c r="BQ1636" s="0" t="s">
        <v>157</v>
      </c>
      <c r="BR1636" s="0" t="s">
        <v>84</v>
      </c>
      <c r="BS1636" s="2" t="n">
        <v>42508</v>
      </c>
      <c r="BT1636" s="3" t="n">
        <v>0.520833333333333</v>
      </c>
      <c r="BU1636" s="0" t="s">
        <v>158</v>
      </c>
      <c r="BV1636" s="0" t="s">
        <v>86</v>
      </c>
      <c r="BY1636" s="0" t="n">
        <v>1200</v>
      </c>
      <c r="BZ1636" s="0" t="s">
        <v>27</v>
      </c>
      <c r="CC1636" s="0" t="s">
        <v>155</v>
      </c>
      <c r="CD1636" s="0" t="n">
        <v>7646</v>
      </c>
      <c r="CE1636" s="0" t="s">
        <v>87</v>
      </c>
      <c r="CF1636" s="2" t="n">
        <v>42509</v>
      </c>
      <c r="CI1636" s="0" t="n">
        <v>1</v>
      </c>
      <c r="CJ1636" s="0" t="n">
        <v>1</v>
      </c>
      <c r="CK1636" s="0" t="n">
        <v>21</v>
      </c>
      <c r="CL1636" s="0" t="s">
        <v>89</v>
      </c>
    </row>
    <row r="1637" customFormat="false" ht="15" hidden="false" customHeight="false" outlineLevel="0" collapsed="false">
      <c r="A1637" s="0" t="s">
        <v>71</v>
      </c>
      <c r="B1637" s="0" t="s">
        <v>72</v>
      </c>
      <c r="C1637" s="0" t="s">
        <v>73</v>
      </c>
      <c r="E1637" s="0" t="str">
        <f aca="false">"A0084000047073"</f>
        <v>A0084000047073</v>
      </c>
      <c r="F1637" s="2" t="n">
        <v>42507</v>
      </c>
      <c r="G1637" s="0" t="n">
        <v>201611</v>
      </c>
      <c r="H1637" s="0" t="s">
        <v>74</v>
      </c>
      <c r="I1637" s="0" t="s">
        <v>75</v>
      </c>
      <c r="J1637" s="0" t="s">
        <v>76</v>
      </c>
      <c r="K1637" s="0" t="s">
        <v>77</v>
      </c>
      <c r="L1637" s="0" t="s">
        <v>217</v>
      </c>
      <c r="M1637" s="0" t="s">
        <v>218</v>
      </c>
      <c r="N1637" s="0" t="s">
        <v>1070</v>
      </c>
      <c r="O1637" s="0" t="s">
        <v>133</v>
      </c>
      <c r="P1637" s="0" t="str">
        <f aca="false">"1162474360                    "</f>
        <v>1162474360                    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3.08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  <c r="AS1637" s="0" t="n">
        <v>0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1</v>
      </c>
      <c r="BI1637" s="0" t="n">
        <v>0.5</v>
      </c>
      <c r="BJ1637" s="0" t="n">
        <v>1.4</v>
      </c>
      <c r="BK1637" s="0" t="n">
        <v>1.5</v>
      </c>
      <c r="BL1637" s="0" t="n">
        <v>40.52</v>
      </c>
      <c r="BM1637" s="0" t="n">
        <v>5.67</v>
      </c>
      <c r="BN1637" s="0" t="n">
        <v>46.19</v>
      </c>
      <c r="BO1637" s="0" t="n">
        <v>46.19</v>
      </c>
      <c r="BQ1637" s="0" t="s">
        <v>115</v>
      </c>
      <c r="BR1637" s="0" t="s">
        <v>84</v>
      </c>
      <c r="BS1637" s="2" t="n">
        <v>42508</v>
      </c>
      <c r="BT1637" s="3" t="n">
        <v>0.436111111111111</v>
      </c>
      <c r="BU1637" s="0" t="s">
        <v>1071</v>
      </c>
      <c r="BV1637" s="0" t="s">
        <v>86</v>
      </c>
      <c r="BY1637" s="0" t="n">
        <v>7200</v>
      </c>
      <c r="BZ1637" s="0" t="s">
        <v>27</v>
      </c>
      <c r="CC1637" s="0" t="s">
        <v>218</v>
      </c>
      <c r="CD1637" s="0" t="n">
        <v>5201</v>
      </c>
      <c r="CE1637" s="0" t="s">
        <v>87</v>
      </c>
      <c r="CF1637" s="2" t="n">
        <v>42510</v>
      </c>
      <c r="CI1637" s="0" t="n">
        <v>1</v>
      </c>
      <c r="CJ1637" s="0" t="n">
        <v>1</v>
      </c>
      <c r="CK1637" s="0" t="n">
        <v>21</v>
      </c>
      <c r="CL1637" s="0" t="s">
        <v>89</v>
      </c>
    </row>
    <row r="1638" customFormat="false" ht="15" hidden="false" customHeight="false" outlineLevel="0" collapsed="false">
      <c r="A1638" s="0" t="s">
        <v>71</v>
      </c>
      <c r="B1638" s="0" t="s">
        <v>72</v>
      </c>
      <c r="C1638" s="0" t="s">
        <v>73</v>
      </c>
      <c r="E1638" s="0" t="str">
        <f aca="false">"A0084000047099"</f>
        <v>A0084000047099</v>
      </c>
      <c r="F1638" s="2" t="n">
        <v>42507</v>
      </c>
      <c r="G1638" s="0" t="n">
        <v>201611</v>
      </c>
      <c r="H1638" s="0" t="s">
        <v>74</v>
      </c>
      <c r="I1638" s="0" t="s">
        <v>75</v>
      </c>
      <c r="J1638" s="0" t="s">
        <v>76</v>
      </c>
      <c r="K1638" s="0" t="s">
        <v>77</v>
      </c>
      <c r="L1638" s="0" t="s">
        <v>267</v>
      </c>
      <c r="M1638" s="0" t="s">
        <v>268</v>
      </c>
      <c r="N1638" s="0" t="s">
        <v>269</v>
      </c>
      <c r="O1638" s="0" t="s">
        <v>133</v>
      </c>
      <c r="P1638" s="0" t="str">
        <f aca="false">"1162474361                    "</f>
        <v>1162474361                    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3.08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  <c r="AS1638" s="0" t="n">
        <v>0</v>
      </c>
      <c r="AT1638" s="0" t="n">
        <v>0</v>
      </c>
      <c r="AU1638" s="0" t="n">
        <v>0</v>
      </c>
      <c r="AV1638" s="0" t="n">
        <v>0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1</v>
      </c>
      <c r="BI1638" s="0" t="n">
        <v>1</v>
      </c>
      <c r="BJ1638" s="0" t="n">
        <v>0.2</v>
      </c>
      <c r="BK1638" s="0" t="n">
        <v>1</v>
      </c>
      <c r="BL1638" s="0" t="n">
        <v>40.52</v>
      </c>
      <c r="BM1638" s="0" t="n">
        <v>5.67</v>
      </c>
      <c r="BN1638" s="0" t="n">
        <v>46.19</v>
      </c>
      <c r="BO1638" s="0" t="n">
        <v>46.19</v>
      </c>
      <c r="BQ1638" s="0" t="s">
        <v>270</v>
      </c>
      <c r="BR1638" s="0" t="s">
        <v>84</v>
      </c>
      <c r="BS1638" s="2" t="n">
        <v>42508</v>
      </c>
      <c r="BT1638" s="3" t="n">
        <v>0.444444444444444</v>
      </c>
      <c r="BU1638" s="0" t="s">
        <v>1484</v>
      </c>
      <c r="BV1638" s="0" t="s">
        <v>86</v>
      </c>
      <c r="BY1638" s="0" t="n">
        <v>1200</v>
      </c>
      <c r="BZ1638" s="0" t="s">
        <v>27</v>
      </c>
      <c r="CC1638" s="0" t="s">
        <v>268</v>
      </c>
      <c r="CD1638" s="0" t="n">
        <v>3290</v>
      </c>
      <c r="CE1638" s="0" t="s">
        <v>87</v>
      </c>
      <c r="CF1638" s="2" t="n">
        <v>42509</v>
      </c>
      <c r="CI1638" s="0" t="n">
        <v>2</v>
      </c>
      <c r="CJ1638" s="0" t="n">
        <v>1</v>
      </c>
      <c r="CK1638" s="0" t="n">
        <v>21</v>
      </c>
      <c r="CL1638" s="0" t="s">
        <v>89</v>
      </c>
    </row>
    <row r="1639" customFormat="false" ht="15" hidden="false" customHeight="false" outlineLevel="0" collapsed="false">
      <c r="A1639" s="0" t="s">
        <v>71</v>
      </c>
      <c r="B1639" s="0" t="s">
        <v>72</v>
      </c>
      <c r="C1639" s="0" t="s">
        <v>73</v>
      </c>
      <c r="E1639" s="0" t="str">
        <f aca="false">"A0084000047109"</f>
        <v>A0084000047109</v>
      </c>
      <c r="F1639" s="2" t="n">
        <v>42507</v>
      </c>
      <c r="G1639" s="0" t="n">
        <v>201611</v>
      </c>
      <c r="H1639" s="0" t="s">
        <v>74</v>
      </c>
      <c r="I1639" s="0" t="s">
        <v>75</v>
      </c>
      <c r="J1639" s="0" t="s">
        <v>76</v>
      </c>
      <c r="K1639" s="0" t="s">
        <v>77</v>
      </c>
      <c r="L1639" s="0" t="s">
        <v>145</v>
      </c>
      <c r="M1639" s="0" t="s">
        <v>146</v>
      </c>
      <c r="N1639" s="0" t="s">
        <v>1805</v>
      </c>
      <c r="O1639" s="0" t="s">
        <v>133</v>
      </c>
      <c r="P1639" s="0" t="str">
        <f aca="false">"1162474418                    "</f>
        <v>1162474418                    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6.93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S1639" s="0" t="n">
        <v>0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</v>
      </c>
      <c r="BH1639" s="0" t="n">
        <v>1</v>
      </c>
      <c r="BI1639" s="0" t="n">
        <v>4.4</v>
      </c>
      <c r="BJ1639" s="0" t="n">
        <v>3.5</v>
      </c>
      <c r="BK1639" s="0" t="n">
        <v>4.5</v>
      </c>
      <c r="BL1639" s="0" t="n">
        <v>91.17</v>
      </c>
      <c r="BM1639" s="0" t="n">
        <v>12.76</v>
      </c>
      <c r="BN1639" s="0" t="n">
        <v>103.93</v>
      </c>
      <c r="BO1639" s="0" t="n">
        <v>103.93</v>
      </c>
      <c r="BQ1639" s="0" t="s">
        <v>1577</v>
      </c>
      <c r="BR1639" s="0" t="s">
        <v>84</v>
      </c>
      <c r="BS1639" s="2" t="n">
        <v>42508</v>
      </c>
      <c r="BT1639" s="3" t="n">
        <v>0.375</v>
      </c>
      <c r="BU1639" s="0" t="s">
        <v>174</v>
      </c>
      <c r="BY1639" s="0" t="n">
        <v>17446.42</v>
      </c>
      <c r="BZ1639" s="0" t="s">
        <v>27</v>
      </c>
      <c r="CC1639" s="0" t="s">
        <v>146</v>
      </c>
      <c r="CD1639" s="0" t="n">
        <v>6070</v>
      </c>
      <c r="CE1639" s="0" t="s">
        <v>87</v>
      </c>
      <c r="CF1639" s="2" t="n">
        <v>42509</v>
      </c>
      <c r="CI1639" s="0" t="n">
        <v>1</v>
      </c>
      <c r="CJ1639" s="0" t="n">
        <v>1</v>
      </c>
      <c r="CK1639" s="0" t="n">
        <v>21</v>
      </c>
      <c r="CL1639" s="0" t="s">
        <v>89</v>
      </c>
    </row>
    <row r="1640" customFormat="false" ht="15" hidden="false" customHeight="false" outlineLevel="0" collapsed="false">
      <c r="A1640" s="0" t="s">
        <v>71</v>
      </c>
      <c r="B1640" s="0" t="s">
        <v>72</v>
      </c>
      <c r="C1640" s="0" t="s">
        <v>73</v>
      </c>
      <c r="E1640" s="0" t="str">
        <f aca="false">"A0084000047087"</f>
        <v>A0084000047087</v>
      </c>
      <c r="F1640" s="2" t="n">
        <v>42507</v>
      </c>
      <c r="G1640" s="0" t="n">
        <v>201611</v>
      </c>
      <c r="H1640" s="0" t="s">
        <v>74</v>
      </c>
      <c r="I1640" s="0" t="s">
        <v>75</v>
      </c>
      <c r="J1640" s="0" t="s">
        <v>76</v>
      </c>
      <c r="K1640" s="0" t="s">
        <v>77</v>
      </c>
      <c r="L1640" s="0" t="s">
        <v>138</v>
      </c>
      <c r="M1640" s="0" t="s">
        <v>79</v>
      </c>
      <c r="N1640" s="0" t="s">
        <v>404</v>
      </c>
      <c r="O1640" s="0" t="s">
        <v>133</v>
      </c>
      <c r="P1640" s="0" t="str">
        <f aca="false">"1162474407                    "</f>
        <v>1162474407                    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6.16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  <c r="AS1640" s="0" t="n">
        <v>0</v>
      </c>
      <c r="AT1640" s="0" t="n">
        <v>0</v>
      </c>
      <c r="AU1640" s="0" t="n">
        <v>0</v>
      </c>
      <c r="AV1640" s="0" t="n">
        <v>0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</v>
      </c>
      <c r="BG1640" s="0" t="n">
        <v>0</v>
      </c>
      <c r="BH1640" s="0" t="n">
        <v>1</v>
      </c>
      <c r="BI1640" s="0" t="n">
        <v>3.9</v>
      </c>
      <c r="BJ1640" s="0" t="n">
        <v>3.3</v>
      </c>
      <c r="BK1640" s="0" t="n">
        <v>4</v>
      </c>
      <c r="BL1640" s="0" t="n">
        <v>81.04</v>
      </c>
      <c r="BM1640" s="0" t="n">
        <v>11.35</v>
      </c>
      <c r="BN1640" s="0" t="n">
        <v>92.39</v>
      </c>
      <c r="BO1640" s="0" t="n">
        <v>92.39</v>
      </c>
      <c r="BQ1640" s="0" t="s">
        <v>405</v>
      </c>
      <c r="BR1640" s="0" t="s">
        <v>84</v>
      </c>
      <c r="BS1640" s="2" t="n">
        <v>42508</v>
      </c>
      <c r="BT1640" s="3" t="n">
        <v>0.365972222222222</v>
      </c>
      <c r="BU1640" s="0" t="s">
        <v>1806</v>
      </c>
      <c r="BV1640" s="0" t="s">
        <v>86</v>
      </c>
      <c r="BY1640" s="0" t="n">
        <v>16422.18</v>
      </c>
      <c r="BZ1640" s="0" t="s">
        <v>27</v>
      </c>
      <c r="CC1640" s="0" t="s">
        <v>79</v>
      </c>
      <c r="CD1640" s="0" t="n">
        <v>7493</v>
      </c>
      <c r="CE1640" s="0" t="s">
        <v>87</v>
      </c>
      <c r="CF1640" s="2" t="n">
        <v>42508</v>
      </c>
      <c r="CI1640" s="0" t="n">
        <v>1</v>
      </c>
      <c r="CJ1640" s="0" t="n">
        <v>1</v>
      </c>
      <c r="CK1640" s="0" t="n">
        <v>21</v>
      </c>
      <c r="CL1640" s="0" t="s">
        <v>89</v>
      </c>
    </row>
    <row r="1641" customFormat="false" ht="15" hidden="false" customHeight="false" outlineLevel="0" collapsed="false">
      <c r="A1641" s="0" t="s">
        <v>71</v>
      </c>
      <c r="B1641" s="0" t="s">
        <v>72</v>
      </c>
      <c r="C1641" s="0" t="s">
        <v>73</v>
      </c>
      <c r="E1641" s="0" t="str">
        <f aca="false">"A0084000047077"</f>
        <v>A0084000047077</v>
      </c>
      <c r="F1641" s="2" t="n">
        <v>42507</v>
      </c>
      <c r="G1641" s="0" t="n">
        <v>201611</v>
      </c>
      <c r="H1641" s="0" t="s">
        <v>74</v>
      </c>
      <c r="I1641" s="0" t="s">
        <v>75</v>
      </c>
      <c r="J1641" s="0" t="s">
        <v>76</v>
      </c>
      <c r="K1641" s="0" t="s">
        <v>77</v>
      </c>
      <c r="L1641" s="0" t="s">
        <v>155</v>
      </c>
      <c r="M1641" s="0" t="s">
        <v>155</v>
      </c>
      <c r="N1641" s="0" t="s">
        <v>527</v>
      </c>
      <c r="O1641" s="0" t="s">
        <v>133</v>
      </c>
      <c r="P1641" s="0" t="str">
        <f aca="false">"1162474264                    "</f>
        <v>1162474264                    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5.39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  <c r="AS1641" s="0" t="n">
        <v>0</v>
      </c>
      <c r="AT1641" s="0" t="n">
        <v>0</v>
      </c>
      <c r="AU1641" s="0" t="n">
        <v>0</v>
      </c>
      <c r="AV1641" s="0" t="n">
        <v>0</v>
      </c>
      <c r="AW1641" s="0" t="n">
        <v>0</v>
      </c>
      <c r="AX1641" s="0" t="n">
        <v>0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1</v>
      </c>
      <c r="BI1641" s="0" t="n">
        <v>3.1</v>
      </c>
      <c r="BJ1641" s="0" t="n">
        <v>1.6</v>
      </c>
      <c r="BK1641" s="0" t="n">
        <v>3.5</v>
      </c>
      <c r="BL1641" s="0" t="n">
        <v>70.91</v>
      </c>
      <c r="BM1641" s="0" t="n">
        <v>9.93</v>
      </c>
      <c r="BN1641" s="0" t="n">
        <v>80.84</v>
      </c>
      <c r="BO1641" s="0" t="n">
        <v>80.84</v>
      </c>
      <c r="BQ1641" s="0" t="s">
        <v>115</v>
      </c>
      <c r="BR1641" s="0" t="s">
        <v>84</v>
      </c>
      <c r="BS1641" s="2" t="n">
        <v>42508</v>
      </c>
      <c r="BT1641" s="3" t="n">
        <v>0.517361111111111</v>
      </c>
      <c r="BU1641" s="0" t="s">
        <v>1807</v>
      </c>
      <c r="BV1641" s="0" t="s">
        <v>86</v>
      </c>
      <c r="BY1641" s="0" t="n">
        <v>8072.83</v>
      </c>
      <c r="BZ1641" s="0" t="s">
        <v>27</v>
      </c>
      <c r="CC1641" s="0" t="s">
        <v>155</v>
      </c>
      <c r="CD1641" s="0" t="n">
        <v>7646</v>
      </c>
      <c r="CE1641" s="0" t="s">
        <v>87</v>
      </c>
      <c r="CF1641" s="2" t="n">
        <v>42509</v>
      </c>
      <c r="CI1641" s="0" t="n">
        <v>1</v>
      </c>
      <c r="CJ1641" s="0" t="n">
        <v>1</v>
      </c>
      <c r="CK1641" s="0" t="n">
        <v>21</v>
      </c>
      <c r="CL1641" s="0" t="s">
        <v>89</v>
      </c>
    </row>
    <row r="1642" customFormat="false" ht="15" hidden="false" customHeight="false" outlineLevel="0" collapsed="false">
      <c r="A1642" s="0" t="s">
        <v>71</v>
      </c>
      <c r="B1642" s="0" t="s">
        <v>72</v>
      </c>
      <c r="C1642" s="0" t="s">
        <v>73</v>
      </c>
      <c r="E1642" s="0" t="str">
        <f aca="false">"A0084000047107"</f>
        <v>A0084000047107</v>
      </c>
      <c r="F1642" s="2" t="n">
        <v>42507</v>
      </c>
      <c r="G1642" s="0" t="n">
        <v>201611</v>
      </c>
      <c r="H1642" s="0" t="s">
        <v>74</v>
      </c>
      <c r="I1642" s="0" t="s">
        <v>75</v>
      </c>
      <c r="J1642" s="0" t="s">
        <v>76</v>
      </c>
      <c r="K1642" s="0" t="s">
        <v>77</v>
      </c>
      <c r="L1642" s="0" t="s">
        <v>187</v>
      </c>
      <c r="M1642" s="0" t="s">
        <v>188</v>
      </c>
      <c r="N1642" s="0" t="s">
        <v>1011</v>
      </c>
      <c r="O1642" s="0" t="s">
        <v>133</v>
      </c>
      <c r="P1642" s="0" t="str">
        <f aca="false">"1162474337                    "</f>
        <v>1162474337                    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3.85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  <c r="AS1642" s="0" t="n">
        <v>0</v>
      </c>
      <c r="AT1642" s="0" t="n">
        <v>0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</v>
      </c>
      <c r="BA1642" s="0" t="n">
        <v>0</v>
      </c>
      <c r="BB1642" s="0" t="n">
        <v>0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1</v>
      </c>
      <c r="BI1642" s="0" t="n">
        <v>2.2</v>
      </c>
      <c r="BJ1642" s="0" t="n">
        <v>1.8</v>
      </c>
      <c r="BK1642" s="0" t="n">
        <v>2.5</v>
      </c>
      <c r="BL1642" s="0" t="n">
        <v>50.65</v>
      </c>
      <c r="BM1642" s="0" t="n">
        <v>7.09</v>
      </c>
      <c r="BN1642" s="0" t="n">
        <v>57.74</v>
      </c>
      <c r="BO1642" s="0" t="n">
        <v>57.74</v>
      </c>
      <c r="BQ1642" s="0" t="s">
        <v>115</v>
      </c>
      <c r="BR1642" s="0" t="s">
        <v>84</v>
      </c>
      <c r="BS1642" s="2" t="n">
        <v>42508</v>
      </c>
      <c r="BT1642" s="3" t="n">
        <v>0.401388888888889</v>
      </c>
      <c r="BU1642" s="0" t="s">
        <v>1808</v>
      </c>
      <c r="BV1642" s="0" t="s">
        <v>86</v>
      </c>
      <c r="BY1642" s="0" t="n">
        <v>9012.47</v>
      </c>
      <c r="BZ1642" s="0" t="s">
        <v>27</v>
      </c>
      <c r="CC1642" s="0" t="s">
        <v>188</v>
      </c>
      <c r="CD1642" s="0" t="n">
        <v>3610</v>
      </c>
      <c r="CE1642" s="0" t="s">
        <v>87</v>
      </c>
      <c r="CF1642" s="2" t="n">
        <v>42509</v>
      </c>
      <c r="CI1642" s="0" t="n">
        <v>1</v>
      </c>
      <c r="CJ1642" s="0" t="n">
        <v>1</v>
      </c>
      <c r="CK1642" s="0" t="n">
        <v>21</v>
      </c>
      <c r="CL1642" s="0" t="s">
        <v>89</v>
      </c>
    </row>
    <row r="1643" customFormat="false" ht="15" hidden="false" customHeight="false" outlineLevel="0" collapsed="false">
      <c r="A1643" s="0" t="s">
        <v>71</v>
      </c>
      <c r="B1643" s="0" t="s">
        <v>72</v>
      </c>
      <c r="C1643" s="0" t="s">
        <v>73</v>
      </c>
      <c r="E1643" s="0" t="str">
        <f aca="false">"A0084000047089"</f>
        <v>A0084000047089</v>
      </c>
      <c r="F1643" s="2" t="n">
        <v>42507</v>
      </c>
      <c r="G1643" s="0" t="n">
        <v>201611</v>
      </c>
      <c r="H1643" s="0" t="s">
        <v>74</v>
      </c>
      <c r="I1643" s="0" t="s">
        <v>75</v>
      </c>
      <c r="J1643" s="0" t="s">
        <v>76</v>
      </c>
      <c r="K1643" s="0" t="s">
        <v>77</v>
      </c>
      <c r="L1643" s="0" t="s">
        <v>138</v>
      </c>
      <c r="M1643" s="0" t="s">
        <v>79</v>
      </c>
      <c r="N1643" s="0" t="s">
        <v>1635</v>
      </c>
      <c r="O1643" s="0" t="s">
        <v>133</v>
      </c>
      <c r="P1643" s="0" t="str">
        <f aca="false">"1162474286                    "</f>
        <v>1162474286                    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3.08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  <c r="AS1643" s="0" t="n">
        <v>0</v>
      </c>
      <c r="AT1643" s="0" t="n">
        <v>0</v>
      </c>
      <c r="AU1643" s="0" t="n">
        <v>0</v>
      </c>
      <c r="AV1643" s="0" t="n">
        <v>0</v>
      </c>
      <c r="AW1643" s="0" t="n">
        <v>0</v>
      </c>
      <c r="AX1643" s="0" t="n">
        <v>0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0</v>
      </c>
      <c r="BE1643" s="0" t="n">
        <v>0</v>
      </c>
      <c r="BF1643" s="0" t="n">
        <v>0</v>
      </c>
      <c r="BG1643" s="0" t="n">
        <v>0</v>
      </c>
      <c r="BH1643" s="0" t="n">
        <v>1</v>
      </c>
      <c r="BI1643" s="0" t="n">
        <v>1.1</v>
      </c>
      <c r="BJ1643" s="0" t="n">
        <v>1.3</v>
      </c>
      <c r="BK1643" s="0" t="n">
        <v>1.5</v>
      </c>
      <c r="BL1643" s="0" t="n">
        <v>40.52</v>
      </c>
      <c r="BM1643" s="0" t="n">
        <v>5.67</v>
      </c>
      <c r="BN1643" s="0" t="n">
        <v>46.19</v>
      </c>
      <c r="BO1643" s="0" t="n">
        <v>46.19</v>
      </c>
      <c r="BQ1643" s="0" t="s">
        <v>115</v>
      </c>
      <c r="BR1643" s="0" t="s">
        <v>84</v>
      </c>
      <c r="BS1643" s="2" t="n">
        <v>42508</v>
      </c>
      <c r="BT1643" s="3" t="n">
        <v>0.416666666666667</v>
      </c>
      <c r="BU1643" s="0" t="s">
        <v>1636</v>
      </c>
      <c r="BV1643" s="0" t="s">
        <v>86</v>
      </c>
      <c r="BY1643" s="0" t="n">
        <v>6510.88</v>
      </c>
      <c r="BZ1643" s="0" t="s">
        <v>27</v>
      </c>
      <c r="CC1643" s="0" t="s">
        <v>79</v>
      </c>
      <c r="CD1643" s="0" t="n">
        <v>7405</v>
      </c>
      <c r="CE1643" s="0" t="s">
        <v>87</v>
      </c>
      <c r="CF1643" s="2" t="n">
        <v>42509</v>
      </c>
      <c r="CI1643" s="0" t="n">
        <v>1</v>
      </c>
      <c r="CJ1643" s="0" t="n">
        <v>1</v>
      </c>
      <c r="CK1643" s="0" t="n">
        <v>21</v>
      </c>
      <c r="CL1643" s="0" t="s">
        <v>89</v>
      </c>
    </row>
    <row r="1644" customFormat="false" ht="15" hidden="false" customHeight="false" outlineLevel="0" collapsed="false">
      <c r="A1644" s="0" t="s">
        <v>71</v>
      </c>
      <c r="B1644" s="0" t="s">
        <v>72</v>
      </c>
      <c r="C1644" s="0" t="s">
        <v>73</v>
      </c>
      <c r="E1644" s="0" t="str">
        <f aca="false">"A0084000047108"</f>
        <v>A0084000047108</v>
      </c>
      <c r="F1644" s="2" t="n">
        <v>42507</v>
      </c>
      <c r="G1644" s="0" t="n">
        <v>201611</v>
      </c>
      <c r="H1644" s="0" t="s">
        <v>74</v>
      </c>
      <c r="I1644" s="0" t="s">
        <v>75</v>
      </c>
      <c r="J1644" s="0" t="s">
        <v>76</v>
      </c>
      <c r="K1644" s="0" t="s">
        <v>77</v>
      </c>
      <c r="L1644" s="0" t="s">
        <v>90</v>
      </c>
      <c r="M1644" s="0" t="s">
        <v>91</v>
      </c>
      <c r="N1644" s="0" t="s">
        <v>159</v>
      </c>
      <c r="O1644" s="0" t="s">
        <v>133</v>
      </c>
      <c r="P1644" s="0" t="str">
        <f aca="false">"1162474381                    "</f>
        <v>1162474381                    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3.08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  <c r="AS1644" s="0" t="n">
        <v>0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1</v>
      </c>
      <c r="BI1644" s="0" t="n">
        <v>0.5</v>
      </c>
      <c r="BJ1644" s="0" t="n">
        <v>1</v>
      </c>
      <c r="BK1644" s="0" t="n">
        <v>1</v>
      </c>
      <c r="BL1644" s="0" t="n">
        <v>40.52</v>
      </c>
      <c r="BM1644" s="0" t="n">
        <v>5.67</v>
      </c>
      <c r="BN1644" s="0" t="n">
        <v>46.19</v>
      </c>
      <c r="BO1644" s="0" t="n">
        <v>46.19</v>
      </c>
      <c r="BQ1644" s="0" t="s">
        <v>83</v>
      </c>
      <c r="BR1644" s="0" t="s">
        <v>84</v>
      </c>
      <c r="BS1644" s="2" t="n">
        <v>42508</v>
      </c>
      <c r="BT1644" s="3" t="n">
        <v>0.368055555555556</v>
      </c>
      <c r="BU1644" s="0" t="s">
        <v>160</v>
      </c>
      <c r="BV1644" s="0" t="s">
        <v>86</v>
      </c>
      <c r="BY1644" s="0" t="n">
        <v>5226.99</v>
      </c>
      <c r="BZ1644" s="0" t="s">
        <v>27</v>
      </c>
      <c r="CC1644" s="0" t="s">
        <v>91</v>
      </c>
      <c r="CD1644" s="0" t="n">
        <v>3201</v>
      </c>
      <c r="CE1644" s="0" t="s">
        <v>87</v>
      </c>
      <c r="CF1644" s="2" t="n">
        <v>42509</v>
      </c>
      <c r="CI1644" s="0" t="n">
        <v>1</v>
      </c>
      <c r="CJ1644" s="0" t="n">
        <v>1</v>
      </c>
      <c r="CK1644" s="0" t="n">
        <v>21</v>
      </c>
      <c r="CL1644" s="0" t="s">
        <v>89</v>
      </c>
    </row>
    <row r="1645" customFormat="false" ht="15" hidden="false" customHeight="false" outlineLevel="0" collapsed="false">
      <c r="A1645" s="0" t="s">
        <v>71</v>
      </c>
      <c r="B1645" s="0" t="s">
        <v>72</v>
      </c>
      <c r="C1645" s="0" t="s">
        <v>73</v>
      </c>
      <c r="E1645" s="0" t="str">
        <f aca="false">"A0084000047068"</f>
        <v>A0084000047068</v>
      </c>
      <c r="F1645" s="2" t="n">
        <v>42507</v>
      </c>
      <c r="G1645" s="0" t="n">
        <v>201611</v>
      </c>
      <c r="H1645" s="0" t="s">
        <v>74</v>
      </c>
      <c r="I1645" s="0" t="s">
        <v>75</v>
      </c>
      <c r="J1645" s="0" t="s">
        <v>76</v>
      </c>
      <c r="K1645" s="0" t="s">
        <v>77</v>
      </c>
      <c r="L1645" s="0" t="s">
        <v>150</v>
      </c>
      <c r="M1645" s="0" t="s">
        <v>151</v>
      </c>
      <c r="N1645" s="0" t="s">
        <v>1809</v>
      </c>
      <c r="O1645" s="0" t="s">
        <v>133</v>
      </c>
      <c r="P1645" s="0" t="str">
        <f aca="false">"1162474345                    "</f>
        <v>1162474345                    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4.62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  <c r="AS1645" s="0" t="n">
        <v>0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0</v>
      </c>
      <c r="BE1645" s="0" t="n">
        <v>0</v>
      </c>
      <c r="BF1645" s="0" t="n">
        <v>0</v>
      </c>
      <c r="BG1645" s="0" t="n">
        <v>0</v>
      </c>
      <c r="BH1645" s="0" t="n">
        <v>1</v>
      </c>
      <c r="BI1645" s="0" t="n">
        <v>2.9</v>
      </c>
      <c r="BJ1645" s="0" t="n">
        <v>1.7</v>
      </c>
      <c r="BK1645" s="0" t="n">
        <v>3</v>
      </c>
      <c r="BL1645" s="0" t="n">
        <v>60.78</v>
      </c>
      <c r="BM1645" s="0" t="n">
        <v>8.51</v>
      </c>
      <c r="BN1645" s="0" t="n">
        <v>69.29</v>
      </c>
      <c r="BO1645" s="0" t="n">
        <v>69.29</v>
      </c>
      <c r="BQ1645" s="0" t="s">
        <v>1810</v>
      </c>
      <c r="BR1645" s="0" t="s">
        <v>84</v>
      </c>
      <c r="BS1645" s="2" t="n">
        <v>42508</v>
      </c>
      <c r="BT1645" s="3" t="n">
        <v>0.344444444444445</v>
      </c>
      <c r="BU1645" s="0" t="s">
        <v>1811</v>
      </c>
      <c r="BV1645" s="0" t="s">
        <v>86</v>
      </c>
      <c r="BY1645" s="0" t="n">
        <v>8579.99</v>
      </c>
      <c r="BZ1645" s="0" t="s">
        <v>27</v>
      </c>
      <c r="CC1645" s="0" t="s">
        <v>151</v>
      </c>
      <c r="CD1645" s="0" t="n">
        <v>6229</v>
      </c>
      <c r="CE1645" s="0" t="s">
        <v>87</v>
      </c>
      <c r="CF1645" s="2" t="n">
        <v>42509</v>
      </c>
      <c r="CI1645" s="0" t="n">
        <v>1</v>
      </c>
      <c r="CJ1645" s="0" t="n">
        <v>1</v>
      </c>
      <c r="CK1645" s="0" t="n">
        <v>21</v>
      </c>
      <c r="CL1645" s="0" t="s">
        <v>89</v>
      </c>
    </row>
    <row r="1646" customFormat="false" ht="15" hidden="false" customHeight="false" outlineLevel="0" collapsed="false">
      <c r="A1646" s="0" t="s">
        <v>71</v>
      </c>
      <c r="B1646" s="0" t="s">
        <v>72</v>
      </c>
      <c r="C1646" s="0" t="s">
        <v>73</v>
      </c>
      <c r="E1646" s="0" t="str">
        <f aca="false">"A0084000047066"</f>
        <v>A0084000047066</v>
      </c>
      <c r="F1646" s="2" t="n">
        <v>42507</v>
      </c>
      <c r="G1646" s="0" t="n">
        <v>201611</v>
      </c>
      <c r="H1646" s="0" t="s">
        <v>74</v>
      </c>
      <c r="I1646" s="0" t="s">
        <v>75</v>
      </c>
      <c r="J1646" s="0" t="s">
        <v>76</v>
      </c>
      <c r="K1646" s="0" t="s">
        <v>77</v>
      </c>
      <c r="L1646" s="0" t="s">
        <v>138</v>
      </c>
      <c r="M1646" s="0" t="s">
        <v>79</v>
      </c>
      <c r="N1646" s="0" t="s">
        <v>451</v>
      </c>
      <c r="O1646" s="0" t="s">
        <v>133</v>
      </c>
      <c r="P1646" s="0" t="str">
        <f aca="false">"1162474162                    "</f>
        <v>1162474162                    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15.41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  <c r="AS1646" s="0" t="n">
        <v>0</v>
      </c>
      <c r="AT1646" s="0" t="n">
        <v>0</v>
      </c>
      <c r="AU1646" s="0" t="n">
        <v>0</v>
      </c>
      <c r="AV1646" s="0" t="n">
        <v>0</v>
      </c>
      <c r="AW1646" s="0" t="n">
        <v>0</v>
      </c>
      <c r="AX1646" s="0" t="n">
        <v>0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0</v>
      </c>
      <c r="BE1646" s="0" t="n">
        <v>0</v>
      </c>
      <c r="BF1646" s="0" t="n">
        <v>0</v>
      </c>
      <c r="BG1646" s="0" t="n">
        <v>0</v>
      </c>
      <c r="BH1646" s="0" t="n">
        <v>1</v>
      </c>
      <c r="BI1646" s="0" t="n">
        <v>8.4</v>
      </c>
      <c r="BJ1646" s="0" t="n">
        <v>9.7</v>
      </c>
      <c r="BK1646" s="0" t="n">
        <v>10</v>
      </c>
      <c r="BL1646" s="0" t="n">
        <v>202.61</v>
      </c>
      <c r="BM1646" s="0" t="n">
        <v>28.37</v>
      </c>
      <c r="BN1646" s="0" t="n">
        <v>230.98</v>
      </c>
      <c r="BO1646" s="0" t="n">
        <v>230.98</v>
      </c>
      <c r="BQ1646" s="0" t="s">
        <v>452</v>
      </c>
      <c r="BR1646" s="0" t="s">
        <v>84</v>
      </c>
      <c r="BS1646" s="2" t="n">
        <v>42508</v>
      </c>
      <c r="BT1646" s="3" t="n">
        <v>0.432638888888889</v>
      </c>
      <c r="BU1646" s="0" t="s">
        <v>912</v>
      </c>
      <c r="BV1646" s="0" t="s">
        <v>86</v>
      </c>
      <c r="BY1646" s="0" t="n">
        <v>48297.6</v>
      </c>
      <c r="BZ1646" s="0" t="s">
        <v>27</v>
      </c>
      <c r="CC1646" s="0" t="s">
        <v>79</v>
      </c>
      <c r="CD1646" s="0" t="n">
        <v>7490</v>
      </c>
      <c r="CE1646" s="0" t="s">
        <v>87</v>
      </c>
      <c r="CF1646" s="2" t="n">
        <v>42508</v>
      </c>
      <c r="CI1646" s="0" t="n">
        <v>1</v>
      </c>
      <c r="CJ1646" s="0" t="n">
        <v>1</v>
      </c>
      <c r="CK1646" s="0" t="n">
        <v>21</v>
      </c>
      <c r="CL1646" s="0" t="s">
        <v>89</v>
      </c>
    </row>
    <row r="1647" customFormat="false" ht="15" hidden="false" customHeight="false" outlineLevel="0" collapsed="false">
      <c r="A1647" s="0" t="s">
        <v>71</v>
      </c>
      <c r="B1647" s="0" t="s">
        <v>72</v>
      </c>
      <c r="C1647" s="0" t="s">
        <v>73</v>
      </c>
      <c r="E1647" s="0" t="str">
        <f aca="false">"A0084000047063"</f>
        <v>A0084000047063</v>
      </c>
      <c r="F1647" s="2" t="n">
        <v>42507</v>
      </c>
      <c r="G1647" s="0" t="n">
        <v>201611</v>
      </c>
      <c r="H1647" s="0" t="s">
        <v>74</v>
      </c>
      <c r="I1647" s="0" t="s">
        <v>75</v>
      </c>
      <c r="J1647" s="0" t="s">
        <v>76</v>
      </c>
      <c r="K1647" s="0" t="s">
        <v>77</v>
      </c>
      <c r="L1647" s="0" t="s">
        <v>155</v>
      </c>
      <c r="M1647" s="0" t="s">
        <v>155</v>
      </c>
      <c r="N1647" s="0" t="s">
        <v>1812</v>
      </c>
      <c r="O1647" s="0" t="s">
        <v>133</v>
      </c>
      <c r="P1647" s="0" t="str">
        <f aca="false">"1162474228                    "</f>
        <v>1162474228                    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16.18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S1647" s="0" t="n">
        <v>0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</v>
      </c>
      <c r="BH1647" s="0" t="n">
        <v>1</v>
      </c>
      <c r="BI1647" s="0" t="n">
        <v>10.2</v>
      </c>
      <c r="BJ1647" s="0" t="n">
        <v>3.4</v>
      </c>
      <c r="BK1647" s="0" t="n">
        <v>10.5</v>
      </c>
      <c r="BL1647" s="0" t="n">
        <v>212.74</v>
      </c>
      <c r="BM1647" s="0" t="n">
        <v>29.78</v>
      </c>
      <c r="BN1647" s="0" t="n">
        <v>242.52</v>
      </c>
      <c r="BO1647" s="0" t="n">
        <v>242.52</v>
      </c>
      <c r="BQ1647" s="0" t="s">
        <v>1813</v>
      </c>
      <c r="BR1647" s="0" t="s">
        <v>84</v>
      </c>
      <c r="BS1647" s="2" t="n">
        <v>42508</v>
      </c>
      <c r="BT1647" s="3" t="n">
        <v>0.552083333333333</v>
      </c>
      <c r="BU1647" s="0" t="s">
        <v>1814</v>
      </c>
      <c r="BV1647" s="0" t="s">
        <v>86</v>
      </c>
      <c r="BY1647" s="0" t="n">
        <v>17135.45</v>
      </c>
      <c r="BZ1647" s="0" t="s">
        <v>27</v>
      </c>
      <c r="CC1647" s="0" t="s">
        <v>155</v>
      </c>
      <c r="CD1647" s="0" t="n">
        <v>7646</v>
      </c>
      <c r="CE1647" s="0" t="s">
        <v>87</v>
      </c>
      <c r="CF1647" s="2" t="n">
        <v>42509</v>
      </c>
      <c r="CI1647" s="0" t="n">
        <v>1</v>
      </c>
      <c r="CJ1647" s="0" t="n">
        <v>1</v>
      </c>
      <c r="CK1647" s="0" t="n">
        <v>21</v>
      </c>
      <c r="CL1647" s="0" t="s">
        <v>89</v>
      </c>
    </row>
    <row r="1648" customFormat="false" ht="15" hidden="false" customHeight="false" outlineLevel="0" collapsed="false">
      <c r="A1648" s="0" t="s">
        <v>71</v>
      </c>
      <c r="B1648" s="0" t="s">
        <v>72</v>
      </c>
      <c r="C1648" s="0" t="s">
        <v>73</v>
      </c>
      <c r="E1648" s="0" t="str">
        <f aca="false">"A0084000047102"</f>
        <v>A0084000047102</v>
      </c>
      <c r="F1648" s="2" t="n">
        <v>42507</v>
      </c>
      <c r="G1648" s="0" t="n">
        <v>201611</v>
      </c>
      <c r="H1648" s="0" t="s">
        <v>74</v>
      </c>
      <c r="I1648" s="0" t="s">
        <v>75</v>
      </c>
      <c r="J1648" s="0" t="s">
        <v>76</v>
      </c>
      <c r="K1648" s="0" t="s">
        <v>77</v>
      </c>
      <c r="L1648" s="0" t="s">
        <v>145</v>
      </c>
      <c r="M1648" s="0" t="s">
        <v>146</v>
      </c>
      <c r="N1648" s="0" t="s">
        <v>1805</v>
      </c>
      <c r="O1648" s="0" t="s">
        <v>133</v>
      </c>
      <c r="P1648" s="0" t="str">
        <f aca="false">"1162474429                    "</f>
        <v>1162474429                    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3.08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  <c r="AS1648" s="0" t="n">
        <v>0</v>
      </c>
      <c r="AT1648" s="0" t="n">
        <v>0</v>
      </c>
      <c r="AU1648" s="0" t="n">
        <v>0</v>
      </c>
      <c r="AV1648" s="0" t="n">
        <v>0</v>
      </c>
      <c r="AW1648" s="0" t="n">
        <v>0</v>
      </c>
      <c r="AX1648" s="0" t="n">
        <v>0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0</v>
      </c>
      <c r="BE1648" s="0" t="n">
        <v>0</v>
      </c>
      <c r="BF1648" s="0" t="n">
        <v>0</v>
      </c>
      <c r="BG1648" s="0" t="n">
        <v>0</v>
      </c>
      <c r="BH1648" s="0" t="n">
        <v>1</v>
      </c>
      <c r="BI1648" s="0" t="n">
        <v>0.9</v>
      </c>
      <c r="BJ1648" s="0" t="n">
        <v>1.4</v>
      </c>
      <c r="BK1648" s="0" t="n">
        <v>1.5</v>
      </c>
      <c r="BL1648" s="0" t="n">
        <v>40.52</v>
      </c>
      <c r="BM1648" s="0" t="n">
        <v>5.67</v>
      </c>
      <c r="BN1648" s="0" t="n">
        <v>46.19</v>
      </c>
      <c r="BO1648" s="0" t="n">
        <v>46.19</v>
      </c>
      <c r="BQ1648" s="0" t="s">
        <v>1577</v>
      </c>
      <c r="BR1648" s="0" t="s">
        <v>84</v>
      </c>
      <c r="BS1648" s="2" t="n">
        <v>42508</v>
      </c>
      <c r="BT1648" s="3" t="n">
        <v>0.376388888888889</v>
      </c>
      <c r="BU1648" s="0" t="s">
        <v>174</v>
      </c>
      <c r="BY1648" s="0" t="n">
        <v>6789</v>
      </c>
      <c r="BZ1648" s="0" t="s">
        <v>27</v>
      </c>
      <c r="CC1648" s="0" t="s">
        <v>146</v>
      </c>
      <c r="CD1648" s="0" t="n">
        <v>6070</v>
      </c>
      <c r="CE1648" s="0" t="s">
        <v>87</v>
      </c>
      <c r="CF1648" s="2" t="n">
        <v>42509</v>
      </c>
      <c r="CI1648" s="0" t="n">
        <v>1</v>
      </c>
      <c r="CJ1648" s="0" t="n">
        <v>1</v>
      </c>
      <c r="CK1648" s="0" t="n">
        <v>21</v>
      </c>
      <c r="CL1648" s="0" t="s">
        <v>89</v>
      </c>
    </row>
    <row r="1649" customFormat="false" ht="15" hidden="false" customHeight="false" outlineLevel="0" collapsed="false">
      <c r="A1649" s="0" t="s">
        <v>71</v>
      </c>
      <c r="B1649" s="0" t="s">
        <v>72</v>
      </c>
      <c r="C1649" s="0" t="s">
        <v>73</v>
      </c>
      <c r="E1649" s="0" t="str">
        <f aca="false">"A0084000047101"</f>
        <v>A0084000047101</v>
      </c>
      <c r="F1649" s="2" t="n">
        <v>42507</v>
      </c>
      <c r="G1649" s="0" t="n">
        <v>201611</v>
      </c>
      <c r="H1649" s="0" t="s">
        <v>74</v>
      </c>
      <c r="I1649" s="0" t="s">
        <v>75</v>
      </c>
      <c r="J1649" s="0" t="s">
        <v>76</v>
      </c>
      <c r="K1649" s="0" t="s">
        <v>77</v>
      </c>
      <c r="L1649" s="0" t="s">
        <v>1343</v>
      </c>
      <c r="M1649" s="0" t="s">
        <v>1344</v>
      </c>
      <c r="N1649" s="0" t="s">
        <v>1125</v>
      </c>
      <c r="O1649" s="0" t="s">
        <v>133</v>
      </c>
      <c r="P1649" s="0" t="str">
        <f aca="false">"1162474399                    "</f>
        <v>1162474399                    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3.08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  <c r="AS1649" s="0" t="n">
        <v>0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</v>
      </c>
      <c r="BH1649" s="0" t="n">
        <v>1</v>
      </c>
      <c r="BI1649" s="0" t="n">
        <v>0.7</v>
      </c>
      <c r="BJ1649" s="0" t="n">
        <v>1.5</v>
      </c>
      <c r="BK1649" s="0" t="n">
        <v>1.5</v>
      </c>
      <c r="BL1649" s="0" t="n">
        <v>40.52</v>
      </c>
      <c r="BM1649" s="0" t="n">
        <v>5.67</v>
      </c>
      <c r="BN1649" s="0" t="n">
        <v>46.19</v>
      </c>
      <c r="BO1649" s="0" t="n">
        <v>46.19</v>
      </c>
      <c r="BQ1649" s="0" t="s">
        <v>1451</v>
      </c>
      <c r="BR1649" s="0" t="s">
        <v>84</v>
      </c>
      <c r="BS1649" s="2" t="n">
        <v>42508</v>
      </c>
      <c r="BT1649" s="3" t="n">
        <v>0.348611111111111</v>
      </c>
      <c r="BU1649" s="0" t="s">
        <v>1452</v>
      </c>
      <c r="BV1649" s="0" t="s">
        <v>86</v>
      </c>
      <c r="BY1649" s="0" t="n">
        <v>7660.22</v>
      </c>
      <c r="BZ1649" s="0" t="s">
        <v>27</v>
      </c>
      <c r="CC1649" s="0" t="s">
        <v>1344</v>
      </c>
      <c r="CD1649" s="0" t="n">
        <v>4126</v>
      </c>
      <c r="CE1649" s="0" t="s">
        <v>87</v>
      </c>
      <c r="CF1649" s="2" t="n">
        <v>42509</v>
      </c>
      <c r="CI1649" s="0" t="n">
        <v>1</v>
      </c>
      <c r="CJ1649" s="0" t="n">
        <v>1</v>
      </c>
      <c r="CK1649" s="0" t="n">
        <v>21</v>
      </c>
      <c r="CL1649" s="0" t="s">
        <v>89</v>
      </c>
    </row>
    <row r="1650" customFormat="false" ht="15" hidden="false" customHeight="false" outlineLevel="0" collapsed="false">
      <c r="A1650" s="0" t="s">
        <v>71</v>
      </c>
      <c r="B1650" s="0" t="s">
        <v>72</v>
      </c>
      <c r="C1650" s="0" t="s">
        <v>73</v>
      </c>
      <c r="E1650" s="0" t="str">
        <f aca="false">"A0084000047086"</f>
        <v>A0084000047086</v>
      </c>
      <c r="F1650" s="2" t="n">
        <v>42507</v>
      </c>
      <c r="G1650" s="0" t="n">
        <v>201611</v>
      </c>
      <c r="H1650" s="0" t="s">
        <v>74</v>
      </c>
      <c r="I1650" s="0" t="s">
        <v>75</v>
      </c>
      <c r="J1650" s="0" t="s">
        <v>76</v>
      </c>
      <c r="K1650" s="0" t="s">
        <v>77</v>
      </c>
      <c r="L1650" s="0" t="s">
        <v>138</v>
      </c>
      <c r="M1650" s="0" t="s">
        <v>79</v>
      </c>
      <c r="N1650" s="0" t="s">
        <v>192</v>
      </c>
      <c r="O1650" s="0" t="s">
        <v>133</v>
      </c>
      <c r="P1650" s="0" t="str">
        <f aca="false">"1162474263                    "</f>
        <v>1162474263                    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3.08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  <c r="AS1650" s="0" t="n">
        <v>0</v>
      </c>
      <c r="AT1650" s="0" t="n">
        <v>0</v>
      </c>
      <c r="AU1650" s="0" t="n">
        <v>0</v>
      </c>
      <c r="AV1650" s="0" t="n">
        <v>0</v>
      </c>
      <c r="AW1650" s="0" t="n">
        <v>0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1</v>
      </c>
      <c r="BI1650" s="0" t="n">
        <v>0.5</v>
      </c>
      <c r="BJ1650" s="0" t="n">
        <v>0.2</v>
      </c>
      <c r="BK1650" s="0" t="n">
        <v>0.5</v>
      </c>
      <c r="BL1650" s="0" t="n">
        <v>40.52</v>
      </c>
      <c r="BM1650" s="0" t="n">
        <v>5.67</v>
      </c>
      <c r="BN1650" s="0" t="n">
        <v>46.19</v>
      </c>
      <c r="BO1650" s="0" t="n">
        <v>46.19</v>
      </c>
      <c r="BQ1650" s="0" t="s">
        <v>115</v>
      </c>
      <c r="BR1650" s="0" t="s">
        <v>84</v>
      </c>
      <c r="BS1650" s="2" t="n">
        <v>42508</v>
      </c>
      <c r="BT1650" s="3" t="n">
        <v>0.458333333333333</v>
      </c>
      <c r="BU1650" s="0" t="s">
        <v>410</v>
      </c>
      <c r="BV1650" s="0" t="s">
        <v>89</v>
      </c>
      <c r="BY1650" s="0" t="n">
        <v>1200</v>
      </c>
      <c r="CC1650" s="0" t="s">
        <v>79</v>
      </c>
      <c r="CD1650" s="0" t="n">
        <v>7405</v>
      </c>
      <c r="CE1650" s="0" t="s">
        <v>87</v>
      </c>
      <c r="CF1650" s="2" t="n">
        <v>42509</v>
      </c>
      <c r="CI1650" s="0" t="n">
        <v>1</v>
      </c>
      <c r="CJ1650" s="0" t="n">
        <v>1</v>
      </c>
      <c r="CK1650" s="0" t="n">
        <v>21</v>
      </c>
      <c r="CL1650" s="0" t="s">
        <v>89</v>
      </c>
    </row>
    <row r="1651" customFormat="false" ht="15" hidden="false" customHeight="false" outlineLevel="0" collapsed="false">
      <c r="A1651" s="0" t="s">
        <v>71</v>
      </c>
      <c r="B1651" s="0" t="s">
        <v>72</v>
      </c>
      <c r="C1651" s="0" t="s">
        <v>73</v>
      </c>
      <c r="E1651" s="0" t="str">
        <f aca="false">"A0084000047075"</f>
        <v>A0084000047075</v>
      </c>
      <c r="F1651" s="2" t="n">
        <v>42507</v>
      </c>
      <c r="G1651" s="0" t="n">
        <v>201611</v>
      </c>
      <c r="H1651" s="0" t="s">
        <v>74</v>
      </c>
      <c r="I1651" s="0" t="s">
        <v>75</v>
      </c>
      <c r="J1651" s="0" t="s">
        <v>76</v>
      </c>
      <c r="K1651" s="0" t="s">
        <v>77</v>
      </c>
      <c r="L1651" s="0" t="s">
        <v>138</v>
      </c>
      <c r="M1651" s="0" t="s">
        <v>79</v>
      </c>
      <c r="N1651" s="0" t="s">
        <v>312</v>
      </c>
      <c r="O1651" s="0" t="s">
        <v>133</v>
      </c>
      <c r="P1651" s="0" t="str">
        <f aca="false">"1162474296                    "</f>
        <v>1162474296                    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3.08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  <c r="AS1651" s="0" t="n">
        <v>0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1</v>
      </c>
      <c r="BI1651" s="0" t="n">
        <v>1</v>
      </c>
      <c r="BJ1651" s="0" t="n">
        <v>0.2</v>
      </c>
      <c r="BK1651" s="0" t="n">
        <v>1</v>
      </c>
      <c r="BL1651" s="0" t="n">
        <v>40.52</v>
      </c>
      <c r="BM1651" s="0" t="n">
        <v>5.67</v>
      </c>
      <c r="BN1651" s="0" t="n">
        <v>46.19</v>
      </c>
      <c r="BO1651" s="0" t="n">
        <v>46.19</v>
      </c>
      <c r="BQ1651" s="0" t="s">
        <v>313</v>
      </c>
      <c r="BR1651" s="0" t="s">
        <v>84</v>
      </c>
      <c r="BS1651" s="2" t="n">
        <v>42508</v>
      </c>
      <c r="BT1651" s="3" t="n">
        <v>0.411805555555556</v>
      </c>
      <c r="BU1651" s="0" t="s">
        <v>314</v>
      </c>
      <c r="BV1651" s="0" t="s">
        <v>86</v>
      </c>
      <c r="BY1651" s="0" t="n">
        <v>1200</v>
      </c>
      <c r="CC1651" s="0" t="s">
        <v>79</v>
      </c>
      <c r="CD1651" s="0" t="n">
        <v>7925</v>
      </c>
      <c r="CE1651" s="0" t="s">
        <v>87</v>
      </c>
      <c r="CF1651" s="2" t="n">
        <v>42509</v>
      </c>
      <c r="CI1651" s="0" t="n">
        <v>1</v>
      </c>
      <c r="CJ1651" s="0" t="n">
        <v>1</v>
      </c>
      <c r="CK1651" s="0" t="n">
        <v>21</v>
      </c>
      <c r="CL1651" s="0" t="s">
        <v>89</v>
      </c>
    </row>
    <row r="1652" customFormat="false" ht="15" hidden="false" customHeight="false" outlineLevel="0" collapsed="false">
      <c r="A1652" s="0" t="s">
        <v>71</v>
      </c>
      <c r="B1652" s="0" t="s">
        <v>72</v>
      </c>
      <c r="C1652" s="0" t="s">
        <v>73</v>
      </c>
      <c r="E1652" s="0" t="str">
        <f aca="false">"A0084000047088"</f>
        <v>A0084000047088</v>
      </c>
      <c r="F1652" s="2" t="n">
        <v>42507</v>
      </c>
      <c r="G1652" s="0" t="n">
        <v>201611</v>
      </c>
      <c r="H1652" s="0" t="s">
        <v>74</v>
      </c>
      <c r="I1652" s="0" t="s">
        <v>75</v>
      </c>
      <c r="J1652" s="0" t="s">
        <v>76</v>
      </c>
      <c r="K1652" s="0" t="s">
        <v>77</v>
      </c>
      <c r="L1652" s="0" t="s">
        <v>138</v>
      </c>
      <c r="M1652" s="0" t="s">
        <v>79</v>
      </c>
      <c r="N1652" s="0" t="s">
        <v>192</v>
      </c>
      <c r="O1652" s="0" t="s">
        <v>133</v>
      </c>
      <c r="P1652" s="0" t="str">
        <f aca="false">"1162474308                    "</f>
        <v>1162474308                    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24.65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  <c r="AS1652" s="0" t="n">
        <v>0</v>
      </c>
      <c r="AT1652" s="0" t="n">
        <v>0</v>
      </c>
      <c r="AU1652" s="0" t="n">
        <v>0</v>
      </c>
      <c r="AV1652" s="0" t="n">
        <v>0</v>
      </c>
      <c r="AW1652" s="0" t="n">
        <v>0</v>
      </c>
      <c r="AX1652" s="0" t="n">
        <v>0</v>
      </c>
      <c r="AY1652" s="0" t="n">
        <v>0</v>
      </c>
      <c r="AZ1652" s="0" t="n">
        <v>0</v>
      </c>
      <c r="BA1652" s="0" t="n">
        <v>0</v>
      </c>
      <c r="BB1652" s="0" t="n">
        <v>0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1</v>
      </c>
      <c r="BI1652" s="0" t="n">
        <v>15.9</v>
      </c>
      <c r="BJ1652" s="0" t="n">
        <v>4.7</v>
      </c>
      <c r="BK1652" s="0" t="n">
        <v>16</v>
      </c>
      <c r="BL1652" s="0" t="n">
        <v>324.17</v>
      </c>
      <c r="BM1652" s="0" t="n">
        <v>45.38</v>
      </c>
      <c r="BN1652" s="0" t="n">
        <v>369.55</v>
      </c>
      <c r="BO1652" s="0" t="n">
        <v>369.55</v>
      </c>
      <c r="BQ1652" s="0" t="s">
        <v>115</v>
      </c>
      <c r="BR1652" s="0" t="s">
        <v>84</v>
      </c>
      <c r="BS1652" s="2" t="n">
        <v>42508</v>
      </c>
      <c r="BT1652" s="3" t="n">
        <v>0.458333333333333</v>
      </c>
      <c r="BU1652" s="0" t="s">
        <v>463</v>
      </c>
      <c r="BV1652" s="0" t="s">
        <v>89</v>
      </c>
      <c r="BY1652" s="0" t="n">
        <v>23336.1</v>
      </c>
      <c r="CC1652" s="0" t="s">
        <v>79</v>
      </c>
      <c r="CD1652" s="0" t="n">
        <v>7405</v>
      </c>
      <c r="CE1652" s="0" t="s">
        <v>87</v>
      </c>
      <c r="CF1652" s="2" t="n">
        <v>42509</v>
      </c>
      <c r="CI1652" s="0" t="n">
        <v>1</v>
      </c>
      <c r="CJ1652" s="0" t="n">
        <v>1</v>
      </c>
      <c r="CK1652" s="0" t="n">
        <v>21</v>
      </c>
      <c r="CL1652" s="0" t="s">
        <v>89</v>
      </c>
    </row>
    <row r="1653" customFormat="false" ht="15" hidden="false" customHeight="false" outlineLevel="0" collapsed="false">
      <c r="A1653" s="0" t="s">
        <v>71</v>
      </c>
      <c r="B1653" s="0" t="s">
        <v>72</v>
      </c>
      <c r="C1653" s="0" t="s">
        <v>73</v>
      </c>
      <c r="E1653" s="0" t="str">
        <f aca="false">"A0084000047074"</f>
        <v>A0084000047074</v>
      </c>
      <c r="F1653" s="2" t="n">
        <v>42507</v>
      </c>
      <c r="G1653" s="0" t="n">
        <v>201611</v>
      </c>
      <c r="H1653" s="0" t="s">
        <v>74</v>
      </c>
      <c r="I1653" s="0" t="s">
        <v>75</v>
      </c>
      <c r="J1653" s="0" t="s">
        <v>76</v>
      </c>
      <c r="K1653" s="0" t="s">
        <v>77</v>
      </c>
      <c r="L1653" s="0" t="s">
        <v>1815</v>
      </c>
      <c r="M1653" s="0" t="s">
        <v>1816</v>
      </c>
      <c r="N1653" s="0" t="s">
        <v>1817</v>
      </c>
      <c r="O1653" s="0" t="s">
        <v>133</v>
      </c>
      <c r="P1653" s="0" t="str">
        <f aca="false">"1162474357                    "</f>
        <v>1162474357                    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3.08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  <c r="AS1653" s="0" t="n">
        <v>0</v>
      </c>
      <c r="AT1653" s="0" t="n">
        <v>0</v>
      </c>
      <c r="AU1653" s="0" t="n">
        <v>0</v>
      </c>
      <c r="AV1653" s="0" t="n">
        <v>0</v>
      </c>
      <c r="AW1653" s="0" t="n">
        <v>0</v>
      </c>
      <c r="AX1653" s="0" t="n">
        <v>0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0</v>
      </c>
      <c r="BE1653" s="0" t="n">
        <v>0</v>
      </c>
      <c r="BF1653" s="0" t="n">
        <v>0</v>
      </c>
      <c r="BG1653" s="0" t="n">
        <v>0</v>
      </c>
      <c r="BH1653" s="0" t="n">
        <v>1</v>
      </c>
      <c r="BI1653" s="0" t="n">
        <v>0.5</v>
      </c>
      <c r="BJ1653" s="0" t="n">
        <v>0.2</v>
      </c>
      <c r="BK1653" s="0" t="n">
        <v>0.5</v>
      </c>
      <c r="BL1653" s="0" t="n">
        <v>40.52</v>
      </c>
      <c r="BM1653" s="0" t="n">
        <v>5.67</v>
      </c>
      <c r="BN1653" s="0" t="n">
        <v>46.19</v>
      </c>
      <c r="BO1653" s="0" t="n">
        <v>46.19</v>
      </c>
      <c r="BQ1653" s="0" t="s">
        <v>1818</v>
      </c>
      <c r="BR1653" s="0" t="s">
        <v>84</v>
      </c>
      <c r="BS1653" s="2" t="n">
        <v>42508</v>
      </c>
      <c r="BT1653" s="3" t="n">
        <v>0.416666666666667</v>
      </c>
      <c r="BU1653" s="0" t="s">
        <v>1819</v>
      </c>
      <c r="BV1653" s="0" t="s">
        <v>86</v>
      </c>
      <c r="BY1653" s="0" t="n">
        <v>1200</v>
      </c>
      <c r="CC1653" s="0" t="s">
        <v>1816</v>
      </c>
      <c r="CD1653" s="0" t="n">
        <v>8375</v>
      </c>
      <c r="CE1653" s="0" t="s">
        <v>87</v>
      </c>
      <c r="CF1653" s="2" t="n">
        <v>42510</v>
      </c>
      <c r="CI1653" s="0" t="n">
        <v>1</v>
      </c>
      <c r="CJ1653" s="0" t="n">
        <v>1</v>
      </c>
      <c r="CK1653" s="0" t="n">
        <v>21</v>
      </c>
      <c r="CL1653" s="0" t="s">
        <v>89</v>
      </c>
    </row>
    <row r="1654" customFormat="false" ht="15" hidden="false" customHeight="false" outlineLevel="0" collapsed="false">
      <c r="A1654" s="0" t="s">
        <v>71</v>
      </c>
      <c r="B1654" s="0" t="s">
        <v>72</v>
      </c>
      <c r="C1654" s="0" t="s">
        <v>73</v>
      </c>
      <c r="E1654" s="0" t="str">
        <f aca="false">"A0084000047082"</f>
        <v>A0084000047082</v>
      </c>
      <c r="F1654" s="2" t="n">
        <v>42507</v>
      </c>
      <c r="G1654" s="0" t="n">
        <v>201611</v>
      </c>
      <c r="H1654" s="0" t="s">
        <v>74</v>
      </c>
      <c r="I1654" s="0" t="s">
        <v>75</v>
      </c>
      <c r="J1654" s="0" t="s">
        <v>76</v>
      </c>
      <c r="K1654" s="0" t="s">
        <v>77</v>
      </c>
      <c r="L1654" s="0" t="s">
        <v>164</v>
      </c>
      <c r="M1654" s="0" t="s">
        <v>165</v>
      </c>
      <c r="N1654" s="0" t="s">
        <v>175</v>
      </c>
      <c r="O1654" s="0" t="s">
        <v>133</v>
      </c>
      <c r="P1654" s="0" t="str">
        <f aca="false">"1162474371                    "</f>
        <v>1162474371                    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14.64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  <c r="AS1654" s="0" t="n">
        <v>0</v>
      </c>
      <c r="AT1654" s="0" t="n">
        <v>0</v>
      </c>
      <c r="AU1654" s="0" t="n">
        <v>0</v>
      </c>
      <c r="AV1654" s="0" t="n">
        <v>0</v>
      </c>
      <c r="AW1654" s="0" t="n">
        <v>0</v>
      </c>
      <c r="AX1654" s="0" t="n">
        <v>0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1</v>
      </c>
      <c r="BI1654" s="0" t="n">
        <v>8.7</v>
      </c>
      <c r="BJ1654" s="0" t="n">
        <v>9.3</v>
      </c>
      <c r="BK1654" s="0" t="n">
        <v>9.5</v>
      </c>
      <c r="BL1654" s="0" t="n">
        <v>192.48</v>
      </c>
      <c r="BM1654" s="0" t="n">
        <v>26.95</v>
      </c>
      <c r="BN1654" s="0" t="n">
        <v>219.43</v>
      </c>
      <c r="BO1654" s="0" t="n">
        <v>219.43</v>
      </c>
      <c r="BQ1654" s="0" t="s">
        <v>115</v>
      </c>
      <c r="BR1654" s="0" t="s">
        <v>84</v>
      </c>
      <c r="BS1654" s="2" t="n">
        <v>42508</v>
      </c>
      <c r="BT1654" s="3" t="n">
        <v>0.4375</v>
      </c>
      <c r="BU1654" s="0" t="s">
        <v>176</v>
      </c>
      <c r="BV1654" s="0" t="s">
        <v>86</v>
      </c>
      <c r="BY1654" s="0" t="n">
        <v>46657.35</v>
      </c>
      <c r="CC1654" s="0" t="s">
        <v>165</v>
      </c>
      <c r="CD1654" s="0" t="n">
        <v>4001</v>
      </c>
      <c r="CE1654" s="0" t="s">
        <v>87</v>
      </c>
      <c r="CF1654" s="2" t="n">
        <v>42509</v>
      </c>
      <c r="CI1654" s="0" t="n">
        <v>1</v>
      </c>
      <c r="CJ1654" s="0" t="n">
        <v>1</v>
      </c>
      <c r="CK1654" s="0" t="n">
        <v>21</v>
      </c>
      <c r="CL1654" s="0" t="s">
        <v>89</v>
      </c>
    </row>
    <row r="1655" customFormat="false" ht="15" hidden="false" customHeight="false" outlineLevel="0" collapsed="false">
      <c r="A1655" s="0" t="s">
        <v>71</v>
      </c>
      <c r="B1655" s="0" t="s">
        <v>72</v>
      </c>
      <c r="C1655" s="0" t="s">
        <v>73</v>
      </c>
      <c r="E1655" s="0" t="str">
        <f aca="false">"A0084000047078"</f>
        <v>A0084000047078</v>
      </c>
      <c r="F1655" s="2" t="n">
        <v>42507</v>
      </c>
      <c r="G1655" s="0" t="n">
        <v>201611</v>
      </c>
      <c r="H1655" s="0" t="s">
        <v>74</v>
      </c>
      <c r="I1655" s="0" t="s">
        <v>75</v>
      </c>
      <c r="J1655" s="0" t="s">
        <v>76</v>
      </c>
      <c r="K1655" s="0" t="s">
        <v>77</v>
      </c>
      <c r="L1655" s="0" t="s">
        <v>145</v>
      </c>
      <c r="M1655" s="0" t="s">
        <v>146</v>
      </c>
      <c r="N1655" s="0" t="s">
        <v>263</v>
      </c>
      <c r="O1655" s="0" t="s">
        <v>133</v>
      </c>
      <c r="P1655" s="0" t="str">
        <f aca="false">"1162474351                    "</f>
        <v>1162474351                    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6.16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  <c r="AS1655" s="0" t="n">
        <v>0</v>
      </c>
      <c r="AT1655" s="0" t="n">
        <v>0</v>
      </c>
      <c r="AU1655" s="0" t="n">
        <v>0</v>
      </c>
      <c r="AV1655" s="0" t="n">
        <v>0</v>
      </c>
      <c r="AW1655" s="0" t="n">
        <v>0</v>
      </c>
      <c r="AX1655" s="0" t="n">
        <v>0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1</v>
      </c>
      <c r="BI1655" s="0" t="n">
        <v>3.6</v>
      </c>
      <c r="BJ1655" s="0" t="n">
        <v>3.4</v>
      </c>
      <c r="BK1655" s="0" t="n">
        <v>4</v>
      </c>
      <c r="BL1655" s="0" t="n">
        <v>81.04</v>
      </c>
      <c r="BM1655" s="0" t="n">
        <v>11.35</v>
      </c>
      <c r="BN1655" s="0" t="n">
        <v>92.39</v>
      </c>
      <c r="BO1655" s="0" t="n">
        <v>92.39</v>
      </c>
      <c r="BQ1655" s="0" t="s">
        <v>264</v>
      </c>
      <c r="BR1655" s="0" t="s">
        <v>84</v>
      </c>
      <c r="BS1655" s="2" t="n">
        <v>42508</v>
      </c>
      <c r="BT1655" s="3" t="n">
        <v>0.333333333333333</v>
      </c>
      <c r="BU1655" s="0" t="s">
        <v>1693</v>
      </c>
      <c r="BV1655" s="0" t="s">
        <v>86</v>
      </c>
      <c r="BY1655" s="0" t="n">
        <v>17141.36</v>
      </c>
      <c r="CC1655" s="0" t="s">
        <v>146</v>
      </c>
      <c r="CD1655" s="0" t="n">
        <v>6001</v>
      </c>
      <c r="CE1655" s="0" t="s">
        <v>87</v>
      </c>
      <c r="CF1655" s="2" t="n">
        <v>42509</v>
      </c>
      <c r="CI1655" s="0" t="n">
        <v>1</v>
      </c>
      <c r="CJ1655" s="0" t="n">
        <v>1</v>
      </c>
      <c r="CK1655" s="0" t="n">
        <v>21</v>
      </c>
      <c r="CL1655" s="0" t="s">
        <v>89</v>
      </c>
    </row>
    <row r="1656" customFormat="false" ht="15" hidden="false" customHeight="false" outlineLevel="0" collapsed="false">
      <c r="A1656" s="0" t="s">
        <v>71</v>
      </c>
      <c r="B1656" s="0" t="s">
        <v>72</v>
      </c>
      <c r="C1656" s="0" t="s">
        <v>73</v>
      </c>
      <c r="E1656" s="0" t="str">
        <f aca="false">"A0084000047076"</f>
        <v>A0084000047076</v>
      </c>
      <c r="F1656" s="2" t="n">
        <v>42507</v>
      </c>
      <c r="G1656" s="0" t="n">
        <v>201611</v>
      </c>
      <c r="H1656" s="0" t="s">
        <v>74</v>
      </c>
      <c r="I1656" s="0" t="s">
        <v>75</v>
      </c>
      <c r="J1656" s="0" t="s">
        <v>76</v>
      </c>
      <c r="K1656" s="0" t="s">
        <v>77</v>
      </c>
      <c r="L1656" s="0" t="s">
        <v>138</v>
      </c>
      <c r="M1656" s="0" t="s">
        <v>79</v>
      </c>
      <c r="N1656" s="0" t="s">
        <v>192</v>
      </c>
      <c r="O1656" s="0" t="s">
        <v>133</v>
      </c>
      <c r="P1656" s="0" t="str">
        <f aca="false">"1162474247                    "</f>
        <v>1162474247                    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8.47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  <c r="AS1656" s="0" t="n">
        <v>0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1</v>
      </c>
      <c r="BI1656" s="0" t="n">
        <v>5.5</v>
      </c>
      <c r="BJ1656" s="0" t="n">
        <v>3.4</v>
      </c>
      <c r="BK1656" s="0" t="n">
        <v>5.5</v>
      </c>
      <c r="BL1656" s="0" t="n">
        <v>111.43</v>
      </c>
      <c r="BM1656" s="0" t="n">
        <v>15.6</v>
      </c>
      <c r="BN1656" s="0" t="n">
        <v>127.03</v>
      </c>
      <c r="BO1656" s="0" t="n">
        <v>127.03</v>
      </c>
      <c r="BQ1656" s="0" t="s">
        <v>115</v>
      </c>
      <c r="BR1656" s="0" t="s">
        <v>84</v>
      </c>
      <c r="BS1656" s="2" t="n">
        <v>42508</v>
      </c>
      <c r="BT1656" s="3" t="n">
        <v>0.458333333333333</v>
      </c>
      <c r="BU1656" s="0" t="s">
        <v>410</v>
      </c>
      <c r="BV1656" s="0" t="s">
        <v>89</v>
      </c>
      <c r="BY1656" s="0" t="n">
        <v>16791</v>
      </c>
      <c r="CC1656" s="0" t="s">
        <v>79</v>
      </c>
      <c r="CD1656" s="0" t="n">
        <v>7405</v>
      </c>
      <c r="CE1656" s="0" t="s">
        <v>87</v>
      </c>
      <c r="CF1656" s="2" t="n">
        <v>42509</v>
      </c>
      <c r="CI1656" s="0" t="n">
        <v>1</v>
      </c>
      <c r="CJ1656" s="0" t="n">
        <v>1</v>
      </c>
      <c r="CK1656" s="0" t="n">
        <v>21</v>
      </c>
      <c r="CL1656" s="0" t="s">
        <v>89</v>
      </c>
    </row>
    <row r="1657" customFormat="false" ht="15" hidden="false" customHeight="false" outlineLevel="0" collapsed="false">
      <c r="A1657" s="0" t="s">
        <v>71</v>
      </c>
      <c r="B1657" s="0" t="s">
        <v>72</v>
      </c>
      <c r="C1657" s="0" t="s">
        <v>73</v>
      </c>
      <c r="E1657" s="0" t="str">
        <f aca="false">"A0084000047153"</f>
        <v>A0084000047153</v>
      </c>
      <c r="F1657" s="2" t="n">
        <v>42508</v>
      </c>
      <c r="G1657" s="0" t="n">
        <v>201611</v>
      </c>
      <c r="H1657" s="0" t="s">
        <v>74</v>
      </c>
      <c r="I1657" s="0" t="s">
        <v>75</v>
      </c>
      <c r="J1657" s="0" t="s">
        <v>76</v>
      </c>
      <c r="K1657" s="0" t="s">
        <v>77</v>
      </c>
      <c r="L1657" s="0" t="s">
        <v>145</v>
      </c>
      <c r="M1657" s="0" t="s">
        <v>146</v>
      </c>
      <c r="N1657" s="0" t="s">
        <v>1236</v>
      </c>
      <c r="O1657" s="0" t="s">
        <v>133</v>
      </c>
      <c r="P1657" s="0" t="str">
        <f aca="false">"1162474601                    "</f>
        <v>1162474601                    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3.08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  <c r="AS1657" s="0" t="n">
        <v>0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1</v>
      </c>
      <c r="BI1657" s="0" t="n">
        <v>0.5</v>
      </c>
      <c r="BJ1657" s="0" t="n">
        <v>0.2</v>
      </c>
      <c r="BK1657" s="0" t="n">
        <v>0.5</v>
      </c>
      <c r="BL1657" s="0" t="n">
        <v>40.52</v>
      </c>
      <c r="BM1657" s="0" t="n">
        <v>5.67</v>
      </c>
      <c r="BN1657" s="0" t="n">
        <v>46.19</v>
      </c>
      <c r="BO1657" s="0" t="n">
        <v>46.19</v>
      </c>
      <c r="BQ1657" s="0" t="s">
        <v>1237</v>
      </c>
      <c r="BR1657" s="0" t="s">
        <v>84</v>
      </c>
      <c r="BS1657" s="2" t="n">
        <v>42509</v>
      </c>
      <c r="BT1657" s="3" t="n">
        <v>0.34375</v>
      </c>
      <c r="BU1657" s="0" t="s">
        <v>184</v>
      </c>
      <c r="BV1657" s="0" t="s">
        <v>86</v>
      </c>
      <c r="BY1657" s="0" t="n">
        <v>1200</v>
      </c>
      <c r="CC1657" s="0" t="s">
        <v>146</v>
      </c>
      <c r="CD1657" s="0" t="n">
        <v>6045</v>
      </c>
      <c r="CE1657" s="0" t="s">
        <v>144</v>
      </c>
      <c r="CF1657" s="2" t="n">
        <v>42510</v>
      </c>
      <c r="CI1657" s="0" t="n">
        <v>1</v>
      </c>
      <c r="CJ1657" s="0" t="n">
        <v>1</v>
      </c>
      <c r="CK1657" s="0" t="n">
        <v>21</v>
      </c>
      <c r="CL1657" s="0" t="s">
        <v>89</v>
      </c>
    </row>
    <row r="1658" customFormat="false" ht="15" hidden="false" customHeight="false" outlineLevel="0" collapsed="false">
      <c r="A1658" s="0" t="s">
        <v>71</v>
      </c>
      <c r="B1658" s="0" t="s">
        <v>72</v>
      </c>
      <c r="C1658" s="0" t="s">
        <v>73</v>
      </c>
      <c r="E1658" s="0" t="str">
        <f aca="false">"A0084000047147"</f>
        <v>A0084000047147</v>
      </c>
      <c r="F1658" s="2" t="n">
        <v>42508</v>
      </c>
      <c r="G1658" s="0" t="n">
        <v>201611</v>
      </c>
      <c r="H1658" s="0" t="s">
        <v>74</v>
      </c>
      <c r="I1658" s="0" t="s">
        <v>75</v>
      </c>
      <c r="J1658" s="0" t="s">
        <v>76</v>
      </c>
      <c r="K1658" s="0" t="s">
        <v>77</v>
      </c>
      <c r="L1658" s="0" t="s">
        <v>145</v>
      </c>
      <c r="M1658" s="0" t="s">
        <v>146</v>
      </c>
      <c r="N1658" s="0" t="s">
        <v>1025</v>
      </c>
      <c r="O1658" s="0" t="s">
        <v>133</v>
      </c>
      <c r="P1658" s="0" t="str">
        <f aca="false">"1162474578                    "</f>
        <v>1162474578                    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3.08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  <c r="AS1658" s="0" t="n">
        <v>0</v>
      </c>
      <c r="AT1658" s="0" t="n">
        <v>0</v>
      </c>
      <c r="AU1658" s="0" t="n">
        <v>0</v>
      </c>
      <c r="AV1658" s="0" t="n">
        <v>0</v>
      </c>
      <c r="AW1658" s="0" t="n">
        <v>0</v>
      </c>
      <c r="AX1658" s="0" t="n">
        <v>0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0</v>
      </c>
      <c r="BE1658" s="0" t="n">
        <v>0</v>
      </c>
      <c r="BF1658" s="0" t="n">
        <v>0</v>
      </c>
      <c r="BG1658" s="0" t="n">
        <v>0</v>
      </c>
      <c r="BH1658" s="0" t="n">
        <v>1</v>
      </c>
      <c r="BI1658" s="0" t="n">
        <v>0.5</v>
      </c>
      <c r="BJ1658" s="0" t="n">
        <v>0.2</v>
      </c>
      <c r="BK1658" s="0" t="n">
        <v>0.5</v>
      </c>
      <c r="BL1658" s="0" t="n">
        <v>40.52</v>
      </c>
      <c r="BM1658" s="0" t="n">
        <v>5.67</v>
      </c>
      <c r="BN1658" s="0" t="n">
        <v>46.19</v>
      </c>
      <c r="BO1658" s="0" t="n">
        <v>46.19</v>
      </c>
      <c r="BQ1658" s="0" t="s">
        <v>1026</v>
      </c>
      <c r="BR1658" s="0" t="s">
        <v>84</v>
      </c>
      <c r="BS1658" s="2" t="n">
        <v>42509</v>
      </c>
      <c r="BT1658" s="3" t="n">
        <v>0.402777777777778</v>
      </c>
      <c r="BU1658" s="0" t="s">
        <v>184</v>
      </c>
      <c r="BV1658" s="0" t="s">
        <v>86</v>
      </c>
      <c r="BY1658" s="0" t="n">
        <v>1200</v>
      </c>
      <c r="CC1658" s="0" t="s">
        <v>146</v>
      </c>
      <c r="CD1658" s="0" t="n">
        <v>6014</v>
      </c>
      <c r="CE1658" s="0" t="s">
        <v>144</v>
      </c>
      <c r="CF1658" s="2" t="n">
        <v>42510</v>
      </c>
      <c r="CI1658" s="0" t="n">
        <v>1</v>
      </c>
      <c r="CJ1658" s="0" t="n">
        <v>1</v>
      </c>
      <c r="CK1658" s="0" t="n">
        <v>21</v>
      </c>
      <c r="CL1658" s="0" t="s">
        <v>89</v>
      </c>
    </row>
    <row r="1659" customFormat="false" ht="15" hidden="false" customHeight="false" outlineLevel="0" collapsed="false">
      <c r="A1659" s="0" t="s">
        <v>71</v>
      </c>
      <c r="B1659" s="0" t="s">
        <v>72</v>
      </c>
      <c r="C1659" s="0" t="s">
        <v>73</v>
      </c>
      <c r="E1659" s="0" t="str">
        <f aca="false">"A0084000047149"</f>
        <v>A0084000047149</v>
      </c>
      <c r="F1659" s="2" t="n">
        <v>42508</v>
      </c>
      <c r="G1659" s="0" t="n">
        <v>201611</v>
      </c>
      <c r="H1659" s="0" t="s">
        <v>74</v>
      </c>
      <c r="I1659" s="0" t="s">
        <v>75</v>
      </c>
      <c r="J1659" s="0" t="s">
        <v>76</v>
      </c>
      <c r="K1659" s="0" t="s">
        <v>77</v>
      </c>
      <c r="L1659" s="0" t="s">
        <v>217</v>
      </c>
      <c r="M1659" s="0" t="s">
        <v>218</v>
      </c>
      <c r="N1659" s="0" t="s">
        <v>1258</v>
      </c>
      <c r="O1659" s="0" t="s">
        <v>133</v>
      </c>
      <c r="P1659" s="0" t="str">
        <f aca="false">"1162474600                    "</f>
        <v>1162474600                    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3.08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1</v>
      </c>
      <c r="BI1659" s="0" t="n">
        <v>2</v>
      </c>
      <c r="BJ1659" s="0" t="n">
        <v>0.5</v>
      </c>
      <c r="BK1659" s="0" t="n">
        <v>2</v>
      </c>
      <c r="BL1659" s="0" t="n">
        <v>40.52</v>
      </c>
      <c r="BM1659" s="0" t="n">
        <v>5.67</v>
      </c>
      <c r="BN1659" s="0" t="n">
        <v>46.19</v>
      </c>
      <c r="BO1659" s="0" t="n">
        <v>46.19</v>
      </c>
      <c r="BQ1659" s="0" t="s">
        <v>115</v>
      </c>
      <c r="BR1659" s="0" t="s">
        <v>84</v>
      </c>
      <c r="BS1659" s="2" t="n">
        <v>42509</v>
      </c>
      <c r="BT1659" s="3" t="n">
        <v>0.436805555555556</v>
      </c>
      <c r="BU1659" s="0" t="s">
        <v>705</v>
      </c>
      <c r="BV1659" s="0" t="s">
        <v>86</v>
      </c>
      <c r="BY1659" s="0" t="n">
        <v>2400</v>
      </c>
      <c r="CC1659" s="0" t="s">
        <v>218</v>
      </c>
      <c r="CD1659" s="0" t="n">
        <v>5201</v>
      </c>
      <c r="CE1659" s="0" t="s">
        <v>144</v>
      </c>
      <c r="CF1659" s="2" t="n">
        <v>42513</v>
      </c>
      <c r="CI1659" s="0" t="n">
        <v>1</v>
      </c>
      <c r="CJ1659" s="0" t="n">
        <v>1</v>
      </c>
      <c r="CK1659" s="0" t="n">
        <v>21</v>
      </c>
      <c r="CL1659" s="0" t="s">
        <v>89</v>
      </c>
    </row>
    <row r="1660" customFormat="false" ht="15" hidden="false" customHeight="false" outlineLevel="0" collapsed="false">
      <c r="A1660" s="0" t="s">
        <v>71</v>
      </c>
      <c r="B1660" s="0" t="s">
        <v>72</v>
      </c>
      <c r="C1660" s="0" t="s">
        <v>73</v>
      </c>
      <c r="E1660" s="0" t="str">
        <f aca="false">"A0084000047152"</f>
        <v>A0084000047152</v>
      </c>
      <c r="F1660" s="2" t="n">
        <v>42508</v>
      </c>
      <c r="G1660" s="0" t="n">
        <v>201611</v>
      </c>
      <c r="H1660" s="0" t="s">
        <v>74</v>
      </c>
      <c r="I1660" s="0" t="s">
        <v>75</v>
      </c>
      <c r="J1660" s="0" t="s">
        <v>76</v>
      </c>
      <c r="K1660" s="0" t="s">
        <v>77</v>
      </c>
      <c r="L1660" s="0" t="s">
        <v>145</v>
      </c>
      <c r="M1660" s="0" t="s">
        <v>146</v>
      </c>
      <c r="N1660" s="0" t="s">
        <v>391</v>
      </c>
      <c r="O1660" s="0" t="s">
        <v>133</v>
      </c>
      <c r="P1660" s="0" t="str">
        <f aca="false">"1162474641                    "</f>
        <v>1162474641                    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3.08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1</v>
      </c>
      <c r="BI1660" s="0" t="n">
        <v>2</v>
      </c>
      <c r="BJ1660" s="0" t="n">
        <v>0.5</v>
      </c>
      <c r="BK1660" s="0" t="n">
        <v>2</v>
      </c>
      <c r="BL1660" s="0" t="n">
        <v>40.52</v>
      </c>
      <c r="BM1660" s="0" t="n">
        <v>5.67</v>
      </c>
      <c r="BN1660" s="0" t="n">
        <v>46.19</v>
      </c>
      <c r="BO1660" s="0" t="n">
        <v>46.19</v>
      </c>
      <c r="BQ1660" s="0" t="s">
        <v>392</v>
      </c>
      <c r="BR1660" s="0" t="s">
        <v>84</v>
      </c>
      <c r="BS1660" s="2" t="n">
        <v>42509</v>
      </c>
      <c r="BT1660" s="3" t="n">
        <v>0.304861111111111</v>
      </c>
      <c r="BU1660" s="0" t="s">
        <v>1294</v>
      </c>
      <c r="BV1660" s="0" t="s">
        <v>86</v>
      </c>
      <c r="BY1660" s="0" t="n">
        <v>2400</v>
      </c>
      <c r="CC1660" s="0" t="s">
        <v>146</v>
      </c>
      <c r="CD1660" s="0" t="n">
        <v>6012</v>
      </c>
      <c r="CE1660" s="0" t="s">
        <v>144</v>
      </c>
      <c r="CF1660" s="2" t="n">
        <v>42510</v>
      </c>
      <c r="CI1660" s="0" t="n">
        <v>1</v>
      </c>
      <c r="CJ1660" s="0" t="n">
        <v>1</v>
      </c>
      <c r="CK1660" s="0" t="n">
        <v>21</v>
      </c>
      <c r="CL1660" s="0" t="s">
        <v>89</v>
      </c>
    </row>
    <row r="1661" customFormat="false" ht="15" hidden="false" customHeight="false" outlineLevel="0" collapsed="false">
      <c r="A1661" s="0" t="s">
        <v>71</v>
      </c>
      <c r="B1661" s="0" t="s">
        <v>72</v>
      </c>
      <c r="C1661" s="0" t="s">
        <v>73</v>
      </c>
      <c r="E1661" s="0" t="str">
        <f aca="false">"A0084000047151"</f>
        <v>A0084000047151</v>
      </c>
      <c r="F1661" s="2" t="n">
        <v>42508</v>
      </c>
      <c r="G1661" s="0" t="n">
        <v>201611</v>
      </c>
      <c r="H1661" s="0" t="s">
        <v>74</v>
      </c>
      <c r="I1661" s="0" t="s">
        <v>75</v>
      </c>
      <c r="J1661" s="0" t="s">
        <v>76</v>
      </c>
      <c r="K1661" s="0" t="s">
        <v>77</v>
      </c>
      <c r="L1661" s="0" t="s">
        <v>217</v>
      </c>
      <c r="M1661" s="0" t="s">
        <v>218</v>
      </c>
      <c r="N1661" s="0" t="s">
        <v>1070</v>
      </c>
      <c r="O1661" s="0" t="s">
        <v>133</v>
      </c>
      <c r="P1661" s="0" t="str">
        <f aca="false">"1162474519                    "</f>
        <v>1162474519                    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3.08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  <c r="AS1661" s="0" t="n">
        <v>0</v>
      </c>
      <c r="AT1661" s="0" t="n">
        <v>0</v>
      </c>
      <c r="AU1661" s="0" t="n">
        <v>0</v>
      </c>
      <c r="AV1661" s="0" t="n">
        <v>0</v>
      </c>
      <c r="AW1661" s="0" t="n">
        <v>0</v>
      </c>
      <c r="AX1661" s="0" t="n">
        <v>0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1</v>
      </c>
      <c r="BI1661" s="0" t="n">
        <v>0.5</v>
      </c>
      <c r="BJ1661" s="0" t="n">
        <v>0.2</v>
      </c>
      <c r="BK1661" s="0" t="n">
        <v>0.5</v>
      </c>
      <c r="BL1661" s="0" t="n">
        <v>40.52</v>
      </c>
      <c r="BM1661" s="0" t="n">
        <v>5.67</v>
      </c>
      <c r="BN1661" s="0" t="n">
        <v>46.19</v>
      </c>
      <c r="BO1661" s="0" t="n">
        <v>46.19</v>
      </c>
      <c r="BQ1661" s="0" t="s">
        <v>115</v>
      </c>
      <c r="BR1661" s="0" t="s">
        <v>84</v>
      </c>
      <c r="BS1661" s="2" t="n">
        <v>42509</v>
      </c>
      <c r="BT1661" s="3" t="n">
        <v>0.436805555555556</v>
      </c>
      <c r="BU1661" s="0" t="s">
        <v>1820</v>
      </c>
      <c r="BV1661" s="0" t="s">
        <v>86</v>
      </c>
      <c r="BY1661" s="0" t="n">
        <v>1200</v>
      </c>
      <c r="CC1661" s="0" t="s">
        <v>218</v>
      </c>
      <c r="CD1661" s="0" t="n">
        <v>5201</v>
      </c>
      <c r="CE1661" s="0" t="s">
        <v>144</v>
      </c>
      <c r="CF1661" s="2" t="n">
        <v>42513</v>
      </c>
      <c r="CI1661" s="0" t="n">
        <v>1</v>
      </c>
      <c r="CJ1661" s="0" t="n">
        <v>1</v>
      </c>
      <c r="CK1661" s="0" t="n">
        <v>21</v>
      </c>
      <c r="CL1661" s="0" t="s">
        <v>89</v>
      </c>
    </row>
    <row r="1662" customFormat="false" ht="15" hidden="false" customHeight="false" outlineLevel="0" collapsed="false">
      <c r="A1662" s="0" t="s">
        <v>71</v>
      </c>
      <c r="B1662" s="0" t="s">
        <v>72</v>
      </c>
      <c r="C1662" s="0" t="s">
        <v>73</v>
      </c>
      <c r="E1662" s="0" t="str">
        <f aca="false">"A0084000047146"</f>
        <v>A0084000047146</v>
      </c>
      <c r="F1662" s="2" t="n">
        <v>42508</v>
      </c>
      <c r="G1662" s="0" t="n">
        <v>201611</v>
      </c>
      <c r="H1662" s="0" t="s">
        <v>74</v>
      </c>
      <c r="I1662" s="0" t="s">
        <v>75</v>
      </c>
      <c r="J1662" s="0" t="s">
        <v>76</v>
      </c>
      <c r="K1662" s="0" t="s">
        <v>77</v>
      </c>
      <c r="L1662" s="0" t="s">
        <v>227</v>
      </c>
      <c r="M1662" s="0" t="s">
        <v>228</v>
      </c>
      <c r="N1662" s="0" t="s">
        <v>367</v>
      </c>
      <c r="O1662" s="0" t="s">
        <v>133</v>
      </c>
      <c r="P1662" s="0" t="str">
        <f aca="false">"1162474574                    "</f>
        <v>1162474574                    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3.08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  <c r="AS1662" s="0" t="n">
        <v>0</v>
      </c>
      <c r="AT1662" s="0" t="n">
        <v>0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1</v>
      </c>
      <c r="BI1662" s="0" t="n">
        <v>0.5</v>
      </c>
      <c r="BJ1662" s="0" t="n">
        <v>0.2</v>
      </c>
      <c r="BK1662" s="0" t="n">
        <v>0.5</v>
      </c>
      <c r="BL1662" s="0" t="n">
        <v>40.52</v>
      </c>
      <c r="BM1662" s="0" t="n">
        <v>5.67</v>
      </c>
      <c r="BN1662" s="0" t="n">
        <v>46.19</v>
      </c>
      <c r="BO1662" s="0" t="n">
        <v>46.19</v>
      </c>
      <c r="BQ1662" s="0" t="s">
        <v>368</v>
      </c>
      <c r="BR1662" s="0" t="s">
        <v>84</v>
      </c>
      <c r="BS1662" s="2" t="n">
        <v>42509</v>
      </c>
      <c r="BT1662" s="3" t="n">
        <v>0.400694444444444</v>
      </c>
      <c r="BU1662" s="0" t="s">
        <v>184</v>
      </c>
      <c r="BV1662" s="0" t="s">
        <v>86</v>
      </c>
      <c r="BY1662" s="0" t="n">
        <v>1200</v>
      </c>
      <c r="CC1662" s="0" t="s">
        <v>228</v>
      </c>
      <c r="CD1662" s="0" t="n">
        <v>6220</v>
      </c>
      <c r="CE1662" s="0" t="s">
        <v>144</v>
      </c>
      <c r="CF1662" s="2" t="n">
        <v>42510</v>
      </c>
      <c r="CI1662" s="0" t="n">
        <v>1</v>
      </c>
      <c r="CJ1662" s="0" t="n">
        <v>1</v>
      </c>
      <c r="CK1662" s="0" t="n">
        <v>21</v>
      </c>
      <c r="CL1662" s="0" t="s">
        <v>89</v>
      </c>
    </row>
    <row r="1663" customFormat="false" ht="15" hidden="false" customHeight="false" outlineLevel="0" collapsed="false">
      <c r="A1663" s="0" t="s">
        <v>71</v>
      </c>
      <c r="B1663" s="0" t="s">
        <v>72</v>
      </c>
      <c r="C1663" s="0" t="s">
        <v>73</v>
      </c>
      <c r="E1663" s="0" t="str">
        <f aca="false">"A0084000047150"</f>
        <v>A0084000047150</v>
      </c>
      <c r="F1663" s="2" t="n">
        <v>42508</v>
      </c>
      <c r="G1663" s="0" t="n">
        <v>201611</v>
      </c>
      <c r="H1663" s="0" t="s">
        <v>74</v>
      </c>
      <c r="I1663" s="0" t="s">
        <v>75</v>
      </c>
      <c r="J1663" s="0" t="s">
        <v>76</v>
      </c>
      <c r="K1663" s="0" t="s">
        <v>77</v>
      </c>
      <c r="L1663" s="0" t="s">
        <v>145</v>
      </c>
      <c r="M1663" s="0" t="s">
        <v>146</v>
      </c>
      <c r="N1663" s="0" t="s">
        <v>587</v>
      </c>
      <c r="O1663" s="0" t="s">
        <v>133</v>
      </c>
      <c r="P1663" s="0" t="str">
        <f aca="false">"1162474532                    "</f>
        <v>1162474532                    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3.08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S1663" s="0" t="n">
        <v>0</v>
      </c>
      <c r="AT1663" s="0" t="n">
        <v>0</v>
      </c>
      <c r="AU1663" s="0" t="n">
        <v>0</v>
      </c>
      <c r="AV1663" s="0" t="n">
        <v>0</v>
      </c>
      <c r="AW1663" s="0" t="n">
        <v>0</v>
      </c>
      <c r="AX1663" s="0" t="n">
        <v>0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0</v>
      </c>
      <c r="BE1663" s="0" t="n">
        <v>0</v>
      </c>
      <c r="BF1663" s="0" t="n">
        <v>0</v>
      </c>
      <c r="BG1663" s="0" t="n">
        <v>0</v>
      </c>
      <c r="BH1663" s="0" t="n">
        <v>1</v>
      </c>
      <c r="BI1663" s="0" t="n">
        <v>0.5</v>
      </c>
      <c r="BJ1663" s="0" t="n">
        <v>0.2</v>
      </c>
      <c r="BK1663" s="0" t="n">
        <v>0.5</v>
      </c>
      <c r="BL1663" s="0" t="n">
        <v>40.52</v>
      </c>
      <c r="BM1663" s="0" t="n">
        <v>5.67</v>
      </c>
      <c r="BN1663" s="0" t="n">
        <v>46.19</v>
      </c>
      <c r="BO1663" s="0" t="n">
        <v>46.19</v>
      </c>
      <c r="BQ1663" s="0" t="s">
        <v>588</v>
      </c>
      <c r="BR1663" s="0" t="s">
        <v>84</v>
      </c>
      <c r="BS1663" s="2" t="n">
        <v>42509</v>
      </c>
      <c r="BT1663" s="3" t="n">
        <v>0.295138888888889</v>
      </c>
      <c r="BU1663" s="0" t="s">
        <v>862</v>
      </c>
      <c r="BV1663" s="0" t="s">
        <v>86</v>
      </c>
      <c r="BY1663" s="0" t="n">
        <v>1200</v>
      </c>
      <c r="CC1663" s="0" t="s">
        <v>146</v>
      </c>
      <c r="CD1663" s="0" t="n">
        <v>6012</v>
      </c>
      <c r="CE1663" s="0" t="s">
        <v>144</v>
      </c>
      <c r="CF1663" s="2" t="n">
        <v>42510</v>
      </c>
      <c r="CI1663" s="0" t="n">
        <v>1</v>
      </c>
      <c r="CJ1663" s="0" t="n">
        <v>1</v>
      </c>
      <c r="CK1663" s="0" t="n">
        <v>21</v>
      </c>
      <c r="CL1663" s="0" t="s">
        <v>89</v>
      </c>
    </row>
    <row r="1664" customFormat="false" ht="15" hidden="false" customHeight="false" outlineLevel="0" collapsed="false">
      <c r="A1664" s="0" t="s">
        <v>71</v>
      </c>
      <c r="B1664" s="0" t="s">
        <v>72</v>
      </c>
      <c r="C1664" s="0" t="s">
        <v>73</v>
      </c>
      <c r="E1664" s="0" t="str">
        <f aca="false">"A0084000047155"</f>
        <v>A0084000047155</v>
      </c>
      <c r="F1664" s="2" t="n">
        <v>42508</v>
      </c>
      <c r="G1664" s="0" t="n">
        <v>201611</v>
      </c>
      <c r="H1664" s="0" t="s">
        <v>74</v>
      </c>
      <c r="I1664" s="0" t="s">
        <v>75</v>
      </c>
      <c r="J1664" s="0" t="s">
        <v>76</v>
      </c>
      <c r="K1664" s="0" t="s">
        <v>77</v>
      </c>
      <c r="L1664" s="0" t="s">
        <v>866</v>
      </c>
      <c r="M1664" s="0" t="s">
        <v>867</v>
      </c>
      <c r="N1664" s="0" t="s">
        <v>1066</v>
      </c>
      <c r="O1664" s="0" t="s">
        <v>133</v>
      </c>
      <c r="P1664" s="0" t="str">
        <f aca="false">"1162474555                    "</f>
        <v>1162474555                    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3.08</v>
      </c>
      <c r="AN1664" s="0" t="n">
        <v>0</v>
      </c>
      <c r="AO1664" s="0" t="n">
        <v>0</v>
      </c>
      <c r="AP1664" s="0" t="n">
        <v>0</v>
      </c>
      <c r="AQ1664" s="0" t="n">
        <v>0</v>
      </c>
      <c r="AR1664" s="0" t="n">
        <v>0</v>
      </c>
      <c r="AS1664" s="0" t="n">
        <v>0</v>
      </c>
      <c r="AT1664" s="0" t="n">
        <v>0</v>
      </c>
      <c r="AU1664" s="0" t="n">
        <v>0</v>
      </c>
      <c r="AV1664" s="0" t="n">
        <v>0</v>
      </c>
      <c r="AW1664" s="0" t="n">
        <v>0</v>
      </c>
      <c r="AX1664" s="0" t="n">
        <v>0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0</v>
      </c>
      <c r="BF1664" s="0" t="n">
        <v>0</v>
      </c>
      <c r="BG1664" s="0" t="n">
        <v>0</v>
      </c>
      <c r="BH1664" s="0" t="n">
        <v>1</v>
      </c>
      <c r="BI1664" s="0" t="n">
        <v>1</v>
      </c>
      <c r="BJ1664" s="0" t="n">
        <v>1.2</v>
      </c>
      <c r="BK1664" s="0" t="n">
        <v>1.5</v>
      </c>
      <c r="BL1664" s="0" t="n">
        <v>40.52</v>
      </c>
      <c r="BM1664" s="0" t="n">
        <v>5.67</v>
      </c>
      <c r="BN1664" s="0" t="n">
        <v>46.19</v>
      </c>
      <c r="BO1664" s="0" t="n">
        <v>46.19</v>
      </c>
      <c r="BQ1664" s="0" t="s">
        <v>83</v>
      </c>
      <c r="BR1664" s="0" t="s">
        <v>84</v>
      </c>
      <c r="BS1664" s="2" t="n">
        <v>42509</v>
      </c>
      <c r="BT1664" s="3" t="n">
        <v>0.388888888888889</v>
      </c>
      <c r="BU1664" s="0" t="s">
        <v>1481</v>
      </c>
      <c r="BV1664" s="0" t="s">
        <v>86</v>
      </c>
      <c r="BY1664" s="0" t="n">
        <v>5762.37</v>
      </c>
      <c r="CC1664" s="0" t="s">
        <v>867</v>
      </c>
      <c r="CD1664" s="0" t="n">
        <v>9300</v>
      </c>
      <c r="CE1664" s="0" t="s">
        <v>87</v>
      </c>
      <c r="CF1664" s="2" t="n">
        <v>42517</v>
      </c>
      <c r="CI1664" s="0" t="n">
        <v>1</v>
      </c>
      <c r="CJ1664" s="0" t="n">
        <v>1</v>
      </c>
      <c r="CK1664" s="0" t="n">
        <v>21</v>
      </c>
      <c r="CL1664" s="0" t="s">
        <v>89</v>
      </c>
    </row>
    <row r="1665" customFormat="false" ht="15" hidden="false" customHeight="false" outlineLevel="0" collapsed="false">
      <c r="A1665" s="0" t="s">
        <v>71</v>
      </c>
      <c r="B1665" s="0" t="s">
        <v>72</v>
      </c>
      <c r="C1665" s="0" t="s">
        <v>73</v>
      </c>
      <c r="E1665" s="0" t="str">
        <f aca="false">"009932187109"</f>
        <v>009932187109</v>
      </c>
      <c r="F1665" s="2" t="n">
        <v>42508</v>
      </c>
      <c r="G1665" s="0" t="n">
        <v>201611</v>
      </c>
      <c r="H1665" s="0" t="s">
        <v>74</v>
      </c>
      <c r="I1665" s="0" t="s">
        <v>75</v>
      </c>
      <c r="J1665" s="0" t="s">
        <v>76</v>
      </c>
      <c r="K1665" s="0" t="s">
        <v>77</v>
      </c>
      <c r="L1665" s="0" t="s">
        <v>145</v>
      </c>
      <c r="M1665" s="0" t="s">
        <v>146</v>
      </c>
      <c r="N1665" s="0" t="s">
        <v>1821</v>
      </c>
      <c r="O1665" s="0" t="s">
        <v>686</v>
      </c>
      <c r="P1665" s="0" t="str">
        <f aca="false">"pap1956633                    "</f>
        <v>pap1956633                    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351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31.97</v>
      </c>
      <c r="AN1665" s="0" t="n">
        <v>0</v>
      </c>
      <c r="AO1665" s="0" t="n">
        <v>0</v>
      </c>
      <c r="AP1665" s="0" t="n">
        <v>0</v>
      </c>
      <c r="AQ1665" s="0" t="n">
        <v>0</v>
      </c>
      <c r="AR1665" s="0" t="n">
        <v>0</v>
      </c>
      <c r="AS1665" s="0" t="n">
        <v>0</v>
      </c>
      <c r="AT1665" s="0" t="n">
        <v>0</v>
      </c>
      <c r="AU1665" s="0" t="n">
        <v>0</v>
      </c>
      <c r="AV1665" s="0" t="n">
        <v>0</v>
      </c>
      <c r="AW1665" s="0" t="n">
        <v>0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1</v>
      </c>
      <c r="BI1665" s="0" t="n">
        <v>1</v>
      </c>
      <c r="BJ1665" s="0" t="n">
        <v>0.2</v>
      </c>
      <c r="BK1665" s="0" t="n">
        <v>1</v>
      </c>
      <c r="BL1665" s="0" t="n">
        <v>420.41</v>
      </c>
      <c r="BM1665" s="0" t="n">
        <v>58.86</v>
      </c>
      <c r="BN1665" s="0" t="n">
        <v>479.27</v>
      </c>
      <c r="BO1665" s="0" t="n">
        <v>479.27</v>
      </c>
      <c r="BP1665" s="0" t="s">
        <v>686</v>
      </c>
      <c r="BR1665" s="0" t="s">
        <v>456</v>
      </c>
      <c r="BS1665" s="2" t="n">
        <v>42508</v>
      </c>
      <c r="BT1665" s="3" t="n">
        <v>0.8125</v>
      </c>
      <c r="BU1665" s="0" t="s">
        <v>1577</v>
      </c>
      <c r="BV1665" s="0" t="s">
        <v>86</v>
      </c>
      <c r="BY1665" s="0" t="n">
        <v>1200</v>
      </c>
      <c r="BZ1665" s="0" t="s">
        <v>706</v>
      </c>
      <c r="CC1665" s="0" t="s">
        <v>146</v>
      </c>
      <c r="CD1665" s="0" t="n">
        <v>6000</v>
      </c>
      <c r="CE1665" s="0" t="s">
        <v>87</v>
      </c>
      <c r="CF1665" s="2" t="n">
        <v>42510</v>
      </c>
      <c r="CI1665" s="0" t="n">
        <v>0</v>
      </c>
      <c r="CJ1665" s="0" t="n">
        <v>0</v>
      </c>
      <c r="CK1665" s="0" t="n">
        <v>21</v>
      </c>
      <c r="CL1665" s="0" t="s">
        <v>89</v>
      </c>
    </row>
    <row r="1666" customFormat="false" ht="15" hidden="false" customHeight="false" outlineLevel="0" collapsed="false">
      <c r="A1666" s="0" t="s">
        <v>71</v>
      </c>
      <c r="B1666" s="0" t="s">
        <v>72</v>
      </c>
      <c r="C1666" s="0" t="s">
        <v>73</v>
      </c>
      <c r="E1666" s="0" t="str">
        <f aca="false">"A0084000047154"</f>
        <v>A0084000047154</v>
      </c>
      <c r="F1666" s="2" t="n">
        <v>42508</v>
      </c>
      <c r="G1666" s="0" t="n">
        <v>201611</v>
      </c>
      <c r="H1666" s="0" t="s">
        <v>74</v>
      </c>
      <c r="I1666" s="0" t="s">
        <v>75</v>
      </c>
      <c r="J1666" s="0" t="s">
        <v>76</v>
      </c>
      <c r="K1666" s="0" t="s">
        <v>77</v>
      </c>
      <c r="L1666" s="0" t="s">
        <v>150</v>
      </c>
      <c r="M1666" s="0" t="s">
        <v>151</v>
      </c>
      <c r="N1666" s="0" t="s">
        <v>355</v>
      </c>
      <c r="O1666" s="0" t="s">
        <v>133</v>
      </c>
      <c r="P1666" s="0" t="str">
        <f aca="false">"1162474537                    "</f>
        <v>1162474537                    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3.08</v>
      </c>
      <c r="AN1666" s="0" t="n">
        <v>0</v>
      </c>
      <c r="AO1666" s="0" t="n">
        <v>0</v>
      </c>
      <c r="AP1666" s="0" t="n">
        <v>0</v>
      </c>
      <c r="AQ1666" s="0" t="n">
        <v>0</v>
      </c>
      <c r="AR1666" s="0" t="n">
        <v>0</v>
      </c>
      <c r="AS1666" s="0" t="n">
        <v>0</v>
      </c>
      <c r="AT1666" s="0" t="n">
        <v>0</v>
      </c>
      <c r="AU1666" s="0" t="n">
        <v>0</v>
      </c>
      <c r="AV1666" s="0" t="n">
        <v>0</v>
      </c>
      <c r="AW1666" s="0" t="n">
        <v>0</v>
      </c>
      <c r="AX1666" s="0" t="n">
        <v>0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1</v>
      </c>
      <c r="BI1666" s="0" t="n">
        <v>2</v>
      </c>
      <c r="BJ1666" s="0" t="n">
        <v>0.5</v>
      </c>
      <c r="BK1666" s="0" t="n">
        <v>2</v>
      </c>
      <c r="BL1666" s="0" t="n">
        <v>40.52</v>
      </c>
      <c r="BM1666" s="0" t="n">
        <v>5.67</v>
      </c>
      <c r="BN1666" s="0" t="n">
        <v>46.19</v>
      </c>
      <c r="BO1666" s="0" t="n">
        <v>46.19</v>
      </c>
      <c r="BQ1666" s="0" t="s">
        <v>356</v>
      </c>
      <c r="BR1666" s="0" t="s">
        <v>84</v>
      </c>
      <c r="BS1666" s="2" t="n">
        <v>42509</v>
      </c>
      <c r="BT1666" s="3" t="n">
        <v>0.319444444444445</v>
      </c>
      <c r="BU1666" s="0" t="s">
        <v>357</v>
      </c>
      <c r="BV1666" s="0" t="s">
        <v>86</v>
      </c>
      <c r="BY1666" s="0" t="n">
        <v>2400</v>
      </c>
      <c r="CC1666" s="0" t="s">
        <v>151</v>
      </c>
      <c r="CD1666" s="0" t="n">
        <v>6230</v>
      </c>
      <c r="CE1666" s="0" t="s">
        <v>144</v>
      </c>
      <c r="CF1666" s="2" t="n">
        <v>42510</v>
      </c>
      <c r="CI1666" s="0" t="n">
        <v>1</v>
      </c>
      <c r="CJ1666" s="0" t="n">
        <v>1</v>
      </c>
      <c r="CK1666" s="0" t="n">
        <v>21</v>
      </c>
      <c r="CL1666" s="0" t="s">
        <v>89</v>
      </c>
    </row>
    <row r="1667" customFormat="false" ht="15" hidden="false" customHeight="false" outlineLevel="0" collapsed="false">
      <c r="A1667" s="0" t="s">
        <v>71</v>
      </c>
      <c r="B1667" s="0" t="s">
        <v>72</v>
      </c>
      <c r="C1667" s="0" t="s">
        <v>73</v>
      </c>
      <c r="E1667" s="0" t="str">
        <f aca="false">"A0084000047148"</f>
        <v>A0084000047148</v>
      </c>
      <c r="F1667" s="2" t="n">
        <v>42508</v>
      </c>
      <c r="G1667" s="0" t="n">
        <v>201611</v>
      </c>
      <c r="H1667" s="0" t="s">
        <v>74</v>
      </c>
      <c r="I1667" s="0" t="s">
        <v>75</v>
      </c>
      <c r="J1667" s="0" t="s">
        <v>76</v>
      </c>
      <c r="K1667" s="0" t="s">
        <v>77</v>
      </c>
      <c r="L1667" s="0" t="s">
        <v>227</v>
      </c>
      <c r="M1667" s="0" t="s">
        <v>228</v>
      </c>
      <c r="N1667" s="0" t="s">
        <v>803</v>
      </c>
      <c r="O1667" s="0" t="s">
        <v>133</v>
      </c>
      <c r="P1667" s="0" t="str">
        <f aca="false">"1162474538                    "</f>
        <v>1162474538                    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3.08</v>
      </c>
      <c r="AN1667" s="0" t="n">
        <v>0</v>
      </c>
      <c r="AO1667" s="0" t="n">
        <v>0</v>
      </c>
      <c r="AP1667" s="0" t="n">
        <v>0</v>
      </c>
      <c r="AQ1667" s="0" t="n">
        <v>0</v>
      </c>
      <c r="AR1667" s="0" t="n">
        <v>0</v>
      </c>
      <c r="AS1667" s="0" t="n">
        <v>0</v>
      </c>
      <c r="AT1667" s="0" t="n">
        <v>0</v>
      </c>
      <c r="AU1667" s="0" t="n">
        <v>0</v>
      </c>
      <c r="AV1667" s="0" t="n">
        <v>0</v>
      </c>
      <c r="AW1667" s="0" t="n">
        <v>0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1</v>
      </c>
      <c r="BI1667" s="0" t="n">
        <v>2</v>
      </c>
      <c r="BJ1667" s="0" t="n">
        <v>0.5</v>
      </c>
      <c r="BK1667" s="0" t="n">
        <v>2</v>
      </c>
      <c r="BL1667" s="0" t="n">
        <v>40.52</v>
      </c>
      <c r="BM1667" s="0" t="n">
        <v>5.67</v>
      </c>
      <c r="BN1667" s="0" t="n">
        <v>46.19</v>
      </c>
      <c r="BO1667" s="0" t="n">
        <v>46.19</v>
      </c>
      <c r="BQ1667" s="0" t="s">
        <v>804</v>
      </c>
      <c r="BR1667" s="0" t="s">
        <v>84</v>
      </c>
      <c r="BS1667" s="2" t="n">
        <v>42509</v>
      </c>
      <c r="BT1667" s="3" t="n">
        <v>0.402083333333333</v>
      </c>
      <c r="BU1667" s="0" t="s">
        <v>184</v>
      </c>
      <c r="BV1667" s="0" t="s">
        <v>86</v>
      </c>
      <c r="BY1667" s="0" t="n">
        <v>2400</v>
      </c>
      <c r="CC1667" s="0" t="s">
        <v>228</v>
      </c>
      <c r="CD1667" s="0" t="n">
        <v>6220</v>
      </c>
      <c r="CE1667" s="0" t="s">
        <v>144</v>
      </c>
      <c r="CF1667" s="2" t="n">
        <v>42510</v>
      </c>
      <c r="CI1667" s="0" t="n">
        <v>1</v>
      </c>
      <c r="CJ1667" s="0" t="n">
        <v>1</v>
      </c>
      <c r="CK1667" s="0" t="n">
        <v>21</v>
      </c>
      <c r="CL1667" s="0" t="s">
        <v>89</v>
      </c>
    </row>
    <row r="1668" customFormat="false" ht="15" hidden="false" customHeight="false" outlineLevel="0" collapsed="false">
      <c r="A1668" s="0" t="s">
        <v>71</v>
      </c>
      <c r="B1668" s="0" t="s">
        <v>72</v>
      </c>
      <c r="C1668" s="0" t="s">
        <v>73</v>
      </c>
      <c r="E1668" s="0" t="str">
        <f aca="false">"a0084000047293"</f>
        <v>a0084000047293</v>
      </c>
      <c r="F1668" s="2" t="n">
        <v>42508</v>
      </c>
      <c r="G1668" s="0" t="n">
        <v>201611</v>
      </c>
      <c r="H1668" s="0" t="s">
        <v>74</v>
      </c>
      <c r="I1668" s="0" t="s">
        <v>75</v>
      </c>
      <c r="J1668" s="0" t="s">
        <v>76</v>
      </c>
      <c r="K1668" s="0" t="s">
        <v>77</v>
      </c>
      <c r="L1668" s="0" t="s">
        <v>145</v>
      </c>
      <c r="M1668" s="0" t="s">
        <v>146</v>
      </c>
      <c r="N1668" s="0" t="s">
        <v>475</v>
      </c>
      <c r="O1668" s="0" t="s">
        <v>133</v>
      </c>
      <c r="P1668" s="0" t="str">
        <f aca="false">"1162474834                    "</f>
        <v>1162474834                    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5.39</v>
      </c>
      <c r="AN1668" s="0" t="n">
        <v>0</v>
      </c>
      <c r="AO1668" s="0" t="n">
        <v>0</v>
      </c>
      <c r="AP1668" s="0" t="n">
        <v>0</v>
      </c>
      <c r="AQ1668" s="0" t="n">
        <v>0</v>
      </c>
      <c r="AR1668" s="0" t="n">
        <v>0</v>
      </c>
      <c r="AS1668" s="0" t="n">
        <v>0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1</v>
      </c>
      <c r="BI1668" s="0" t="n">
        <v>3.5</v>
      </c>
      <c r="BJ1668" s="0" t="n">
        <v>1.9</v>
      </c>
      <c r="BK1668" s="0" t="n">
        <v>3.5</v>
      </c>
      <c r="BL1668" s="0" t="n">
        <v>70.91</v>
      </c>
      <c r="BM1668" s="0" t="n">
        <v>9.93</v>
      </c>
      <c r="BN1668" s="0" t="n">
        <v>80.84</v>
      </c>
      <c r="BO1668" s="0" t="n">
        <v>80.84</v>
      </c>
      <c r="BQ1668" s="0" t="s">
        <v>476</v>
      </c>
      <c r="BR1668" s="0" t="s">
        <v>84</v>
      </c>
      <c r="BS1668" s="2" t="n">
        <v>42509</v>
      </c>
      <c r="BT1668" s="3" t="n">
        <v>0.354166666666667</v>
      </c>
      <c r="BU1668" s="0" t="s">
        <v>184</v>
      </c>
      <c r="BV1668" s="0" t="s">
        <v>86</v>
      </c>
      <c r="BY1668" s="0" t="n">
        <v>9565.44</v>
      </c>
      <c r="BZ1668" s="0" t="s">
        <v>27</v>
      </c>
      <c r="CC1668" s="0" t="s">
        <v>146</v>
      </c>
      <c r="CD1668" s="0" t="n">
        <v>6001</v>
      </c>
      <c r="CE1668" s="0" t="s">
        <v>87</v>
      </c>
      <c r="CF1668" s="2" t="n">
        <v>42510</v>
      </c>
      <c r="CI1668" s="0" t="n">
        <v>1</v>
      </c>
      <c r="CJ1668" s="0" t="n">
        <v>1</v>
      </c>
      <c r="CK1668" s="0" t="n">
        <v>21</v>
      </c>
      <c r="CL1668" s="0" t="s">
        <v>89</v>
      </c>
    </row>
    <row r="1669" customFormat="false" ht="15" hidden="false" customHeight="false" outlineLevel="0" collapsed="false">
      <c r="A1669" s="0" t="s">
        <v>71</v>
      </c>
      <c r="B1669" s="0" t="s">
        <v>72</v>
      </c>
      <c r="C1669" s="0" t="s">
        <v>73</v>
      </c>
      <c r="E1669" s="0" t="str">
        <f aca="false">"a0084000047178"</f>
        <v>a0084000047178</v>
      </c>
      <c r="F1669" s="2" t="n">
        <v>42508</v>
      </c>
      <c r="G1669" s="0" t="n">
        <v>201611</v>
      </c>
      <c r="H1669" s="0" t="s">
        <v>74</v>
      </c>
      <c r="I1669" s="0" t="s">
        <v>75</v>
      </c>
      <c r="J1669" s="0" t="s">
        <v>76</v>
      </c>
      <c r="K1669" s="0" t="s">
        <v>77</v>
      </c>
      <c r="L1669" s="0" t="s">
        <v>145</v>
      </c>
      <c r="M1669" s="0" t="s">
        <v>146</v>
      </c>
      <c r="N1669" s="0" t="s">
        <v>263</v>
      </c>
      <c r="O1669" s="0" t="s">
        <v>133</v>
      </c>
      <c r="P1669" s="0" t="str">
        <f aca="false">"1162474705                    "</f>
        <v>1162474705                    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33.89</v>
      </c>
      <c r="AN1669" s="0" t="n">
        <v>0</v>
      </c>
      <c r="AO1669" s="0" t="n">
        <v>0</v>
      </c>
      <c r="AP1669" s="0" t="n">
        <v>0</v>
      </c>
      <c r="AQ1669" s="0" t="n">
        <v>0</v>
      </c>
      <c r="AR1669" s="0" t="n">
        <v>0</v>
      </c>
      <c r="AS1669" s="0" t="n">
        <v>0</v>
      </c>
      <c r="AT1669" s="0" t="n">
        <v>0</v>
      </c>
      <c r="AU1669" s="0" t="n">
        <v>0</v>
      </c>
      <c r="AV1669" s="0" t="n">
        <v>0</v>
      </c>
      <c r="AW1669" s="0" t="n">
        <v>0</v>
      </c>
      <c r="AX1669" s="0" t="n">
        <v>0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0</v>
      </c>
      <c r="BE1669" s="0" t="n">
        <v>0</v>
      </c>
      <c r="BF1669" s="0" t="n">
        <v>0</v>
      </c>
      <c r="BG1669" s="0" t="n">
        <v>0</v>
      </c>
      <c r="BH1669" s="0" t="n">
        <v>1</v>
      </c>
      <c r="BI1669" s="0" t="n">
        <v>16.5</v>
      </c>
      <c r="BJ1669" s="0" t="n">
        <v>21.8</v>
      </c>
      <c r="BK1669" s="0" t="n">
        <v>22</v>
      </c>
      <c r="BL1669" s="0" t="n">
        <v>445.73</v>
      </c>
      <c r="BM1669" s="0" t="n">
        <v>62.4</v>
      </c>
      <c r="BN1669" s="0" t="n">
        <v>508.13</v>
      </c>
      <c r="BO1669" s="0" t="n">
        <v>508.13</v>
      </c>
      <c r="BQ1669" s="0" t="s">
        <v>264</v>
      </c>
      <c r="BR1669" s="0" t="s">
        <v>84</v>
      </c>
      <c r="BS1669" s="2" t="n">
        <v>42509</v>
      </c>
      <c r="BT1669" s="3" t="n">
        <v>0.336805555555556</v>
      </c>
      <c r="BU1669" s="0" t="s">
        <v>1531</v>
      </c>
      <c r="BV1669" s="0" t="s">
        <v>86</v>
      </c>
      <c r="BY1669" s="0" t="n">
        <v>109056.02</v>
      </c>
      <c r="BZ1669" s="0" t="s">
        <v>27</v>
      </c>
      <c r="CC1669" s="0" t="s">
        <v>146</v>
      </c>
      <c r="CD1669" s="0" t="n">
        <v>6001</v>
      </c>
      <c r="CE1669" s="0" t="s">
        <v>87</v>
      </c>
      <c r="CF1669" s="2" t="n">
        <v>42510</v>
      </c>
      <c r="CI1669" s="0" t="n">
        <v>1</v>
      </c>
      <c r="CJ1669" s="0" t="n">
        <v>1</v>
      </c>
      <c r="CK1669" s="0" t="n">
        <v>21</v>
      </c>
      <c r="CL1669" s="0" t="s">
        <v>89</v>
      </c>
    </row>
    <row r="1670" customFormat="false" ht="15" hidden="false" customHeight="false" outlineLevel="0" collapsed="false">
      <c r="A1670" s="0" t="s">
        <v>71</v>
      </c>
      <c r="B1670" s="0" t="s">
        <v>72</v>
      </c>
      <c r="C1670" s="0" t="s">
        <v>73</v>
      </c>
      <c r="E1670" s="0" t="str">
        <f aca="false">"a0084000047190"</f>
        <v>a0084000047190</v>
      </c>
      <c r="F1670" s="2" t="n">
        <v>42508</v>
      </c>
      <c r="G1670" s="0" t="n">
        <v>201611</v>
      </c>
      <c r="H1670" s="0" t="s">
        <v>74</v>
      </c>
      <c r="I1670" s="0" t="s">
        <v>75</v>
      </c>
      <c r="J1670" s="0" t="s">
        <v>76</v>
      </c>
      <c r="K1670" s="0" t="s">
        <v>77</v>
      </c>
      <c r="L1670" s="0" t="s">
        <v>145</v>
      </c>
      <c r="M1670" s="0" t="s">
        <v>146</v>
      </c>
      <c r="N1670" s="0" t="s">
        <v>172</v>
      </c>
      <c r="O1670" s="0" t="s">
        <v>133</v>
      </c>
      <c r="P1670" s="0" t="str">
        <f aca="false">"1162474571                    "</f>
        <v>1162474571                    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12.33</v>
      </c>
      <c r="AN1670" s="0" t="n">
        <v>0</v>
      </c>
      <c r="AO1670" s="0" t="n">
        <v>0</v>
      </c>
      <c r="AP1670" s="0" t="n">
        <v>0</v>
      </c>
      <c r="AQ1670" s="0" t="n">
        <v>0</v>
      </c>
      <c r="AR1670" s="0" t="n">
        <v>0</v>
      </c>
      <c r="AS1670" s="0" t="n">
        <v>0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0</v>
      </c>
      <c r="BE1670" s="0" t="n">
        <v>0</v>
      </c>
      <c r="BF1670" s="0" t="n">
        <v>0</v>
      </c>
      <c r="BG1670" s="0" t="n">
        <v>0</v>
      </c>
      <c r="BH1670" s="0" t="n">
        <v>1</v>
      </c>
      <c r="BI1670" s="0" t="n">
        <v>7.7</v>
      </c>
      <c r="BJ1670" s="0" t="n">
        <v>1.8</v>
      </c>
      <c r="BK1670" s="0" t="n">
        <v>8</v>
      </c>
      <c r="BL1670" s="0" t="n">
        <v>162.09</v>
      </c>
      <c r="BM1670" s="0" t="n">
        <v>22.69</v>
      </c>
      <c r="BN1670" s="0" t="n">
        <v>184.78</v>
      </c>
      <c r="BO1670" s="0" t="n">
        <v>184.78</v>
      </c>
      <c r="BQ1670" s="0" t="s">
        <v>173</v>
      </c>
      <c r="BR1670" s="0" t="s">
        <v>84</v>
      </c>
      <c r="BS1670" s="2" t="n">
        <v>42509</v>
      </c>
      <c r="BT1670" s="3" t="n">
        <v>0.34375</v>
      </c>
      <c r="BU1670" s="0" t="s">
        <v>1822</v>
      </c>
      <c r="BV1670" s="0" t="s">
        <v>86</v>
      </c>
      <c r="BY1670" s="0" t="n">
        <v>8881.6</v>
      </c>
      <c r="BZ1670" s="0" t="s">
        <v>27</v>
      </c>
      <c r="CC1670" s="0" t="s">
        <v>146</v>
      </c>
      <c r="CD1670" s="0" t="n">
        <v>6000</v>
      </c>
      <c r="CE1670" s="0" t="s">
        <v>87</v>
      </c>
      <c r="CF1670" s="2" t="n">
        <v>42510</v>
      </c>
      <c r="CI1670" s="0" t="n">
        <v>1</v>
      </c>
      <c r="CJ1670" s="0" t="n">
        <v>1</v>
      </c>
      <c r="CK1670" s="0" t="n">
        <v>21</v>
      </c>
      <c r="CL1670" s="0" t="s">
        <v>89</v>
      </c>
    </row>
    <row r="1671" customFormat="false" ht="15" hidden="false" customHeight="false" outlineLevel="0" collapsed="false">
      <c r="A1671" s="0" t="s">
        <v>71</v>
      </c>
      <c r="B1671" s="0" t="s">
        <v>72</v>
      </c>
      <c r="C1671" s="0" t="s">
        <v>73</v>
      </c>
      <c r="E1671" s="0" t="str">
        <f aca="false">"a0084000047240"</f>
        <v>a0084000047240</v>
      </c>
      <c r="F1671" s="2" t="n">
        <v>42508</v>
      </c>
      <c r="G1671" s="0" t="n">
        <v>201611</v>
      </c>
      <c r="H1671" s="0" t="s">
        <v>74</v>
      </c>
      <c r="I1671" s="0" t="s">
        <v>75</v>
      </c>
      <c r="J1671" s="0" t="s">
        <v>76</v>
      </c>
      <c r="K1671" s="0" t="s">
        <v>77</v>
      </c>
      <c r="L1671" s="0" t="s">
        <v>164</v>
      </c>
      <c r="M1671" s="0" t="s">
        <v>165</v>
      </c>
      <c r="N1671" s="0" t="s">
        <v>759</v>
      </c>
      <c r="O1671" s="0" t="s">
        <v>133</v>
      </c>
      <c r="P1671" s="0" t="str">
        <f aca="false">"1162474614                    "</f>
        <v>1162474614                    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7.7</v>
      </c>
      <c r="AN1671" s="0" t="n">
        <v>0</v>
      </c>
      <c r="AO1671" s="0" t="n">
        <v>0</v>
      </c>
      <c r="AP1671" s="0" t="n">
        <v>0</v>
      </c>
      <c r="AQ1671" s="0" t="n">
        <v>0</v>
      </c>
      <c r="AR1671" s="0" t="n">
        <v>0</v>
      </c>
      <c r="AS1671" s="0" t="n">
        <v>0</v>
      </c>
      <c r="AT1671" s="0" t="n">
        <v>0</v>
      </c>
      <c r="AU1671" s="0" t="n">
        <v>0</v>
      </c>
      <c r="AV1671" s="0" t="n">
        <v>0</v>
      </c>
      <c r="AW1671" s="0" t="n">
        <v>0</v>
      </c>
      <c r="AX1671" s="0" t="n">
        <v>0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0</v>
      </c>
      <c r="BE1671" s="0" t="n">
        <v>0</v>
      </c>
      <c r="BF1671" s="0" t="n">
        <v>0</v>
      </c>
      <c r="BG1671" s="0" t="n">
        <v>0</v>
      </c>
      <c r="BH1671" s="0" t="n">
        <v>1</v>
      </c>
      <c r="BI1671" s="0" t="n">
        <v>4.8</v>
      </c>
      <c r="BJ1671" s="0" t="n">
        <v>1.8</v>
      </c>
      <c r="BK1671" s="0" t="n">
        <v>5</v>
      </c>
      <c r="BL1671" s="0" t="n">
        <v>101.3</v>
      </c>
      <c r="BM1671" s="0" t="n">
        <v>14.18</v>
      </c>
      <c r="BN1671" s="0" t="n">
        <v>115.48</v>
      </c>
      <c r="BO1671" s="0" t="n">
        <v>115.48</v>
      </c>
      <c r="BQ1671" s="0" t="s">
        <v>190</v>
      </c>
      <c r="BR1671" s="0" t="s">
        <v>84</v>
      </c>
      <c r="BS1671" s="2" t="n">
        <v>42509</v>
      </c>
      <c r="BT1671" s="3" t="n">
        <v>0.34375</v>
      </c>
      <c r="BU1671" s="0" t="s">
        <v>1823</v>
      </c>
      <c r="BV1671" s="0" t="s">
        <v>86</v>
      </c>
      <c r="BY1671" s="0" t="n">
        <v>8828.25</v>
      </c>
      <c r="BZ1671" s="0" t="s">
        <v>27</v>
      </c>
      <c r="CC1671" s="0" t="s">
        <v>165</v>
      </c>
      <c r="CD1671" s="0" t="n">
        <v>4072</v>
      </c>
      <c r="CE1671" s="0" t="s">
        <v>87</v>
      </c>
      <c r="CF1671" s="2" t="n">
        <v>42510</v>
      </c>
      <c r="CI1671" s="0" t="n">
        <v>1</v>
      </c>
      <c r="CJ1671" s="0" t="n">
        <v>1</v>
      </c>
      <c r="CK1671" s="0" t="n">
        <v>21</v>
      </c>
      <c r="CL1671" s="0" t="s">
        <v>89</v>
      </c>
    </row>
    <row r="1672" customFormat="false" ht="15" hidden="false" customHeight="false" outlineLevel="0" collapsed="false">
      <c r="A1672" s="0" t="s">
        <v>71</v>
      </c>
      <c r="B1672" s="0" t="s">
        <v>72</v>
      </c>
      <c r="C1672" s="0" t="s">
        <v>73</v>
      </c>
      <c r="E1672" s="0" t="str">
        <f aca="false">"A0084000047008"</f>
        <v>A0084000047008</v>
      </c>
      <c r="F1672" s="2" t="n">
        <v>42506</v>
      </c>
      <c r="G1672" s="0" t="n">
        <v>201611</v>
      </c>
      <c r="H1672" s="0" t="s">
        <v>74</v>
      </c>
      <c r="I1672" s="0" t="s">
        <v>75</v>
      </c>
      <c r="J1672" s="0" t="s">
        <v>76</v>
      </c>
      <c r="K1672" s="0" t="s">
        <v>77</v>
      </c>
      <c r="L1672" s="0" t="s">
        <v>107</v>
      </c>
      <c r="M1672" s="0" t="s">
        <v>108</v>
      </c>
      <c r="N1672" s="0" t="s">
        <v>477</v>
      </c>
      <c r="O1672" s="0" t="s">
        <v>133</v>
      </c>
      <c r="P1672" s="0" t="str">
        <f aca="false">"1162474112                    "</f>
        <v>1162474112                    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3.08</v>
      </c>
      <c r="AN1672" s="0" t="n">
        <v>0</v>
      </c>
      <c r="AO1672" s="0" t="n">
        <v>0</v>
      </c>
      <c r="AP1672" s="0" t="n">
        <v>0</v>
      </c>
      <c r="AQ1672" s="0" t="n">
        <v>0</v>
      </c>
      <c r="AR1672" s="0" t="n">
        <v>0</v>
      </c>
      <c r="AS1672" s="0" t="n">
        <v>0</v>
      </c>
      <c r="AT1672" s="0" t="n">
        <v>0</v>
      </c>
      <c r="AU1672" s="0" t="n">
        <v>0</v>
      </c>
      <c r="AV1672" s="0" t="n">
        <v>0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1</v>
      </c>
      <c r="BI1672" s="0" t="n">
        <v>0.5</v>
      </c>
      <c r="BJ1672" s="0" t="n">
        <v>0.2</v>
      </c>
      <c r="BK1672" s="0" t="n">
        <v>0.5</v>
      </c>
      <c r="BL1672" s="0" t="n">
        <v>40.52</v>
      </c>
      <c r="BM1672" s="0" t="n">
        <v>5.67</v>
      </c>
      <c r="BN1672" s="0" t="n">
        <v>46.19</v>
      </c>
      <c r="BO1672" s="0" t="n">
        <v>46.19</v>
      </c>
      <c r="BQ1672" s="0" t="s">
        <v>115</v>
      </c>
      <c r="BR1672" s="0" t="s">
        <v>84</v>
      </c>
      <c r="BS1672" s="2" t="n">
        <v>42507</v>
      </c>
      <c r="BT1672" s="3" t="n">
        <v>0.416666666666667</v>
      </c>
      <c r="BU1672" s="0" t="s">
        <v>1824</v>
      </c>
      <c r="BV1672" s="0" t="s">
        <v>86</v>
      </c>
      <c r="BY1672" s="0" t="n">
        <v>1200</v>
      </c>
      <c r="BZ1672" s="0" t="s">
        <v>27</v>
      </c>
      <c r="CC1672" s="0" t="s">
        <v>108</v>
      </c>
      <c r="CD1672" s="0" t="n">
        <v>1911</v>
      </c>
      <c r="CE1672" s="0" t="s">
        <v>87</v>
      </c>
      <c r="CF1672" s="2" t="n">
        <v>42509</v>
      </c>
      <c r="CI1672" s="0" t="n">
        <v>1</v>
      </c>
      <c r="CJ1672" s="0" t="n">
        <v>1</v>
      </c>
      <c r="CK1672" s="0" t="n">
        <v>21</v>
      </c>
      <c r="CL1672" s="0" t="s">
        <v>89</v>
      </c>
    </row>
    <row r="1673" customFormat="false" ht="15" hidden="false" customHeight="false" outlineLevel="0" collapsed="false">
      <c r="A1673" s="0" t="s">
        <v>71</v>
      </c>
      <c r="B1673" s="0" t="s">
        <v>72</v>
      </c>
      <c r="C1673" s="0" t="s">
        <v>73</v>
      </c>
      <c r="E1673" s="0" t="str">
        <f aca="false">"a0084000047161"</f>
        <v>a0084000047161</v>
      </c>
      <c r="F1673" s="2" t="n">
        <v>42508</v>
      </c>
      <c r="G1673" s="0" t="n">
        <v>201611</v>
      </c>
      <c r="H1673" s="0" t="s">
        <v>74</v>
      </c>
      <c r="I1673" s="0" t="s">
        <v>75</v>
      </c>
      <c r="J1673" s="0" t="s">
        <v>76</v>
      </c>
      <c r="K1673" s="0" t="s">
        <v>77</v>
      </c>
      <c r="L1673" s="0" t="s">
        <v>307</v>
      </c>
      <c r="M1673" s="0" t="s">
        <v>308</v>
      </c>
      <c r="N1673" s="0" t="s">
        <v>1405</v>
      </c>
      <c r="O1673" s="0" t="s">
        <v>133</v>
      </c>
      <c r="P1673" s="0" t="str">
        <f aca="false">"1162474493                    "</f>
        <v>1162474493                    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3.08</v>
      </c>
      <c r="AN1673" s="0" t="n">
        <v>0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0</v>
      </c>
      <c r="AT1673" s="0" t="n">
        <v>0</v>
      </c>
      <c r="AU1673" s="0" t="n">
        <v>0</v>
      </c>
      <c r="AV1673" s="0" t="n">
        <v>0</v>
      </c>
      <c r="AW1673" s="0" t="n">
        <v>0</v>
      </c>
      <c r="AX1673" s="0" t="n">
        <v>0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1</v>
      </c>
      <c r="BI1673" s="0" t="n">
        <v>1</v>
      </c>
      <c r="BJ1673" s="0" t="n">
        <v>0.2</v>
      </c>
      <c r="BK1673" s="0" t="n">
        <v>1</v>
      </c>
      <c r="BL1673" s="0" t="n">
        <v>40.52</v>
      </c>
      <c r="BM1673" s="0" t="n">
        <v>5.67</v>
      </c>
      <c r="BN1673" s="0" t="n">
        <v>46.19</v>
      </c>
      <c r="BO1673" s="0" t="n">
        <v>46.19</v>
      </c>
      <c r="BQ1673" s="0" t="s">
        <v>115</v>
      </c>
      <c r="BR1673" s="0" t="s">
        <v>84</v>
      </c>
      <c r="BS1673" s="2" t="n">
        <v>42509</v>
      </c>
      <c r="BT1673" s="3" t="n">
        <v>0.371527777777778</v>
      </c>
      <c r="BU1673" s="0" t="s">
        <v>1825</v>
      </c>
      <c r="BV1673" s="0" t="s">
        <v>86</v>
      </c>
      <c r="BY1673" s="0" t="n">
        <v>1200</v>
      </c>
      <c r="BZ1673" s="0" t="s">
        <v>27</v>
      </c>
      <c r="CC1673" s="0" t="s">
        <v>308</v>
      </c>
      <c r="CD1673" s="0" t="n">
        <v>4026</v>
      </c>
      <c r="CE1673" s="0" t="s">
        <v>87</v>
      </c>
      <c r="CF1673" s="2" t="n">
        <v>42510</v>
      </c>
      <c r="CI1673" s="0" t="n">
        <v>1</v>
      </c>
      <c r="CJ1673" s="0" t="n">
        <v>1</v>
      </c>
      <c r="CK1673" s="0" t="n">
        <v>21</v>
      </c>
      <c r="CL1673" s="0" t="s">
        <v>89</v>
      </c>
    </row>
    <row r="1674" customFormat="false" ht="15" hidden="false" customHeight="false" outlineLevel="0" collapsed="false">
      <c r="A1674" s="0" t="s">
        <v>71</v>
      </c>
      <c r="B1674" s="0" t="s">
        <v>72</v>
      </c>
      <c r="C1674" s="0" t="s">
        <v>73</v>
      </c>
      <c r="E1674" s="0" t="str">
        <f aca="false">"a0084000047213"</f>
        <v>a0084000047213</v>
      </c>
      <c r="F1674" s="2" t="n">
        <v>42508</v>
      </c>
      <c r="G1674" s="0" t="n">
        <v>201611</v>
      </c>
      <c r="H1674" s="0" t="s">
        <v>74</v>
      </c>
      <c r="I1674" s="0" t="s">
        <v>75</v>
      </c>
      <c r="J1674" s="0" t="s">
        <v>76</v>
      </c>
      <c r="K1674" s="0" t="s">
        <v>77</v>
      </c>
      <c r="L1674" s="0" t="s">
        <v>344</v>
      </c>
      <c r="M1674" s="0" t="s">
        <v>345</v>
      </c>
      <c r="N1674" s="0" t="s">
        <v>794</v>
      </c>
      <c r="O1674" s="0" t="s">
        <v>133</v>
      </c>
      <c r="P1674" s="0" t="str">
        <f aca="false">"1162474526                    "</f>
        <v>1162474526                    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5.97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  <c r="AT1674" s="0" t="n">
        <v>0</v>
      </c>
      <c r="AU1674" s="0" t="n">
        <v>0</v>
      </c>
      <c r="AV1674" s="0" t="n">
        <v>0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</v>
      </c>
      <c r="BF1674" s="0" t="n">
        <v>0</v>
      </c>
      <c r="BG1674" s="0" t="n">
        <v>0</v>
      </c>
      <c r="BH1674" s="0" t="n">
        <v>1</v>
      </c>
      <c r="BI1674" s="0" t="n">
        <v>0.5</v>
      </c>
      <c r="BJ1674" s="0" t="n">
        <v>0.2</v>
      </c>
      <c r="BK1674" s="0" t="n">
        <v>0.5</v>
      </c>
      <c r="BL1674" s="0" t="n">
        <v>78.51</v>
      </c>
      <c r="BM1674" s="0" t="n">
        <v>10.99</v>
      </c>
      <c r="BN1674" s="0" t="n">
        <v>89.5</v>
      </c>
      <c r="BO1674" s="0" t="n">
        <v>89.5</v>
      </c>
      <c r="BQ1674" s="0" t="s">
        <v>115</v>
      </c>
      <c r="BR1674" s="0" t="s">
        <v>84</v>
      </c>
      <c r="BS1674" s="2" t="n">
        <v>42509</v>
      </c>
      <c r="BT1674" s="3" t="n">
        <v>0.416666666666667</v>
      </c>
      <c r="BU1674" s="0" t="s">
        <v>1826</v>
      </c>
      <c r="BV1674" s="0" t="s">
        <v>86</v>
      </c>
      <c r="BY1674" s="0" t="n">
        <v>1200</v>
      </c>
      <c r="BZ1674" s="0" t="s">
        <v>27</v>
      </c>
      <c r="CC1674" s="0" t="s">
        <v>345</v>
      </c>
      <c r="CD1674" s="0" t="n">
        <v>7349</v>
      </c>
      <c r="CE1674" s="0" t="s">
        <v>87</v>
      </c>
      <c r="CF1674" s="2" t="n">
        <v>42510</v>
      </c>
      <c r="CI1674" s="0" t="n">
        <v>1</v>
      </c>
      <c r="CJ1674" s="0" t="n">
        <v>1</v>
      </c>
      <c r="CK1674" s="0" t="n">
        <v>23</v>
      </c>
      <c r="CL1674" s="0" t="s">
        <v>89</v>
      </c>
    </row>
    <row r="1675" customFormat="false" ht="15" hidden="false" customHeight="false" outlineLevel="0" collapsed="false">
      <c r="A1675" s="0" t="s">
        <v>71</v>
      </c>
      <c r="B1675" s="0" t="s">
        <v>72</v>
      </c>
      <c r="C1675" s="0" t="s">
        <v>73</v>
      </c>
      <c r="E1675" s="0" t="str">
        <f aca="false">"a0084000047202"</f>
        <v>a0084000047202</v>
      </c>
      <c r="F1675" s="2" t="n">
        <v>42508</v>
      </c>
      <c r="G1675" s="0" t="n">
        <v>201611</v>
      </c>
      <c r="H1675" s="0" t="s">
        <v>74</v>
      </c>
      <c r="I1675" s="0" t="s">
        <v>75</v>
      </c>
      <c r="J1675" s="0" t="s">
        <v>76</v>
      </c>
      <c r="K1675" s="0" t="s">
        <v>77</v>
      </c>
      <c r="L1675" s="0" t="s">
        <v>1343</v>
      </c>
      <c r="M1675" s="0" t="s">
        <v>1344</v>
      </c>
      <c r="N1675" s="0" t="s">
        <v>1125</v>
      </c>
      <c r="O1675" s="0" t="s">
        <v>133</v>
      </c>
      <c r="P1675" s="0" t="str">
        <f aca="false">"1162474631                    "</f>
        <v>1162474631                    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3.08</v>
      </c>
      <c r="AN1675" s="0" t="n">
        <v>0</v>
      </c>
      <c r="AO1675" s="0" t="n">
        <v>0</v>
      </c>
      <c r="AP1675" s="0" t="n">
        <v>0</v>
      </c>
      <c r="AQ1675" s="0" t="n">
        <v>0</v>
      </c>
      <c r="AR1675" s="0" t="n">
        <v>0</v>
      </c>
      <c r="AS1675" s="0" t="n">
        <v>0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1</v>
      </c>
      <c r="BI1675" s="0" t="n">
        <v>0.5</v>
      </c>
      <c r="BJ1675" s="0" t="n">
        <v>0.2</v>
      </c>
      <c r="BK1675" s="0" t="n">
        <v>0.5</v>
      </c>
      <c r="BL1675" s="0" t="n">
        <v>40.52</v>
      </c>
      <c r="BM1675" s="0" t="n">
        <v>5.67</v>
      </c>
      <c r="BN1675" s="0" t="n">
        <v>46.19</v>
      </c>
      <c r="BO1675" s="0" t="n">
        <v>46.19</v>
      </c>
      <c r="BQ1675" s="0" t="s">
        <v>1451</v>
      </c>
      <c r="BR1675" s="0" t="s">
        <v>84</v>
      </c>
      <c r="BS1675" s="2" t="n">
        <v>42509</v>
      </c>
      <c r="BT1675" s="3" t="n">
        <v>0.365972222222222</v>
      </c>
      <c r="BU1675" s="0" t="s">
        <v>1827</v>
      </c>
      <c r="BV1675" s="0" t="s">
        <v>86</v>
      </c>
      <c r="BY1675" s="0" t="n">
        <v>1200</v>
      </c>
      <c r="BZ1675" s="0" t="s">
        <v>27</v>
      </c>
      <c r="CC1675" s="0" t="s">
        <v>1344</v>
      </c>
      <c r="CD1675" s="0" t="n">
        <v>4126</v>
      </c>
      <c r="CE1675" s="0" t="s">
        <v>87</v>
      </c>
      <c r="CF1675" s="2" t="n">
        <v>42509</v>
      </c>
      <c r="CI1675" s="0" t="n">
        <v>1</v>
      </c>
      <c r="CJ1675" s="0" t="n">
        <v>1</v>
      </c>
      <c r="CK1675" s="0" t="n">
        <v>21</v>
      </c>
      <c r="CL1675" s="0" t="s">
        <v>89</v>
      </c>
    </row>
    <row r="1676" customFormat="false" ht="15" hidden="false" customHeight="false" outlineLevel="0" collapsed="false">
      <c r="A1676" s="0" t="s">
        <v>71</v>
      </c>
      <c r="B1676" s="0" t="s">
        <v>72</v>
      </c>
      <c r="C1676" s="0" t="s">
        <v>73</v>
      </c>
      <c r="E1676" s="0" t="str">
        <f aca="false">"a0084000047214"</f>
        <v>a0084000047214</v>
      </c>
      <c r="F1676" s="2" t="n">
        <v>42508</v>
      </c>
      <c r="G1676" s="0" t="n">
        <v>201611</v>
      </c>
      <c r="H1676" s="0" t="s">
        <v>74</v>
      </c>
      <c r="I1676" s="0" t="s">
        <v>75</v>
      </c>
      <c r="J1676" s="0" t="s">
        <v>76</v>
      </c>
      <c r="K1676" s="0" t="s">
        <v>77</v>
      </c>
      <c r="L1676" s="0" t="s">
        <v>155</v>
      </c>
      <c r="M1676" s="0" t="s">
        <v>155</v>
      </c>
      <c r="N1676" s="0" t="s">
        <v>1828</v>
      </c>
      <c r="O1676" s="0" t="s">
        <v>133</v>
      </c>
      <c r="P1676" s="0" t="str">
        <f aca="false">"1162474508                    "</f>
        <v>1162474508                    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3.08</v>
      </c>
      <c r="AN1676" s="0" t="n">
        <v>0</v>
      </c>
      <c r="AO1676" s="0" t="n">
        <v>0</v>
      </c>
      <c r="AP1676" s="0" t="n">
        <v>0</v>
      </c>
      <c r="AQ1676" s="0" t="n">
        <v>0</v>
      </c>
      <c r="AR1676" s="0" t="n">
        <v>0</v>
      </c>
      <c r="AS1676" s="0" t="n">
        <v>0</v>
      </c>
      <c r="AT1676" s="0" t="n">
        <v>0</v>
      </c>
      <c r="AU1676" s="0" t="n">
        <v>0</v>
      </c>
      <c r="AV1676" s="0" t="n">
        <v>0</v>
      </c>
      <c r="AW1676" s="0" t="n">
        <v>0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1</v>
      </c>
      <c r="BI1676" s="0" t="n">
        <v>2</v>
      </c>
      <c r="BJ1676" s="0" t="n">
        <v>0.5</v>
      </c>
      <c r="BK1676" s="0" t="n">
        <v>2</v>
      </c>
      <c r="BL1676" s="0" t="n">
        <v>40.52</v>
      </c>
      <c r="BM1676" s="0" t="n">
        <v>5.67</v>
      </c>
      <c r="BN1676" s="0" t="n">
        <v>46.19</v>
      </c>
      <c r="BO1676" s="0" t="n">
        <v>46.19</v>
      </c>
      <c r="BQ1676" s="0" t="s">
        <v>115</v>
      </c>
      <c r="BR1676" s="0" t="s">
        <v>84</v>
      </c>
      <c r="BS1676" s="2" t="n">
        <v>42509</v>
      </c>
      <c r="BT1676" s="3" t="n">
        <v>0.35</v>
      </c>
      <c r="BU1676" s="0" t="s">
        <v>373</v>
      </c>
      <c r="BV1676" s="0" t="s">
        <v>86</v>
      </c>
      <c r="BY1676" s="0" t="n">
        <v>2400</v>
      </c>
      <c r="BZ1676" s="0" t="s">
        <v>27</v>
      </c>
      <c r="CC1676" s="0" t="s">
        <v>155</v>
      </c>
      <c r="CD1676" s="0" t="n">
        <v>7646</v>
      </c>
      <c r="CE1676" s="0" t="s">
        <v>87</v>
      </c>
      <c r="CF1676" s="2" t="n">
        <v>42510</v>
      </c>
      <c r="CI1676" s="0" t="n">
        <v>1</v>
      </c>
      <c r="CJ1676" s="0" t="n">
        <v>1</v>
      </c>
      <c r="CK1676" s="0" t="n">
        <v>21</v>
      </c>
      <c r="CL1676" s="0" t="s">
        <v>89</v>
      </c>
    </row>
    <row r="1677" customFormat="false" ht="15" hidden="false" customHeight="false" outlineLevel="0" collapsed="false">
      <c r="A1677" s="0" t="s">
        <v>71</v>
      </c>
      <c r="B1677" s="0" t="s">
        <v>72</v>
      </c>
      <c r="C1677" s="0" t="s">
        <v>73</v>
      </c>
      <c r="E1677" s="0" t="str">
        <f aca="false">"a0084000047199"</f>
        <v>a0084000047199</v>
      </c>
      <c r="F1677" s="2" t="n">
        <v>42508</v>
      </c>
      <c r="G1677" s="0" t="n">
        <v>201611</v>
      </c>
      <c r="H1677" s="0" t="s">
        <v>74</v>
      </c>
      <c r="I1677" s="0" t="s">
        <v>75</v>
      </c>
      <c r="J1677" s="0" t="s">
        <v>76</v>
      </c>
      <c r="K1677" s="0" t="s">
        <v>77</v>
      </c>
      <c r="L1677" s="0" t="s">
        <v>257</v>
      </c>
      <c r="M1677" s="0" t="s">
        <v>258</v>
      </c>
      <c r="N1677" s="0" t="s">
        <v>327</v>
      </c>
      <c r="O1677" s="0" t="s">
        <v>133</v>
      </c>
      <c r="P1677" s="0" t="str">
        <f aca="false">"1162474544                    "</f>
        <v>1162474544                    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3.08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  <c r="AT1677" s="0" t="n">
        <v>0</v>
      </c>
      <c r="AU1677" s="0" t="n">
        <v>0</v>
      </c>
      <c r="AV1677" s="0" t="n">
        <v>0</v>
      </c>
      <c r="AW1677" s="0" t="n">
        <v>0</v>
      </c>
      <c r="AX1677" s="0" t="n">
        <v>0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</v>
      </c>
      <c r="BH1677" s="0" t="n">
        <v>1</v>
      </c>
      <c r="BI1677" s="0" t="n">
        <v>0.5</v>
      </c>
      <c r="BJ1677" s="0" t="n">
        <v>0.2</v>
      </c>
      <c r="BK1677" s="0" t="n">
        <v>0.5</v>
      </c>
      <c r="BL1677" s="0" t="n">
        <v>40.52</v>
      </c>
      <c r="BM1677" s="0" t="n">
        <v>5.67</v>
      </c>
      <c r="BN1677" s="0" t="n">
        <v>46.19</v>
      </c>
      <c r="BO1677" s="0" t="n">
        <v>46.19</v>
      </c>
      <c r="BQ1677" s="0" t="s">
        <v>115</v>
      </c>
      <c r="BR1677" s="0" t="s">
        <v>84</v>
      </c>
      <c r="BS1677" s="2" t="n">
        <v>42509</v>
      </c>
      <c r="BT1677" s="3" t="n">
        <v>0.409722222222222</v>
      </c>
      <c r="BU1677" s="0" t="s">
        <v>410</v>
      </c>
      <c r="BV1677" s="0" t="s">
        <v>86</v>
      </c>
      <c r="BY1677" s="0" t="n">
        <v>1200</v>
      </c>
      <c r="BZ1677" s="0" t="s">
        <v>27</v>
      </c>
      <c r="CC1677" s="0" t="s">
        <v>258</v>
      </c>
      <c r="CD1677" s="0" t="n">
        <v>4300</v>
      </c>
      <c r="CE1677" s="0" t="s">
        <v>87</v>
      </c>
      <c r="CF1677" s="2" t="n">
        <v>42510</v>
      </c>
      <c r="CI1677" s="0" t="n">
        <v>1</v>
      </c>
      <c r="CJ1677" s="0" t="n">
        <v>1</v>
      </c>
      <c r="CK1677" s="0" t="n">
        <v>21</v>
      </c>
      <c r="CL1677" s="0" t="s">
        <v>89</v>
      </c>
    </row>
    <row r="1678" customFormat="false" ht="15" hidden="false" customHeight="false" outlineLevel="0" collapsed="false">
      <c r="A1678" s="0" t="s">
        <v>71</v>
      </c>
      <c r="B1678" s="0" t="s">
        <v>72</v>
      </c>
      <c r="C1678" s="0" t="s">
        <v>73</v>
      </c>
      <c r="E1678" s="0" t="str">
        <f aca="false">"a0084000047158"</f>
        <v>a0084000047158</v>
      </c>
      <c r="F1678" s="2" t="n">
        <v>42508</v>
      </c>
      <c r="G1678" s="0" t="n">
        <v>201611</v>
      </c>
      <c r="H1678" s="0" t="s">
        <v>74</v>
      </c>
      <c r="I1678" s="0" t="s">
        <v>75</v>
      </c>
      <c r="J1678" s="0" t="s">
        <v>76</v>
      </c>
      <c r="K1678" s="0" t="s">
        <v>77</v>
      </c>
      <c r="L1678" s="0" t="s">
        <v>145</v>
      </c>
      <c r="M1678" s="0" t="s">
        <v>146</v>
      </c>
      <c r="N1678" s="0" t="s">
        <v>172</v>
      </c>
      <c r="O1678" s="0" t="s">
        <v>133</v>
      </c>
      <c r="P1678" s="0" t="str">
        <f aca="false">"1162474687                    "</f>
        <v>1162474687                    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3.08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</v>
      </c>
      <c r="BF1678" s="0" t="n">
        <v>0</v>
      </c>
      <c r="BG1678" s="0" t="n">
        <v>0</v>
      </c>
      <c r="BH1678" s="0" t="n">
        <v>1</v>
      </c>
      <c r="BI1678" s="0" t="n">
        <v>2</v>
      </c>
      <c r="BJ1678" s="0" t="n">
        <v>0.5</v>
      </c>
      <c r="BK1678" s="0" t="n">
        <v>2</v>
      </c>
      <c r="BL1678" s="0" t="n">
        <v>40.52</v>
      </c>
      <c r="BM1678" s="0" t="n">
        <v>5.67</v>
      </c>
      <c r="BN1678" s="0" t="n">
        <v>46.19</v>
      </c>
      <c r="BO1678" s="0" t="n">
        <v>46.19</v>
      </c>
      <c r="BQ1678" s="0" t="s">
        <v>173</v>
      </c>
      <c r="BR1678" s="0" t="s">
        <v>84</v>
      </c>
      <c r="BS1678" s="2" t="n">
        <v>42509</v>
      </c>
      <c r="BT1678" s="3" t="n">
        <v>0.34375</v>
      </c>
      <c r="BU1678" s="0" t="s">
        <v>1829</v>
      </c>
      <c r="BV1678" s="0" t="s">
        <v>86</v>
      </c>
      <c r="BY1678" s="0" t="n">
        <v>2400</v>
      </c>
      <c r="BZ1678" s="0" t="s">
        <v>27</v>
      </c>
      <c r="CC1678" s="0" t="s">
        <v>146</v>
      </c>
      <c r="CD1678" s="0" t="n">
        <v>6000</v>
      </c>
      <c r="CE1678" s="0" t="s">
        <v>87</v>
      </c>
      <c r="CF1678" s="2" t="n">
        <v>42510</v>
      </c>
      <c r="CI1678" s="0" t="n">
        <v>1</v>
      </c>
      <c r="CJ1678" s="0" t="n">
        <v>1</v>
      </c>
      <c r="CK1678" s="0" t="n">
        <v>21</v>
      </c>
      <c r="CL1678" s="0" t="s">
        <v>89</v>
      </c>
    </row>
    <row r="1679" customFormat="false" ht="15" hidden="false" customHeight="false" outlineLevel="0" collapsed="false">
      <c r="A1679" s="0" t="s">
        <v>71</v>
      </c>
      <c r="B1679" s="0" t="s">
        <v>72</v>
      </c>
      <c r="C1679" s="0" t="s">
        <v>73</v>
      </c>
      <c r="E1679" s="0" t="str">
        <f aca="false">"a0084000047196"</f>
        <v>a0084000047196</v>
      </c>
      <c r="F1679" s="2" t="n">
        <v>42508</v>
      </c>
      <c r="G1679" s="0" t="n">
        <v>201611</v>
      </c>
      <c r="H1679" s="0" t="s">
        <v>74</v>
      </c>
      <c r="I1679" s="0" t="s">
        <v>75</v>
      </c>
      <c r="J1679" s="0" t="s">
        <v>76</v>
      </c>
      <c r="K1679" s="0" t="s">
        <v>77</v>
      </c>
      <c r="L1679" s="0" t="s">
        <v>164</v>
      </c>
      <c r="M1679" s="0" t="s">
        <v>165</v>
      </c>
      <c r="N1679" s="0" t="s">
        <v>1290</v>
      </c>
      <c r="O1679" s="0" t="s">
        <v>133</v>
      </c>
      <c r="P1679" s="0" t="str">
        <f aca="false">"1162474608                    "</f>
        <v>1162474608                    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3.08</v>
      </c>
      <c r="AN1679" s="0" t="n">
        <v>0</v>
      </c>
      <c r="AO1679" s="0" t="n">
        <v>0</v>
      </c>
      <c r="AP1679" s="0" t="n">
        <v>0</v>
      </c>
      <c r="AQ1679" s="0" t="n">
        <v>0</v>
      </c>
      <c r="AR1679" s="0" t="n">
        <v>0</v>
      </c>
      <c r="AS1679" s="0" t="n">
        <v>0</v>
      </c>
      <c r="AT1679" s="0" t="n">
        <v>0</v>
      </c>
      <c r="AU1679" s="0" t="n">
        <v>0</v>
      </c>
      <c r="AV1679" s="0" t="n">
        <v>0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0</v>
      </c>
      <c r="BE1679" s="0" t="n">
        <v>0</v>
      </c>
      <c r="BF1679" s="0" t="n">
        <v>0</v>
      </c>
      <c r="BG1679" s="0" t="n">
        <v>0</v>
      </c>
      <c r="BH1679" s="0" t="n">
        <v>1</v>
      </c>
      <c r="BI1679" s="0" t="n">
        <v>0.5</v>
      </c>
      <c r="BJ1679" s="0" t="n">
        <v>0.2</v>
      </c>
      <c r="BK1679" s="0" t="n">
        <v>0.5</v>
      </c>
      <c r="BL1679" s="0" t="n">
        <v>40.52</v>
      </c>
      <c r="BM1679" s="0" t="n">
        <v>5.67</v>
      </c>
      <c r="BN1679" s="0" t="n">
        <v>46.19</v>
      </c>
      <c r="BO1679" s="0" t="n">
        <v>46.19</v>
      </c>
      <c r="BQ1679" s="0" t="s">
        <v>1411</v>
      </c>
      <c r="BR1679" s="0" t="s">
        <v>84</v>
      </c>
      <c r="BS1679" s="2" t="n">
        <v>42509</v>
      </c>
      <c r="BT1679" s="3" t="n">
        <v>0.4375</v>
      </c>
      <c r="BU1679" s="0" t="s">
        <v>1291</v>
      </c>
      <c r="BV1679" s="0" t="s">
        <v>86</v>
      </c>
      <c r="BY1679" s="0" t="n">
        <v>1200</v>
      </c>
      <c r="BZ1679" s="0" t="s">
        <v>27</v>
      </c>
      <c r="CC1679" s="0" t="s">
        <v>165</v>
      </c>
      <c r="CD1679" s="0" t="n">
        <v>4001</v>
      </c>
      <c r="CE1679" s="0" t="s">
        <v>87</v>
      </c>
      <c r="CF1679" s="2" t="n">
        <v>42509</v>
      </c>
      <c r="CI1679" s="0" t="n">
        <v>1</v>
      </c>
      <c r="CJ1679" s="0" t="n">
        <v>1</v>
      </c>
      <c r="CK1679" s="0" t="n">
        <v>21</v>
      </c>
      <c r="CL1679" s="0" t="s">
        <v>89</v>
      </c>
    </row>
    <row r="1680" customFormat="false" ht="15" hidden="false" customHeight="false" outlineLevel="0" collapsed="false">
      <c r="A1680" s="0" t="s">
        <v>71</v>
      </c>
      <c r="B1680" s="0" t="s">
        <v>72</v>
      </c>
      <c r="C1680" s="0" t="s">
        <v>73</v>
      </c>
      <c r="E1680" s="0" t="str">
        <f aca="false">"a0084000047197"</f>
        <v>a0084000047197</v>
      </c>
      <c r="F1680" s="2" t="n">
        <v>42508</v>
      </c>
      <c r="G1680" s="0" t="n">
        <v>201611</v>
      </c>
      <c r="H1680" s="0" t="s">
        <v>74</v>
      </c>
      <c r="I1680" s="0" t="s">
        <v>75</v>
      </c>
      <c r="J1680" s="0" t="s">
        <v>76</v>
      </c>
      <c r="K1680" s="0" t="s">
        <v>77</v>
      </c>
      <c r="L1680" s="0" t="s">
        <v>257</v>
      </c>
      <c r="M1680" s="0" t="s">
        <v>258</v>
      </c>
      <c r="N1680" s="0" t="s">
        <v>553</v>
      </c>
      <c r="O1680" s="0" t="s">
        <v>133</v>
      </c>
      <c r="P1680" s="0" t="str">
        <f aca="false">"1162474521                    "</f>
        <v>1162474521                    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3.08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  <c r="AT1680" s="0" t="n">
        <v>0</v>
      </c>
      <c r="AU1680" s="0" t="n">
        <v>0</v>
      </c>
      <c r="AV1680" s="0" t="n">
        <v>0</v>
      </c>
      <c r="AW1680" s="0" t="n">
        <v>0</v>
      </c>
      <c r="AX1680" s="0" t="n">
        <v>0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0</v>
      </c>
      <c r="BE1680" s="0" t="n">
        <v>0</v>
      </c>
      <c r="BF1680" s="0" t="n">
        <v>0</v>
      </c>
      <c r="BG1680" s="0" t="n">
        <v>0</v>
      </c>
      <c r="BH1680" s="0" t="n">
        <v>1</v>
      </c>
      <c r="BI1680" s="0" t="n">
        <v>0.5</v>
      </c>
      <c r="BJ1680" s="0" t="n">
        <v>0.2</v>
      </c>
      <c r="BK1680" s="0" t="n">
        <v>0.5</v>
      </c>
      <c r="BL1680" s="0" t="n">
        <v>40.52</v>
      </c>
      <c r="BM1680" s="0" t="n">
        <v>5.67</v>
      </c>
      <c r="BN1680" s="0" t="n">
        <v>46.19</v>
      </c>
      <c r="BO1680" s="0" t="n">
        <v>46.19</v>
      </c>
      <c r="BQ1680" s="0" t="s">
        <v>115</v>
      </c>
      <c r="BR1680" s="0" t="s">
        <v>84</v>
      </c>
      <c r="BS1680" s="2" t="n">
        <v>42509</v>
      </c>
      <c r="BT1680" s="3" t="n">
        <v>0.368055555555556</v>
      </c>
      <c r="BU1680" s="0" t="s">
        <v>1513</v>
      </c>
      <c r="BV1680" s="0" t="s">
        <v>86</v>
      </c>
      <c r="BY1680" s="0" t="n">
        <v>1200</v>
      </c>
      <c r="BZ1680" s="0" t="s">
        <v>27</v>
      </c>
      <c r="CC1680" s="0" t="s">
        <v>258</v>
      </c>
      <c r="CD1680" s="0" t="n">
        <v>4300</v>
      </c>
      <c r="CE1680" s="0" t="s">
        <v>87</v>
      </c>
      <c r="CF1680" s="2" t="n">
        <v>42509</v>
      </c>
      <c r="CI1680" s="0" t="n">
        <v>1</v>
      </c>
      <c r="CJ1680" s="0" t="n">
        <v>1</v>
      </c>
      <c r="CK1680" s="0" t="n">
        <v>21</v>
      </c>
      <c r="CL1680" s="0" t="s">
        <v>89</v>
      </c>
    </row>
    <row r="1681" customFormat="false" ht="15" hidden="false" customHeight="false" outlineLevel="0" collapsed="false">
      <c r="A1681" s="0" t="s">
        <v>71</v>
      </c>
      <c r="B1681" s="0" t="s">
        <v>72</v>
      </c>
      <c r="C1681" s="0" t="s">
        <v>73</v>
      </c>
      <c r="E1681" s="0" t="str">
        <f aca="false">"a0084000047198"</f>
        <v>a0084000047198</v>
      </c>
      <c r="F1681" s="2" t="n">
        <v>42508</v>
      </c>
      <c r="G1681" s="0" t="n">
        <v>201611</v>
      </c>
      <c r="H1681" s="0" t="s">
        <v>74</v>
      </c>
      <c r="I1681" s="0" t="s">
        <v>75</v>
      </c>
      <c r="J1681" s="0" t="s">
        <v>76</v>
      </c>
      <c r="K1681" s="0" t="s">
        <v>77</v>
      </c>
      <c r="L1681" s="0" t="s">
        <v>187</v>
      </c>
      <c r="M1681" s="0" t="s">
        <v>188</v>
      </c>
      <c r="N1681" s="0" t="s">
        <v>963</v>
      </c>
      <c r="O1681" s="0" t="s">
        <v>133</v>
      </c>
      <c r="P1681" s="0" t="str">
        <f aca="false">"1162474564                    "</f>
        <v>1162474564                    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3.08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  <c r="AT1681" s="0" t="n">
        <v>0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1</v>
      </c>
      <c r="BI1681" s="0" t="n">
        <v>0.5</v>
      </c>
      <c r="BJ1681" s="0" t="n">
        <v>0.2</v>
      </c>
      <c r="BK1681" s="0" t="n">
        <v>0.5</v>
      </c>
      <c r="BL1681" s="0" t="n">
        <v>40.52</v>
      </c>
      <c r="BM1681" s="0" t="n">
        <v>5.67</v>
      </c>
      <c r="BN1681" s="0" t="n">
        <v>46.19</v>
      </c>
      <c r="BO1681" s="0" t="n">
        <v>46.19</v>
      </c>
      <c r="BQ1681" s="0" t="s">
        <v>939</v>
      </c>
      <c r="BR1681" s="0" t="s">
        <v>84</v>
      </c>
      <c r="BS1681" s="2" t="n">
        <v>42509</v>
      </c>
      <c r="BT1681" s="3" t="n">
        <v>0.378472222222222</v>
      </c>
      <c r="BU1681" s="0" t="s">
        <v>964</v>
      </c>
      <c r="BV1681" s="0" t="s">
        <v>86</v>
      </c>
      <c r="BY1681" s="0" t="n">
        <v>1200</v>
      </c>
      <c r="BZ1681" s="0" t="s">
        <v>27</v>
      </c>
      <c r="CC1681" s="0" t="s">
        <v>188</v>
      </c>
      <c r="CD1681" s="0" t="n">
        <v>3600</v>
      </c>
      <c r="CE1681" s="0" t="s">
        <v>87</v>
      </c>
      <c r="CF1681" s="2" t="n">
        <v>42510</v>
      </c>
      <c r="CI1681" s="0" t="n">
        <v>1</v>
      </c>
      <c r="CJ1681" s="0" t="n">
        <v>1</v>
      </c>
      <c r="CK1681" s="0" t="n">
        <v>21</v>
      </c>
      <c r="CL1681" s="0" t="s">
        <v>89</v>
      </c>
    </row>
    <row r="1682" customFormat="false" ht="15" hidden="false" customHeight="false" outlineLevel="0" collapsed="false">
      <c r="A1682" s="0" t="s">
        <v>71</v>
      </c>
      <c r="B1682" s="0" t="s">
        <v>72</v>
      </c>
      <c r="C1682" s="0" t="s">
        <v>73</v>
      </c>
      <c r="E1682" s="0" t="str">
        <f aca="false">"a0084000047217"</f>
        <v>a0084000047217</v>
      </c>
      <c r="F1682" s="2" t="n">
        <v>42508</v>
      </c>
      <c r="G1682" s="0" t="n">
        <v>201611</v>
      </c>
      <c r="H1682" s="0" t="s">
        <v>74</v>
      </c>
      <c r="I1682" s="0" t="s">
        <v>75</v>
      </c>
      <c r="J1682" s="0" t="s">
        <v>76</v>
      </c>
      <c r="K1682" s="0" t="s">
        <v>77</v>
      </c>
      <c r="L1682" s="0" t="s">
        <v>145</v>
      </c>
      <c r="M1682" s="0" t="s">
        <v>146</v>
      </c>
      <c r="N1682" s="0" t="s">
        <v>646</v>
      </c>
      <c r="O1682" s="0" t="s">
        <v>133</v>
      </c>
      <c r="P1682" s="0" t="str">
        <f aca="false">"1162474620                    "</f>
        <v>1162474620                    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3.08</v>
      </c>
      <c r="AN1682" s="0" t="n">
        <v>0</v>
      </c>
      <c r="AO1682" s="0" t="n">
        <v>0</v>
      </c>
      <c r="AP1682" s="0" t="n">
        <v>0</v>
      </c>
      <c r="AQ1682" s="0" t="n">
        <v>0</v>
      </c>
      <c r="AR1682" s="0" t="n">
        <v>0</v>
      </c>
      <c r="AS1682" s="0" t="n">
        <v>0</v>
      </c>
      <c r="AT1682" s="0" t="n">
        <v>0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1</v>
      </c>
      <c r="BI1682" s="0" t="n">
        <v>2</v>
      </c>
      <c r="BJ1682" s="0" t="n">
        <v>0.5</v>
      </c>
      <c r="BK1682" s="0" t="n">
        <v>2</v>
      </c>
      <c r="BL1682" s="0" t="n">
        <v>40.52</v>
      </c>
      <c r="BM1682" s="0" t="n">
        <v>5.67</v>
      </c>
      <c r="BN1682" s="0" t="n">
        <v>46.19</v>
      </c>
      <c r="BO1682" s="0" t="n">
        <v>46.19</v>
      </c>
      <c r="BQ1682" s="0" t="s">
        <v>647</v>
      </c>
      <c r="BR1682" s="0" t="s">
        <v>84</v>
      </c>
      <c r="BS1682" s="2" t="n">
        <v>42509</v>
      </c>
      <c r="BT1682" s="3" t="n">
        <v>0.385416666666667</v>
      </c>
      <c r="BU1682" s="0" t="s">
        <v>1293</v>
      </c>
      <c r="BV1682" s="0" t="s">
        <v>86</v>
      </c>
      <c r="BY1682" s="0" t="n">
        <v>2400</v>
      </c>
      <c r="BZ1682" s="0" t="s">
        <v>27</v>
      </c>
      <c r="CC1682" s="0" t="s">
        <v>146</v>
      </c>
      <c r="CD1682" s="0" t="n">
        <v>6001</v>
      </c>
      <c r="CE1682" s="0" t="s">
        <v>87</v>
      </c>
      <c r="CF1682" s="2" t="n">
        <v>42510</v>
      </c>
      <c r="CI1682" s="0" t="n">
        <v>1</v>
      </c>
      <c r="CJ1682" s="0" t="n">
        <v>1</v>
      </c>
      <c r="CK1682" s="0" t="n">
        <v>21</v>
      </c>
      <c r="CL1682" s="0" t="s">
        <v>89</v>
      </c>
    </row>
    <row r="1683" customFormat="false" ht="15" hidden="false" customHeight="false" outlineLevel="0" collapsed="false">
      <c r="A1683" s="0" t="s">
        <v>71</v>
      </c>
      <c r="B1683" s="0" t="s">
        <v>72</v>
      </c>
      <c r="C1683" s="0" t="s">
        <v>73</v>
      </c>
      <c r="E1683" s="0" t="str">
        <f aca="false">"a0084000047201"</f>
        <v>a0084000047201</v>
      </c>
      <c r="F1683" s="2" t="n">
        <v>42508</v>
      </c>
      <c r="G1683" s="0" t="n">
        <v>201611</v>
      </c>
      <c r="H1683" s="0" t="s">
        <v>74</v>
      </c>
      <c r="I1683" s="0" t="s">
        <v>75</v>
      </c>
      <c r="J1683" s="0" t="s">
        <v>76</v>
      </c>
      <c r="K1683" s="0" t="s">
        <v>77</v>
      </c>
      <c r="L1683" s="0" t="s">
        <v>90</v>
      </c>
      <c r="M1683" s="0" t="s">
        <v>91</v>
      </c>
      <c r="N1683" s="0" t="s">
        <v>1830</v>
      </c>
      <c r="O1683" s="0" t="s">
        <v>133</v>
      </c>
      <c r="P1683" s="0" t="str">
        <f aca="false">"1162474694                    "</f>
        <v>1162474694                    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3.08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1</v>
      </c>
      <c r="BI1683" s="0" t="n">
        <v>0.5</v>
      </c>
      <c r="BJ1683" s="0" t="n">
        <v>0.2</v>
      </c>
      <c r="BK1683" s="0" t="n">
        <v>0.5</v>
      </c>
      <c r="BL1683" s="0" t="n">
        <v>40.52</v>
      </c>
      <c r="BM1683" s="0" t="n">
        <v>5.67</v>
      </c>
      <c r="BN1683" s="0" t="n">
        <v>46.19</v>
      </c>
      <c r="BO1683" s="0" t="n">
        <v>46.19</v>
      </c>
      <c r="BQ1683" s="0" t="s">
        <v>134</v>
      </c>
      <c r="BR1683" s="0" t="s">
        <v>84</v>
      </c>
      <c r="BS1683" s="2" t="n">
        <v>42509</v>
      </c>
      <c r="BT1683" s="3" t="n">
        <v>0.361111111111111</v>
      </c>
      <c r="BU1683" s="0" t="s">
        <v>1831</v>
      </c>
      <c r="BV1683" s="0" t="s">
        <v>86</v>
      </c>
      <c r="BY1683" s="0" t="n">
        <v>1200</v>
      </c>
      <c r="BZ1683" s="0" t="s">
        <v>27</v>
      </c>
      <c r="CC1683" s="0" t="s">
        <v>91</v>
      </c>
      <c r="CD1683" s="0" t="n">
        <v>3201</v>
      </c>
      <c r="CE1683" s="0" t="s">
        <v>87</v>
      </c>
      <c r="CF1683" s="2" t="n">
        <v>42510</v>
      </c>
      <c r="CI1683" s="0" t="n">
        <v>1</v>
      </c>
      <c r="CJ1683" s="0" t="n">
        <v>1</v>
      </c>
      <c r="CK1683" s="0" t="n">
        <v>21</v>
      </c>
      <c r="CL1683" s="0" t="s">
        <v>89</v>
      </c>
    </row>
    <row r="1684" customFormat="false" ht="15" hidden="false" customHeight="false" outlineLevel="0" collapsed="false">
      <c r="A1684" s="0" t="s">
        <v>71</v>
      </c>
      <c r="B1684" s="0" t="s">
        <v>72</v>
      </c>
      <c r="C1684" s="0" t="s">
        <v>73</v>
      </c>
      <c r="E1684" s="0" t="str">
        <f aca="false">"a0084000047195"</f>
        <v>a0084000047195</v>
      </c>
      <c r="F1684" s="2" t="n">
        <v>42508</v>
      </c>
      <c r="G1684" s="0" t="n">
        <v>201611</v>
      </c>
      <c r="H1684" s="0" t="s">
        <v>74</v>
      </c>
      <c r="I1684" s="0" t="s">
        <v>75</v>
      </c>
      <c r="J1684" s="0" t="s">
        <v>76</v>
      </c>
      <c r="K1684" s="0" t="s">
        <v>77</v>
      </c>
      <c r="L1684" s="0" t="s">
        <v>187</v>
      </c>
      <c r="M1684" s="0" t="s">
        <v>188</v>
      </c>
      <c r="N1684" s="0" t="s">
        <v>189</v>
      </c>
      <c r="O1684" s="0" t="s">
        <v>133</v>
      </c>
      <c r="P1684" s="0" t="str">
        <f aca="false">"1162474561                    "</f>
        <v>1162474561                    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3.08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1</v>
      </c>
      <c r="BI1684" s="0" t="n">
        <v>0.5</v>
      </c>
      <c r="BJ1684" s="0" t="n">
        <v>0.2</v>
      </c>
      <c r="BK1684" s="0" t="n">
        <v>0.5</v>
      </c>
      <c r="BL1684" s="0" t="n">
        <v>40.52</v>
      </c>
      <c r="BM1684" s="0" t="n">
        <v>5.67</v>
      </c>
      <c r="BN1684" s="0" t="n">
        <v>46.19</v>
      </c>
      <c r="BO1684" s="0" t="n">
        <v>46.19</v>
      </c>
      <c r="BQ1684" s="0" t="s">
        <v>190</v>
      </c>
      <c r="BR1684" s="0" t="s">
        <v>84</v>
      </c>
      <c r="BS1684" s="2" t="n">
        <v>42509</v>
      </c>
      <c r="BT1684" s="3" t="n">
        <v>0.319444444444445</v>
      </c>
      <c r="BU1684" s="0" t="s">
        <v>1832</v>
      </c>
      <c r="BV1684" s="0" t="s">
        <v>86</v>
      </c>
      <c r="BY1684" s="0" t="n">
        <v>1200</v>
      </c>
      <c r="BZ1684" s="0" t="s">
        <v>27</v>
      </c>
      <c r="CC1684" s="0" t="s">
        <v>188</v>
      </c>
      <c r="CD1684" s="0" t="n">
        <v>3610</v>
      </c>
      <c r="CE1684" s="0" t="s">
        <v>87</v>
      </c>
      <c r="CF1684" s="2" t="n">
        <v>42509</v>
      </c>
      <c r="CI1684" s="0" t="n">
        <v>1</v>
      </c>
      <c r="CJ1684" s="0" t="n">
        <v>1</v>
      </c>
      <c r="CK1684" s="0" t="n">
        <v>21</v>
      </c>
      <c r="CL1684" s="0" t="s">
        <v>89</v>
      </c>
    </row>
    <row r="1685" customFormat="false" ht="15" hidden="false" customHeight="false" outlineLevel="0" collapsed="false">
      <c r="A1685" s="0" t="s">
        <v>71</v>
      </c>
      <c r="B1685" s="0" t="s">
        <v>72</v>
      </c>
      <c r="C1685" s="0" t="s">
        <v>73</v>
      </c>
      <c r="E1685" s="0" t="str">
        <f aca="false">"a0084000047219"</f>
        <v>a0084000047219</v>
      </c>
      <c r="F1685" s="2" t="n">
        <v>42508</v>
      </c>
      <c r="G1685" s="0" t="n">
        <v>201611</v>
      </c>
      <c r="H1685" s="0" t="s">
        <v>74</v>
      </c>
      <c r="I1685" s="0" t="s">
        <v>75</v>
      </c>
      <c r="J1685" s="0" t="s">
        <v>76</v>
      </c>
      <c r="K1685" s="0" t="s">
        <v>77</v>
      </c>
      <c r="L1685" s="0" t="s">
        <v>164</v>
      </c>
      <c r="M1685" s="0" t="s">
        <v>165</v>
      </c>
      <c r="N1685" s="0" t="s">
        <v>222</v>
      </c>
      <c r="O1685" s="0" t="s">
        <v>133</v>
      </c>
      <c r="P1685" s="0" t="str">
        <f aca="false">"1162474507                    "</f>
        <v>1162474507                    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  <c r="AM1685" s="0" t="n">
        <v>3.08</v>
      </c>
      <c r="AN1685" s="0" t="n">
        <v>0</v>
      </c>
      <c r="AO1685" s="0" t="n">
        <v>0</v>
      </c>
      <c r="AP1685" s="0" t="n">
        <v>0</v>
      </c>
      <c r="AQ1685" s="0" t="n">
        <v>0</v>
      </c>
      <c r="AR1685" s="0" t="n">
        <v>0</v>
      </c>
      <c r="AS1685" s="0" t="n">
        <v>0</v>
      </c>
      <c r="AT1685" s="0" t="n">
        <v>0</v>
      </c>
      <c r="AU1685" s="0" t="n">
        <v>0</v>
      </c>
      <c r="AV1685" s="0" t="n">
        <v>0</v>
      </c>
      <c r="AW1685" s="0" t="n">
        <v>0</v>
      </c>
      <c r="AX1685" s="0" t="n">
        <v>0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0</v>
      </c>
      <c r="BE1685" s="0" t="n">
        <v>0</v>
      </c>
      <c r="BF1685" s="0" t="n">
        <v>0</v>
      </c>
      <c r="BG1685" s="0" t="n">
        <v>0</v>
      </c>
      <c r="BH1685" s="0" t="n">
        <v>1</v>
      </c>
      <c r="BI1685" s="0" t="n">
        <v>1</v>
      </c>
      <c r="BJ1685" s="0" t="n">
        <v>0.2</v>
      </c>
      <c r="BK1685" s="0" t="n">
        <v>1</v>
      </c>
      <c r="BL1685" s="0" t="n">
        <v>40.52</v>
      </c>
      <c r="BM1685" s="0" t="n">
        <v>5.67</v>
      </c>
      <c r="BN1685" s="0" t="n">
        <v>46.19</v>
      </c>
      <c r="BO1685" s="0" t="n">
        <v>46.19</v>
      </c>
      <c r="BQ1685" s="0" t="s">
        <v>134</v>
      </c>
      <c r="BR1685" s="0" t="s">
        <v>84</v>
      </c>
      <c r="BS1685" s="2" t="n">
        <v>42509</v>
      </c>
      <c r="BT1685" s="3" t="n">
        <v>0.375694444444445</v>
      </c>
      <c r="BU1685" s="0" t="s">
        <v>223</v>
      </c>
      <c r="BV1685" s="0" t="s">
        <v>86</v>
      </c>
      <c r="BY1685" s="0" t="n">
        <v>1200</v>
      </c>
      <c r="BZ1685" s="0" t="s">
        <v>27</v>
      </c>
      <c r="CC1685" s="0" t="s">
        <v>165</v>
      </c>
      <c r="CD1685" s="0" t="n">
        <v>4052</v>
      </c>
      <c r="CE1685" s="0" t="s">
        <v>87</v>
      </c>
      <c r="CF1685" s="2" t="n">
        <v>42510</v>
      </c>
      <c r="CI1685" s="0" t="n">
        <v>1</v>
      </c>
      <c r="CJ1685" s="0" t="n">
        <v>1</v>
      </c>
      <c r="CK1685" s="0" t="n">
        <v>21</v>
      </c>
      <c r="CL1685" s="0" t="s">
        <v>89</v>
      </c>
    </row>
    <row r="1686" customFormat="false" ht="15" hidden="false" customHeight="false" outlineLevel="0" collapsed="false">
      <c r="A1686" s="0" t="s">
        <v>71</v>
      </c>
      <c r="B1686" s="0" t="s">
        <v>72</v>
      </c>
      <c r="C1686" s="0" t="s">
        <v>73</v>
      </c>
      <c r="E1686" s="0" t="str">
        <f aca="false">"a0084000047222"</f>
        <v>a0084000047222</v>
      </c>
      <c r="F1686" s="2" t="n">
        <v>42508</v>
      </c>
      <c r="G1686" s="0" t="n">
        <v>201611</v>
      </c>
      <c r="H1686" s="0" t="s">
        <v>74</v>
      </c>
      <c r="I1686" s="0" t="s">
        <v>75</v>
      </c>
      <c r="J1686" s="0" t="s">
        <v>76</v>
      </c>
      <c r="K1686" s="0" t="s">
        <v>77</v>
      </c>
      <c r="L1686" s="0" t="s">
        <v>145</v>
      </c>
      <c r="M1686" s="0" t="s">
        <v>146</v>
      </c>
      <c r="N1686" s="0" t="s">
        <v>239</v>
      </c>
      <c r="O1686" s="0" t="s">
        <v>133</v>
      </c>
      <c r="P1686" s="0" t="str">
        <f aca="false">"1162474665                    "</f>
        <v>1162474665                    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3.08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  <c r="AT1686" s="0" t="n">
        <v>0</v>
      </c>
      <c r="AU1686" s="0" t="n">
        <v>0</v>
      </c>
      <c r="AV1686" s="0" t="n">
        <v>0</v>
      </c>
      <c r="AW1686" s="0" t="n">
        <v>0</v>
      </c>
      <c r="AX1686" s="0" t="n">
        <v>0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1</v>
      </c>
      <c r="BI1686" s="0" t="n">
        <v>2</v>
      </c>
      <c r="BJ1686" s="0" t="n">
        <v>0.5</v>
      </c>
      <c r="BK1686" s="0" t="n">
        <v>2</v>
      </c>
      <c r="BL1686" s="0" t="n">
        <v>40.52</v>
      </c>
      <c r="BM1686" s="0" t="n">
        <v>5.67</v>
      </c>
      <c r="BN1686" s="0" t="n">
        <v>46.19</v>
      </c>
      <c r="BO1686" s="0" t="n">
        <v>46.19</v>
      </c>
      <c r="BQ1686" s="0" t="s">
        <v>115</v>
      </c>
      <c r="BR1686" s="0" t="s">
        <v>84</v>
      </c>
      <c r="BS1686" s="2" t="n">
        <v>42509</v>
      </c>
      <c r="BT1686" s="3" t="n">
        <v>0.291666666666667</v>
      </c>
      <c r="BU1686" s="0" t="s">
        <v>1833</v>
      </c>
      <c r="BV1686" s="0" t="s">
        <v>86</v>
      </c>
      <c r="BY1686" s="0" t="n">
        <v>2400</v>
      </c>
      <c r="BZ1686" s="0" t="s">
        <v>27</v>
      </c>
      <c r="CC1686" s="0" t="s">
        <v>146</v>
      </c>
      <c r="CD1686" s="0" t="n">
        <v>6001</v>
      </c>
      <c r="CE1686" s="0" t="s">
        <v>87</v>
      </c>
      <c r="CF1686" s="2" t="n">
        <v>42513</v>
      </c>
      <c r="CI1686" s="0" t="n">
        <v>1</v>
      </c>
      <c r="CJ1686" s="0" t="n">
        <v>1</v>
      </c>
      <c r="CK1686" s="0" t="n">
        <v>21</v>
      </c>
      <c r="CL1686" s="0" t="s">
        <v>89</v>
      </c>
    </row>
    <row r="1687" customFormat="false" ht="15" hidden="false" customHeight="false" outlineLevel="0" collapsed="false">
      <c r="A1687" s="0" t="s">
        <v>71</v>
      </c>
      <c r="B1687" s="0" t="s">
        <v>72</v>
      </c>
      <c r="C1687" s="0" t="s">
        <v>73</v>
      </c>
      <c r="E1687" s="0" t="str">
        <f aca="false">"a0084000047285"</f>
        <v>a0084000047285</v>
      </c>
      <c r="F1687" s="2" t="n">
        <v>42508</v>
      </c>
      <c r="G1687" s="0" t="n">
        <v>201611</v>
      </c>
      <c r="H1687" s="0" t="s">
        <v>74</v>
      </c>
      <c r="I1687" s="0" t="s">
        <v>75</v>
      </c>
      <c r="J1687" s="0" t="s">
        <v>76</v>
      </c>
      <c r="K1687" s="0" t="s">
        <v>77</v>
      </c>
      <c r="L1687" s="0" t="s">
        <v>138</v>
      </c>
      <c r="M1687" s="0" t="s">
        <v>79</v>
      </c>
      <c r="N1687" s="0" t="s">
        <v>1275</v>
      </c>
      <c r="O1687" s="0" t="s">
        <v>133</v>
      </c>
      <c r="P1687" s="0" t="str">
        <f aca="false">"1162474808                    "</f>
        <v>1162474808                    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3.08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  <c r="AT1687" s="0" t="n">
        <v>0</v>
      </c>
      <c r="AU1687" s="0" t="n">
        <v>0</v>
      </c>
      <c r="AV1687" s="0" t="n">
        <v>0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0</v>
      </c>
      <c r="BE1687" s="0" t="n">
        <v>0</v>
      </c>
      <c r="BF1687" s="0" t="n">
        <v>0</v>
      </c>
      <c r="BG1687" s="0" t="n">
        <v>0</v>
      </c>
      <c r="BH1687" s="0" t="n">
        <v>1</v>
      </c>
      <c r="BI1687" s="0" t="n">
        <v>2</v>
      </c>
      <c r="BJ1687" s="0" t="n">
        <v>0.5</v>
      </c>
      <c r="BK1687" s="0" t="n">
        <v>2</v>
      </c>
      <c r="BL1687" s="0" t="n">
        <v>40.52</v>
      </c>
      <c r="BM1687" s="0" t="n">
        <v>5.67</v>
      </c>
      <c r="BN1687" s="0" t="n">
        <v>46.19</v>
      </c>
      <c r="BO1687" s="0" t="n">
        <v>46.19</v>
      </c>
      <c r="BQ1687" s="0" t="s">
        <v>1276</v>
      </c>
      <c r="BR1687" s="0" t="s">
        <v>84</v>
      </c>
      <c r="BS1687" s="2" t="n">
        <v>42509</v>
      </c>
      <c r="BT1687" s="3" t="n">
        <v>0.365972222222222</v>
      </c>
      <c r="BU1687" s="0" t="s">
        <v>1834</v>
      </c>
      <c r="BV1687" s="0" t="s">
        <v>86</v>
      </c>
      <c r="BY1687" s="0" t="n">
        <v>2400</v>
      </c>
      <c r="BZ1687" s="0" t="s">
        <v>27</v>
      </c>
      <c r="CC1687" s="0" t="s">
        <v>79</v>
      </c>
      <c r="CD1687" s="0" t="n">
        <v>7802</v>
      </c>
      <c r="CE1687" s="0" t="s">
        <v>87</v>
      </c>
      <c r="CF1687" s="2" t="n">
        <v>42510</v>
      </c>
      <c r="CI1687" s="0" t="n">
        <v>1</v>
      </c>
      <c r="CJ1687" s="0" t="n">
        <v>1</v>
      </c>
      <c r="CK1687" s="0" t="n">
        <v>21</v>
      </c>
      <c r="CL1687" s="0" t="s">
        <v>89</v>
      </c>
    </row>
    <row r="1688" customFormat="false" ht="15" hidden="false" customHeight="false" outlineLevel="0" collapsed="false">
      <c r="A1688" s="0" t="s">
        <v>71</v>
      </c>
      <c r="B1688" s="0" t="s">
        <v>72</v>
      </c>
      <c r="C1688" s="0" t="s">
        <v>73</v>
      </c>
      <c r="E1688" s="0" t="str">
        <f aca="false">"a0084000047216"</f>
        <v>a0084000047216</v>
      </c>
      <c r="F1688" s="2" t="n">
        <v>42508</v>
      </c>
      <c r="G1688" s="0" t="n">
        <v>201611</v>
      </c>
      <c r="H1688" s="0" t="s">
        <v>74</v>
      </c>
      <c r="I1688" s="0" t="s">
        <v>75</v>
      </c>
      <c r="J1688" s="0" t="s">
        <v>76</v>
      </c>
      <c r="K1688" s="0" t="s">
        <v>77</v>
      </c>
      <c r="L1688" s="0" t="s">
        <v>145</v>
      </c>
      <c r="M1688" s="0" t="s">
        <v>146</v>
      </c>
      <c r="N1688" s="0" t="s">
        <v>646</v>
      </c>
      <c r="O1688" s="0" t="s">
        <v>133</v>
      </c>
      <c r="P1688" s="0" t="str">
        <f aca="false">"1162474621                    "</f>
        <v>1162474621                    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3.08</v>
      </c>
      <c r="AN1688" s="0" t="n">
        <v>0</v>
      </c>
      <c r="AO1688" s="0" t="n">
        <v>0</v>
      </c>
      <c r="AP1688" s="0" t="n">
        <v>0</v>
      </c>
      <c r="AQ1688" s="0" t="n">
        <v>0</v>
      </c>
      <c r="AR1688" s="0" t="n">
        <v>0</v>
      </c>
      <c r="AS1688" s="0" t="n">
        <v>0</v>
      </c>
      <c r="AT1688" s="0" t="n">
        <v>0</v>
      </c>
      <c r="AU1688" s="0" t="n">
        <v>0</v>
      </c>
      <c r="AV1688" s="0" t="n">
        <v>0</v>
      </c>
      <c r="AW1688" s="0" t="n">
        <v>0</v>
      </c>
      <c r="AX1688" s="0" t="n">
        <v>0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0</v>
      </c>
      <c r="BE1688" s="0" t="n">
        <v>0</v>
      </c>
      <c r="BF1688" s="0" t="n">
        <v>0</v>
      </c>
      <c r="BG1688" s="0" t="n">
        <v>0</v>
      </c>
      <c r="BH1688" s="0" t="n">
        <v>1</v>
      </c>
      <c r="BI1688" s="0" t="n">
        <v>2</v>
      </c>
      <c r="BJ1688" s="0" t="n">
        <v>0.5</v>
      </c>
      <c r="BK1688" s="0" t="n">
        <v>2</v>
      </c>
      <c r="BL1688" s="0" t="n">
        <v>40.52</v>
      </c>
      <c r="BM1688" s="0" t="n">
        <v>5.67</v>
      </c>
      <c r="BN1688" s="0" t="n">
        <v>46.19</v>
      </c>
      <c r="BO1688" s="0" t="n">
        <v>46.19</v>
      </c>
      <c r="BQ1688" s="0" t="s">
        <v>647</v>
      </c>
      <c r="BR1688" s="0" t="s">
        <v>84</v>
      </c>
      <c r="BS1688" s="2" t="n">
        <v>42509</v>
      </c>
      <c r="BT1688" s="3" t="n">
        <v>0.385416666666667</v>
      </c>
      <c r="BU1688" s="0" t="s">
        <v>1293</v>
      </c>
      <c r="BV1688" s="0" t="s">
        <v>86</v>
      </c>
      <c r="BY1688" s="0" t="n">
        <v>2400</v>
      </c>
      <c r="BZ1688" s="0" t="s">
        <v>27</v>
      </c>
      <c r="CC1688" s="0" t="s">
        <v>146</v>
      </c>
      <c r="CD1688" s="0" t="n">
        <v>6001</v>
      </c>
      <c r="CE1688" s="0" t="s">
        <v>87</v>
      </c>
      <c r="CF1688" s="2" t="n">
        <v>42510</v>
      </c>
      <c r="CI1688" s="0" t="n">
        <v>1</v>
      </c>
      <c r="CJ1688" s="0" t="n">
        <v>1</v>
      </c>
      <c r="CK1688" s="0" t="n">
        <v>21</v>
      </c>
      <c r="CL1688" s="0" t="s">
        <v>89</v>
      </c>
    </row>
    <row r="1689" customFormat="false" ht="15" hidden="false" customHeight="false" outlineLevel="0" collapsed="false">
      <c r="A1689" s="0" t="s">
        <v>71</v>
      </c>
      <c r="B1689" s="0" t="s">
        <v>72</v>
      </c>
      <c r="C1689" s="0" t="s">
        <v>73</v>
      </c>
      <c r="E1689" s="0" t="str">
        <f aca="false">"a0084000047283"</f>
        <v>a0084000047283</v>
      </c>
      <c r="F1689" s="2" t="n">
        <v>42508</v>
      </c>
      <c r="G1689" s="0" t="n">
        <v>201611</v>
      </c>
      <c r="H1689" s="0" t="s">
        <v>74</v>
      </c>
      <c r="I1689" s="0" t="s">
        <v>75</v>
      </c>
      <c r="J1689" s="0" t="s">
        <v>76</v>
      </c>
      <c r="K1689" s="0" t="s">
        <v>77</v>
      </c>
      <c r="L1689" s="0" t="s">
        <v>138</v>
      </c>
      <c r="M1689" s="0" t="s">
        <v>79</v>
      </c>
      <c r="N1689" s="0" t="s">
        <v>1511</v>
      </c>
      <c r="O1689" s="0" t="s">
        <v>133</v>
      </c>
      <c r="P1689" s="0" t="str">
        <f aca="false">"1162474731                    "</f>
        <v>1162474731                    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3.08</v>
      </c>
      <c r="AN1689" s="0" t="n">
        <v>0</v>
      </c>
      <c r="AO1689" s="0" t="n">
        <v>0</v>
      </c>
      <c r="AP1689" s="0" t="n">
        <v>0</v>
      </c>
      <c r="AQ1689" s="0" t="n">
        <v>0</v>
      </c>
      <c r="AR1689" s="0" t="n">
        <v>0</v>
      </c>
      <c r="AS1689" s="0" t="n">
        <v>0</v>
      </c>
      <c r="AT1689" s="0" t="n">
        <v>0</v>
      </c>
      <c r="AU1689" s="0" t="n">
        <v>0</v>
      </c>
      <c r="AV1689" s="0" t="n">
        <v>0</v>
      </c>
      <c r="AW1689" s="0" t="n">
        <v>0</v>
      </c>
      <c r="AX1689" s="0" t="n">
        <v>0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0</v>
      </c>
      <c r="BE1689" s="0" t="n">
        <v>0</v>
      </c>
      <c r="BF1689" s="0" t="n">
        <v>0</v>
      </c>
      <c r="BG1689" s="0" t="n">
        <v>0</v>
      </c>
      <c r="BH1689" s="0" t="n">
        <v>1</v>
      </c>
      <c r="BI1689" s="0" t="n">
        <v>0.5</v>
      </c>
      <c r="BJ1689" s="0" t="n">
        <v>0.2</v>
      </c>
      <c r="BK1689" s="0" t="n">
        <v>0.5</v>
      </c>
      <c r="BL1689" s="0" t="n">
        <v>40.52</v>
      </c>
      <c r="BM1689" s="0" t="n">
        <v>5.67</v>
      </c>
      <c r="BN1689" s="0" t="n">
        <v>46.19</v>
      </c>
      <c r="BO1689" s="0" t="n">
        <v>46.19</v>
      </c>
      <c r="BQ1689" s="0" t="s">
        <v>115</v>
      </c>
      <c r="BR1689" s="0" t="s">
        <v>84</v>
      </c>
      <c r="BS1689" s="2" t="n">
        <v>42509</v>
      </c>
      <c r="BT1689" s="3" t="n">
        <v>0.324305555555556</v>
      </c>
      <c r="BU1689" s="0" t="s">
        <v>1835</v>
      </c>
      <c r="BV1689" s="0" t="s">
        <v>86</v>
      </c>
      <c r="BY1689" s="0" t="n">
        <v>1200</v>
      </c>
      <c r="BZ1689" s="0" t="s">
        <v>27</v>
      </c>
      <c r="CC1689" s="0" t="s">
        <v>79</v>
      </c>
      <c r="CD1689" s="0" t="n">
        <v>7441</v>
      </c>
      <c r="CE1689" s="0" t="s">
        <v>87</v>
      </c>
      <c r="CF1689" s="2" t="n">
        <v>42510</v>
      </c>
      <c r="CI1689" s="0" t="n">
        <v>1</v>
      </c>
      <c r="CJ1689" s="0" t="n">
        <v>1</v>
      </c>
      <c r="CK1689" s="0" t="n">
        <v>21</v>
      </c>
      <c r="CL1689" s="0" t="s">
        <v>89</v>
      </c>
    </row>
    <row r="1690" customFormat="false" ht="15" hidden="false" customHeight="false" outlineLevel="0" collapsed="false">
      <c r="A1690" s="0" t="s">
        <v>71</v>
      </c>
      <c r="B1690" s="0" t="s">
        <v>72</v>
      </c>
      <c r="C1690" s="0" t="s">
        <v>73</v>
      </c>
      <c r="E1690" s="0" t="str">
        <f aca="false">"a0084000047284"</f>
        <v>a0084000047284</v>
      </c>
      <c r="F1690" s="2" t="n">
        <v>42508</v>
      </c>
      <c r="G1690" s="0" t="n">
        <v>201611</v>
      </c>
      <c r="H1690" s="0" t="s">
        <v>74</v>
      </c>
      <c r="I1690" s="0" t="s">
        <v>75</v>
      </c>
      <c r="J1690" s="0" t="s">
        <v>76</v>
      </c>
      <c r="K1690" s="0" t="s">
        <v>77</v>
      </c>
      <c r="L1690" s="0" t="s">
        <v>155</v>
      </c>
      <c r="M1690" s="0" t="s">
        <v>155</v>
      </c>
      <c r="N1690" s="0" t="s">
        <v>1836</v>
      </c>
      <c r="O1690" s="0" t="s">
        <v>133</v>
      </c>
      <c r="P1690" s="0" t="str">
        <f aca="false">"1162474733                    "</f>
        <v>1162474733                    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3.08</v>
      </c>
      <c r="AN1690" s="0" t="n">
        <v>0</v>
      </c>
      <c r="AO1690" s="0" t="n">
        <v>0</v>
      </c>
      <c r="AP1690" s="0" t="n">
        <v>0</v>
      </c>
      <c r="AQ1690" s="0" t="n">
        <v>0</v>
      </c>
      <c r="AR1690" s="0" t="n">
        <v>0</v>
      </c>
      <c r="AS1690" s="0" t="n">
        <v>0</v>
      </c>
      <c r="AT1690" s="0" t="n">
        <v>0</v>
      </c>
      <c r="AU1690" s="0" t="n">
        <v>0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0</v>
      </c>
      <c r="BE1690" s="0" t="n">
        <v>0</v>
      </c>
      <c r="BF1690" s="0" t="n">
        <v>0</v>
      </c>
      <c r="BG1690" s="0" t="n">
        <v>0</v>
      </c>
      <c r="BH1690" s="0" t="n">
        <v>1</v>
      </c>
      <c r="BI1690" s="0" t="n">
        <v>0.5</v>
      </c>
      <c r="BJ1690" s="0" t="n">
        <v>0.2</v>
      </c>
      <c r="BK1690" s="0" t="n">
        <v>0.5</v>
      </c>
      <c r="BL1690" s="0" t="n">
        <v>40.52</v>
      </c>
      <c r="BM1690" s="0" t="n">
        <v>5.67</v>
      </c>
      <c r="BN1690" s="0" t="n">
        <v>46.19</v>
      </c>
      <c r="BO1690" s="0" t="n">
        <v>46.19</v>
      </c>
      <c r="BQ1690" s="0" t="s">
        <v>83</v>
      </c>
      <c r="BR1690" s="0" t="s">
        <v>84</v>
      </c>
      <c r="BS1690" s="2" t="n">
        <v>42509</v>
      </c>
      <c r="BT1690" s="3" t="n">
        <v>0.381944444444444</v>
      </c>
      <c r="BU1690" s="0" t="s">
        <v>1837</v>
      </c>
      <c r="BV1690" s="0" t="s">
        <v>86</v>
      </c>
      <c r="BY1690" s="0" t="n">
        <v>1200</v>
      </c>
      <c r="BZ1690" s="0" t="s">
        <v>27</v>
      </c>
      <c r="CC1690" s="0" t="s">
        <v>155</v>
      </c>
      <c r="CD1690" s="0" t="n">
        <v>7646</v>
      </c>
      <c r="CE1690" s="0" t="s">
        <v>87</v>
      </c>
      <c r="CF1690" s="2" t="n">
        <v>42510</v>
      </c>
      <c r="CI1690" s="0" t="n">
        <v>1</v>
      </c>
      <c r="CJ1690" s="0" t="n">
        <v>1</v>
      </c>
      <c r="CK1690" s="0" t="n">
        <v>21</v>
      </c>
      <c r="CL1690" s="0" t="s">
        <v>89</v>
      </c>
    </row>
    <row r="1691" customFormat="false" ht="15" hidden="false" customHeight="false" outlineLevel="0" collapsed="false">
      <c r="A1691" s="0" t="s">
        <v>71</v>
      </c>
      <c r="B1691" s="0" t="s">
        <v>72</v>
      </c>
      <c r="C1691" s="0" t="s">
        <v>73</v>
      </c>
      <c r="E1691" s="0" t="str">
        <f aca="false">"a0084000047244"</f>
        <v>a0084000047244</v>
      </c>
      <c r="F1691" s="2" t="n">
        <v>42508</v>
      </c>
      <c r="G1691" s="0" t="n">
        <v>201611</v>
      </c>
      <c r="H1691" s="0" t="s">
        <v>74</v>
      </c>
      <c r="I1691" s="0" t="s">
        <v>75</v>
      </c>
      <c r="J1691" s="0" t="s">
        <v>76</v>
      </c>
      <c r="K1691" s="0" t="s">
        <v>77</v>
      </c>
      <c r="L1691" s="0" t="s">
        <v>187</v>
      </c>
      <c r="M1691" s="0" t="s">
        <v>188</v>
      </c>
      <c r="N1691" s="0" t="s">
        <v>495</v>
      </c>
      <c r="O1691" s="0" t="s">
        <v>133</v>
      </c>
      <c r="P1691" s="0" t="str">
        <f aca="false">"1162474788                    "</f>
        <v>1162474788                    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4.62</v>
      </c>
      <c r="AN1691" s="0" t="n">
        <v>0</v>
      </c>
      <c r="AO1691" s="0" t="n">
        <v>0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v>0</v>
      </c>
      <c r="AV1691" s="0" t="n">
        <v>0</v>
      </c>
      <c r="AW1691" s="0" t="n">
        <v>0</v>
      </c>
      <c r="AX1691" s="0" t="n">
        <v>0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0</v>
      </c>
      <c r="BH1691" s="0" t="n">
        <v>1</v>
      </c>
      <c r="BI1691" s="0" t="n">
        <v>2.7</v>
      </c>
      <c r="BJ1691" s="0" t="n">
        <v>1.1</v>
      </c>
      <c r="BK1691" s="0" t="n">
        <v>3</v>
      </c>
      <c r="BL1691" s="0" t="n">
        <v>60.78</v>
      </c>
      <c r="BM1691" s="0" t="n">
        <v>8.51</v>
      </c>
      <c r="BN1691" s="0" t="n">
        <v>69.29</v>
      </c>
      <c r="BO1691" s="0" t="n">
        <v>69.29</v>
      </c>
      <c r="BQ1691" s="0" t="s">
        <v>83</v>
      </c>
      <c r="BR1691" s="0" t="s">
        <v>84</v>
      </c>
      <c r="BS1691" s="2" t="n">
        <v>42509</v>
      </c>
      <c r="BT1691" s="3" t="n">
        <v>0.311805555555556</v>
      </c>
      <c r="BU1691" s="0" t="s">
        <v>496</v>
      </c>
      <c r="BV1691" s="0" t="s">
        <v>86</v>
      </c>
      <c r="BY1691" s="0" t="n">
        <v>5320.62</v>
      </c>
      <c r="BZ1691" s="0" t="s">
        <v>27</v>
      </c>
      <c r="CC1691" s="0" t="s">
        <v>188</v>
      </c>
      <c r="CD1691" s="0" t="n">
        <v>3610</v>
      </c>
      <c r="CE1691" s="0" t="s">
        <v>87</v>
      </c>
      <c r="CF1691" s="2" t="n">
        <v>42509</v>
      </c>
      <c r="CI1691" s="0" t="n">
        <v>1</v>
      </c>
      <c r="CJ1691" s="0" t="n">
        <v>1</v>
      </c>
      <c r="CK1691" s="0" t="n">
        <v>21</v>
      </c>
      <c r="CL1691" s="0" t="s">
        <v>89</v>
      </c>
    </row>
    <row r="1692" customFormat="false" ht="15" hidden="false" customHeight="false" outlineLevel="0" collapsed="false">
      <c r="A1692" s="0" t="s">
        <v>71</v>
      </c>
      <c r="B1692" s="0" t="s">
        <v>72</v>
      </c>
      <c r="C1692" s="0" t="s">
        <v>73</v>
      </c>
      <c r="E1692" s="0" t="str">
        <f aca="false">"a0084000047246"</f>
        <v>a0084000047246</v>
      </c>
      <c r="F1692" s="2" t="n">
        <v>42508</v>
      </c>
      <c r="G1692" s="0" t="n">
        <v>201611</v>
      </c>
      <c r="H1692" s="0" t="s">
        <v>74</v>
      </c>
      <c r="I1692" s="0" t="s">
        <v>75</v>
      </c>
      <c r="J1692" s="0" t="s">
        <v>76</v>
      </c>
      <c r="K1692" s="0" t="s">
        <v>77</v>
      </c>
      <c r="L1692" s="0" t="s">
        <v>187</v>
      </c>
      <c r="M1692" s="0" t="s">
        <v>188</v>
      </c>
      <c r="N1692" s="0" t="s">
        <v>402</v>
      </c>
      <c r="O1692" s="0" t="s">
        <v>133</v>
      </c>
      <c r="P1692" s="0" t="str">
        <f aca="false">"1162474727                    "</f>
        <v>1162474727                    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3.85</v>
      </c>
      <c r="AN1692" s="0" t="n">
        <v>0</v>
      </c>
      <c r="AO1692" s="0" t="n">
        <v>0</v>
      </c>
      <c r="AP1692" s="0" t="n">
        <v>0</v>
      </c>
      <c r="AQ1692" s="0" t="n">
        <v>0</v>
      </c>
      <c r="AR1692" s="0" t="n">
        <v>0</v>
      </c>
      <c r="AS1692" s="0" t="n">
        <v>0</v>
      </c>
      <c r="AT1692" s="0" t="n">
        <v>0</v>
      </c>
      <c r="AU1692" s="0" t="n">
        <v>0</v>
      </c>
      <c r="AV1692" s="0" t="n">
        <v>0</v>
      </c>
      <c r="AW1692" s="0" t="n">
        <v>0</v>
      </c>
      <c r="AX1692" s="0" t="n">
        <v>0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0</v>
      </c>
      <c r="BE1692" s="0" t="n">
        <v>0</v>
      </c>
      <c r="BF1692" s="0" t="n">
        <v>0</v>
      </c>
      <c r="BG1692" s="0" t="n">
        <v>0</v>
      </c>
      <c r="BH1692" s="0" t="n">
        <v>1</v>
      </c>
      <c r="BI1692" s="0" t="n">
        <v>2.4</v>
      </c>
      <c r="BJ1692" s="0" t="n">
        <v>1</v>
      </c>
      <c r="BK1692" s="0" t="n">
        <v>2.5</v>
      </c>
      <c r="BL1692" s="0" t="n">
        <v>50.65</v>
      </c>
      <c r="BM1692" s="0" t="n">
        <v>7.09</v>
      </c>
      <c r="BN1692" s="0" t="n">
        <v>57.74</v>
      </c>
      <c r="BO1692" s="0" t="n">
        <v>57.74</v>
      </c>
      <c r="BQ1692" s="0" t="s">
        <v>115</v>
      </c>
      <c r="BR1692" s="0" t="s">
        <v>84</v>
      </c>
      <c r="BS1692" s="2" t="n">
        <v>42509</v>
      </c>
      <c r="BT1692" s="3" t="n">
        <v>0.357638888888889</v>
      </c>
      <c r="BU1692" s="0" t="s">
        <v>403</v>
      </c>
      <c r="BV1692" s="0" t="s">
        <v>86</v>
      </c>
      <c r="BY1692" s="0" t="n">
        <v>4779.45</v>
      </c>
      <c r="BZ1692" s="0" t="s">
        <v>27</v>
      </c>
      <c r="CC1692" s="0" t="s">
        <v>188</v>
      </c>
      <c r="CD1692" s="0" t="n">
        <v>3610</v>
      </c>
      <c r="CE1692" s="0" t="s">
        <v>87</v>
      </c>
      <c r="CF1692" s="2" t="n">
        <v>42510</v>
      </c>
      <c r="CI1692" s="0" t="n">
        <v>1</v>
      </c>
      <c r="CJ1692" s="0" t="n">
        <v>1</v>
      </c>
      <c r="CK1692" s="0" t="n">
        <v>21</v>
      </c>
      <c r="CL1692" s="0" t="s">
        <v>89</v>
      </c>
    </row>
    <row r="1693" customFormat="false" ht="15" hidden="false" customHeight="false" outlineLevel="0" collapsed="false">
      <c r="A1693" s="0" t="s">
        <v>71</v>
      </c>
      <c r="B1693" s="0" t="s">
        <v>72</v>
      </c>
      <c r="C1693" s="0" t="s">
        <v>73</v>
      </c>
      <c r="E1693" s="0" t="str">
        <f aca="false">"a0084000047335"</f>
        <v>a0084000047335</v>
      </c>
      <c r="F1693" s="2" t="n">
        <v>42508</v>
      </c>
      <c r="G1693" s="0" t="n">
        <v>201611</v>
      </c>
      <c r="H1693" s="0" t="s">
        <v>74</v>
      </c>
      <c r="I1693" s="0" t="s">
        <v>75</v>
      </c>
      <c r="J1693" s="0" t="s">
        <v>76</v>
      </c>
      <c r="K1693" s="0" t="s">
        <v>77</v>
      </c>
      <c r="L1693" s="0" t="s">
        <v>138</v>
      </c>
      <c r="M1693" s="0" t="s">
        <v>79</v>
      </c>
      <c r="N1693" s="0" t="s">
        <v>1056</v>
      </c>
      <c r="O1693" s="0" t="s">
        <v>133</v>
      </c>
      <c r="P1693" s="0" t="str">
        <f aca="false">"1162474887                    "</f>
        <v>1162474887                    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3.08</v>
      </c>
      <c r="AN1693" s="0" t="n">
        <v>0</v>
      </c>
      <c r="AO1693" s="0" t="n">
        <v>0</v>
      </c>
      <c r="AP1693" s="0" t="n">
        <v>0</v>
      </c>
      <c r="AQ1693" s="0" t="n">
        <v>0</v>
      </c>
      <c r="AR1693" s="0" t="n">
        <v>0</v>
      </c>
      <c r="AS1693" s="0" t="n">
        <v>0</v>
      </c>
      <c r="AT1693" s="0" t="n">
        <v>0</v>
      </c>
      <c r="AU1693" s="0" t="n">
        <v>0</v>
      </c>
      <c r="AV1693" s="0" t="n">
        <v>0</v>
      </c>
      <c r="AW1693" s="0" t="n">
        <v>0</v>
      </c>
      <c r="AX1693" s="0" t="n">
        <v>0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1</v>
      </c>
      <c r="BI1693" s="0" t="n">
        <v>2</v>
      </c>
      <c r="BJ1693" s="0" t="n">
        <v>0.5</v>
      </c>
      <c r="BK1693" s="0" t="n">
        <v>2</v>
      </c>
      <c r="BL1693" s="0" t="n">
        <v>40.52</v>
      </c>
      <c r="BM1693" s="0" t="n">
        <v>5.67</v>
      </c>
      <c r="BN1693" s="0" t="n">
        <v>46.19</v>
      </c>
      <c r="BO1693" s="0" t="n">
        <v>46.19</v>
      </c>
      <c r="BQ1693" s="0" t="s">
        <v>1057</v>
      </c>
      <c r="BR1693" s="0" t="s">
        <v>84</v>
      </c>
      <c r="BS1693" s="2" t="n">
        <v>42509</v>
      </c>
      <c r="BT1693" s="3" t="n">
        <v>0.333333333333333</v>
      </c>
      <c r="BU1693" s="0" t="s">
        <v>1407</v>
      </c>
      <c r="BV1693" s="0" t="s">
        <v>86</v>
      </c>
      <c r="BY1693" s="0" t="n">
        <v>2400</v>
      </c>
      <c r="BZ1693" s="0" t="s">
        <v>27</v>
      </c>
      <c r="CC1693" s="0" t="s">
        <v>79</v>
      </c>
      <c r="CD1693" s="0" t="n">
        <v>7460</v>
      </c>
      <c r="CE1693" s="0" t="s">
        <v>87</v>
      </c>
      <c r="CF1693" s="2" t="n">
        <v>42510</v>
      </c>
      <c r="CI1693" s="0" t="n">
        <v>1</v>
      </c>
      <c r="CJ1693" s="0" t="n">
        <v>1</v>
      </c>
      <c r="CK1693" s="0" t="n">
        <v>21</v>
      </c>
      <c r="CL1693" s="0" t="s">
        <v>89</v>
      </c>
    </row>
    <row r="1694" customFormat="false" ht="15" hidden="false" customHeight="false" outlineLevel="0" collapsed="false">
      <c r="A1694" s="0" t="s">
        <v>71</v>
      </c>
      <c r="B1694" s="0" t="s">
        <v>72</v>
      </c>
      <c r="C1694" s="0" t="s">
        <v>73</v>
      </c>
      <c r="E1694" s="0" t="str">
        <f aca="false">"a0084000047316"</f>
        <v>a0084000047316</v>
      </c>
      <c r="F1694" s="2" t="n">
        <v>42508</v>
      </c>
      <c r="G1694" s="0" t="n">
        <v>201611</v>
      </c>
      <c r="H1694" s="0" t="s">
        <v>74</v>
      </c>
      <c r="I1694" s="0" t="s">
        <v>75</v>
      </c>
      <c r="J1694" s="0" t="s">
        <v>76</v>
      </c>
      <c r="K1694" s="0" t="s">
        <v>77</v>
      </c>
      <c r="L1694" s="0" t="s">
        <v>164</v>
      </c>
      <c r="M1694" s="0" t="s">
        <v>165</v>
      </c>
      <c r="N1694" s="0" t="s">
        <v>166</v>
      </c>
      <c r="O1694" s="0" t="s">
        <v>133</v>
      </c>
      <c r="P1694" s="0" t="str">
        <f aca="false">"1162474886                    "</f>
        <v>1162474886                    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3.08</v>
      </c>
      <c r="AN1694" s="0" t="n">
        <v>0</v>
      </c>
      <c r="AO1694" s="0" t="n">
        <v>0</v>
      </c>
      <c r="AP1694" s="0" t="n">
        <v>0</v>
      </c>
      <c r="AQ1694" s="0" t="n">
        <v>0</v>
      </c>
      <c r="AR1694" s="0" t="n">
        <v>0</v>
      </c>
      <c r="AS1694" s="0" t="n">
        <v>0</v>
      </c>
      <c r="AT1694" s="0" t="n">
        <v>0</v>
      </c>
      <c r="AU1694" s="0" t="n">
        <v>0</v>
      </c>
      <c r="AV1694" s="0" t="n">
        <v>0</v>
      </c>
      <c r="AW1694" s="0" t="n">
        <v>0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1</v>
      </c>
      <c r="BI1694" s="0" t="n">
        <v>1</v>
      </c>
      <c r="BJ1694" s="0" t="n">
        <v>0.2</v>
      </c>
      <c r="BK1694" s="0" t="n">
        <v>1</v>
      </c>
      <c r="BL1694" s="0" t="n">
        <v>40.52</v>
      </c>
      <c r="BM1694" s="0" t="n">
        <v>5.67</v>
      </c>
      <c r="BN1694" s="0" t="n">
        <v>46.19</v>
      </c>
      <c r="BO1694" s="0" t="n">
        <v>46.19</v>
      </c>
      <c r="BQ1694" s="0" t="s">
        <v>115</v>
      </c>
      <c r="BR1694" s="0" t="s">
        <v>84</v>
      </c>
      <c r="BS1694" s="2" t="n">
        <v>42509</v>
      </c>
      <c r="BT1694" s="3" t="n">
        <v>0.434027777777778</v>
      </c>
      <c r="BU1694" s="0" t="s">
        <v>433</v>
      </c>
      <c r="BV1694" s="0" t="s">
        <v>86</v>
      </c>
      <c r="BY1694" s="0" t="n">
        <v>1200</v>
      </c>
      <c r="BZ1694" s="0" t="s">
        <v>27</v>
      </c>
      <c r="CC1694" s="0" t="s">
        <v>165</v>
      </c>
      <c r="CD1694" s="0" t="n">
        <v>4051</v>
      </c>
      <c r="CE1694" s="0" t="s">
        <v>87</v>
      </c>
      <c r="CF1694" s="2" t="n">
        <v>42513</v>
      </c>
      <c r="CI1694" s="0" t="n">
        <v>1</v>
      </c>
      <c r="CJ1694" s="0" t="n">
        <v>1</v>
      </c>
      <c r="CK1694" s="0" t="n">
        <v>21</v>
      </c>
      <c r="CL1694" s="0" t="s">
        <v>89</v>
      </c>
    </row>
    <row r="1695" customFormat="false" ht="15" hidden="false" customHeight="false" outlineLevel="0" collapsed="false">
      <c r="A1695" s="0" t="s">
        <v>71</v>
      </c>
      <c r="B1695" s="0" t="s">
        <v>72</v>
      </c>
      <c r="C1695" s="0" t="s">
        <v>73</v>
      </c>
      <c r="E1695" s="0" t="str">
        <f aca="false">"a0084000047328"</f>
        <v>a0084000047328</v>
      </c>
      <c r="F1695" s="2" t="n">
        <v>42508</v>
      </c>
      <c r="G1695" s="0" t="n">
        <v>201611</v>
      </c>
      <c r="H1695" s="0" t="s">
        <v>74</v>
      </c>
      <c r="I1695" s="0" t="s">
        <v>75</v>
      </c>
      <c r="J1695" s="0" t="s">
        <v>76</v>
      </c>
      <c r="K1695" s="0" t="s">
        <v>77</v>
      </c>
      <c r="L1695" s="0" t="s">
        <v>164</v>
      </c>
      <c r="M1695" s="0" t="s">
        <v>165</v>
      </c>
      <c r="N1695" s="0" t="s">
        <v>1296</v>
      </c>
      <c r="O1695" s="0" t="s">
        <v>133</v>
      </c>
      <c r="P1695" s="0" t="str">
        <f aca="false">"1162474902                    "</f>
        <v>1162474902                    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3.08</v>
      </c>
      <c r="AN1695" s="0" t="n">
        <v>0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  <c r="AT1695" s="0" t="n">
        <v>0</v>
      </c>
      <c r="AU1695" s="0" t="n">
        <v>0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1</v>
      </c>
      <c r="BI1695" s="0" t="n">
        <v>1</v>
      </c>
      <c r="BJ1695" s="0" t="n">
        <v>0.2</v>
      </c>
      <c r="BK1695" s="0" t="n">
        <v>1</v>
      </c>
      <c r="BL1695" s="0" t="n">
        <v>40.52</v>
      </c>
      <c r="BM1695" s="0" t="n">
        <v>5.67</v>
      </c>
      <c r="BN1695" s="0" t="n">
        <v>46.19</v>
      </c>
      <c r="BO1695" s="0" t="n">
        <v>46.19</v>
      </c>
      <c r="BQ1695" s="0" t="s">
        <v>115</v>
      </c>
      <c r="BR1695" s="0" t="s">
        <v>84</v>
      </c>
      <c r="BS1695" s="2" t="n">
        <v>42509</v>
      </c>
      <c r="BT1695" s="3" t="n">
        <v>0.4375</v>
      </c>
      <c r="BU1695" s="0" t="s">
        <v>1838</v>
      </c>
      <c r="BV1695" s="0" t="s">
        <v>86</v>
      </c>
      <c r="BY1695" s="0" t="n">
        <v>1200</v>
      </c>
      <c r="BZ1695" s="0" t="s">
        <v>27</v>
      </c>
      <c r="CC1695" s="0" t="s">
        <v>165</v>
      </c>
      <c r="CD1695" s="0" t="n">
        <v>4001</v>
      </c>
      <c r="CE1695" s="0" t="s">
        <v>87</v>
      </c>
      <c r="CF1695" s="2" t="n">
        <v>42510</v>
      </c>
      <c r="CI1695" s="0" t="n">
        <v>1</v>
      </c>
      <c r="CJ1695" s="0" t="n">
        <v>1</v>
      </c>
      <c r="CK1695" s="0" t="n">
        <v>21</v>
      </c>
      <c r="CL1695" s="0" t="s">
        <v>89</v>
      </c>
    </row>
    <row r="1696" customFormat="false" ht="15" hidden="false" customHeight="false" outlineLevel="0" collapsed="false">
      <c r="A1696" s="0" t="s">
        <v>71</v>
      </c>
      <c r="B1696" s="0" t="s">
        <v>72</v>
      </c>
      <c r="C1696" s="0" t="s">
        <v>73</v>
      </c>
      <c r="E1696" s="0" t="str">
        <f aca="false">"a0084000047320"</f>
        <v>a0084000047320</v>
      </c>
      <c r="F1696" s="2" t="n">
        <v>42508</v>
      </c>
      <c r="G1696" s="0" t="n">
        <v>201611</v>
      </c>
      <c r="H1696" s="0" t="s">
        <v>74</v>
      </c>
      <c r="I1696" s="0" t="s">
        <v>75</v>
      </c>
      <c r="J1696" s="0" t="s">
        <v>76</v>
      </c>
      <c r="K1696" s="0" t="s">
        <v>77</v>
      </c>
      <c r="L1696" s="0" t="s">
        <v>558</v>
      </c>
      <c r="M1696" s="0" t="s">
        <v>559</v>
      </c>
      <c r="N1696" s="0" t="s">
        <v>1839</v>
      </c>
      <c r="O1696" s="0" t="s">
        <v>133</v>
      </c>
      <c r="P1696" s="0" t="str">
        <f aca="false">"1162474871                    "</f>
        <v>1162474871                    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3.08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  <c r="AT1696" s="0" t="n">
        <v>0</v>
      </c>
      <c r="AU1696" s="0" t="n">
        <v>0</v>
      </c>
      <c r="AV1696" s="0" t="n">
        <v>0</v>
      </c>
      <c r="AW1696" s="0" t="n">
        <v>0</v>
      </c>
      <c r="AX1696" s="0" t="n">
        <v>0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0</v>
      </c>
      <c r="BE1696" s="0" t="n">
        <v>0</v>
      </c>
      <c r="BF1696" s="0" t="n">
        <v>0</v>
      </c>
      <c r="BG1696" s="0" t="n">
        <v>0</v>
      </c>
      <c r="BH1696" s="0" t="n">
        <v>1</v>
      </c>
      <c r="BI1696" s="0" t="n">
        <v>2</v>
      </c>
      <c r="BJ1696" s="0" t="n">
        <v>0.5</v>
      </c>
      <c r="BK1696" s="0" t="n">
        <v>2</v>
      </c>
      <c r="BL1696" s="0" t="n">
        <v>40.52</v>
      </c>
      <c r="BM1696" s="0" t="n">
        <v>5.67</v>
      </c>
      <c r="BN1696" s="0" t="n">
        <v>46.19</v>
      </c>
      <c r="BO1696" s="0" t="n">
        <v>46.19</v>
      </c>
      <c r="BQ1696" s="0" t="s">
        <v>83</v>
      </c>
      <c r="BR1696" s="0" t="s">
        <v>84</v>
      </c>
      <c r="BS1696" s="2" t="n">
        <v>42509</v>
      </c>
      <c r="BT1696" s="3" t="n">
        <v>0.416666666666667</v>
      </c>
      <c r="BU1696" s="0" t="s">
        <v>1840</v>
      </c>
      <c r="BV1696" s="0" t="s">
        <v>86</v>
      </c>
      <c r="BY1696" s="0" t="n">
        <v>2400</v>
      </c>
      <c r="BZ1696" s="0" t="s">
        <v>27</v>
      </c>
      <c r="CC1696" s="0" t="s">
        <v>559</v>
      </c>
      <c r="CD1696" s="0" t="n">
        <v>7655</v>
      </c>
      <c r="CE1696" s="0" t="s">
        <v>87</v>
      </c>
      <c r="CF1696" s="2" t="n">
        <v>42510</v>
      </c>
      <c r="CI1696" s="0" t="n">
        <v>1</v>
      </c>
      <c r="CJ1696" s="0" t="n">
        <v>1</v>
      </c>
      <c r="CK1696" s="0" t="n">
        <v>21</v>
      </c>
      <c r="CL1696" s="0" t="s">
        <v>89</v>
      </c>
    </row>
    <row r="1697" customFormat="false" ht="15" hidden="false" customHeight="false" outlineLevel="0" collapsed="false">
      <c r="A1697" s="0" t="s">
        <v>71</v>
      </c>
      <c r="B1697" s="0" t="s">
        <v>72</v>
      </c>
      <c r="C1697" s="0" t="s">
        <v>73</v>
      </c>
      <c r="E1697" s="0" t="str">
        <f aca="false">"a0084000047332"</f>
        <v>a0084000047332</v>
      </c>
      <c r="F1697" s="2" t="n">
        <v>42508</v>
      </c>
      <c r="G1697" s="0" t="n">
        <v>201611</v>
      </c>
      <c r="H1697" s="0" t="s">
        <v>74</v>
      </c>
      <c r="I1697" s="0" t="s">
        <v>75</v>
      </c>
      <c r="J1697" s="0" t="s">
        <v>76</v>
      </c>
      <c r="K1697" s="0" t="s">
        <v>77</v>
      </c>
      <c r="L1697" s="0" t="s">
        <v>155</v>
      </c>
      <c r="M1697" s="0" t="s">
        <v>155</v>
      </c>
      <c r="N1697" s="0" t="s">
        <v>527</v>
      </c>
      <c r="O1697" s="0" t="s">
        <v>133</v>
      </c>
      <c r="P1697" s="0" t="str">
        <f aca="false">"1162474832                    "</f>
        <v>1162474832                    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3.08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  <c r="AT1697" s="0" t="n">
        <v>0</v>
      </c>
      <c r="AU1697" s="0" t="n">
        <v>0</v>
      </c>
      <c r="AV1697" s="0" t="n">
        <v>0</v>
      </c>
      <c r="AW1697" s="0" t="n">
        <v>0</v>
      </c>
      <c r="AX1697" s="0" t="n">
        <v>0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0</v>
      </c>
      <c r="BE1697" s="0" t="n">
        <v>0</v>
      </c>
      <c r="BF1697" s="0" t="n">
        <v>0</v>
      </c>
      <c r="BG1697" s="0" t="n">
        <v>0</v>
      </c>
      <c r="BH1697" s="0" t="n">
        <v>1</v>
      </c>
      <c r="BI1697" s="0" t="n">
        <v>2</v>
      </c>
      <c r="BJ1697" s="0" t="n">
        <v>0.5</v>
      </c>
      <c r="BK1697" s="0" t="n">
        <v>2</v>
      </c>
      <c r="BL1697" s="0" t="n">
        <v>40.52</v>
      </c>
      <c r="BM1697" s="0" t="n">
        <v>5.67</v>
      </c>
      <c r="BN1697" s="0" t="n">
        <v>46.19</v>
      </c>
      <c r="BO1697" s="0" t="n">
        <v>46.19</v>
      </c>
      <c r="BQ1697" s="0" t="s">
        <v>115</v>
      </c>
      <c r="BR1697" s="0" t="s">
        <v>84</v>
      </c>
      <c r="BS1697" s="2" t="n">
        <v>42509</v>
      </c>
      <c r="BT1697" s="3" t="n">
        <v>0.515277777777778</v>
      </c>
      <c r="BU1697" s="0" t="s">
        <v>1807</v>
      </c>
      <c r="BY1697" s="0" t="n">
        <v>2400</v>
      </c>
      <c r="BZ1697" s="0" t="s">
        <v>27</v>
      </c>
      <c r="CC1697" s="0" t="s">
        <v>155</v>
      </c>
      <c r="CD1697" s="0" t="n">
        <v>7646</v>
      </c>
      <c r="CE1697" s="0" t="s">
        <v>87</v>
      </c>
      <c r="CF1697" s="2" t="n">
        <v>42510</v>
      </c>
      <c r="CI1697" s="0" t="n">
        <v>1</v>
      </c>
      <c r="CJ1697" s="0" t="n">
        <v>1</v>
      </c>
      <c r="CK1697" s="0" t="n">
        <v>21</v>
      </c>
      <c r="CL1697" s="0" t="s">
        <v>89</v>
      </c>
    </row>
    <row r="1698" customFormat="false" ht="15" hidden="false" customHeight="false" outlineLevel="0" collapsed="false">
      <c r="A1698" s="0" t="s">
        <v>71</v>
      </c>
      <c r="B1698" s="0" t="s">
        <v>72</v>
      </c>
      <c r="C1698" s="0" t="s">
        <v>73</v>
      </c>
      <c r="E1698" s="0" t="str">
        <f aca="false">"a0084000047221"</f>
        <v>a0084000047221</v>
      </c>
      <c r="F1698" s="2" t="n">
        <v>42508</v>
      </c>
      <c r="G1698" s="0" t="n">
        <v>201611</v>
      </c>
      <c r="H1698" s="0" t="s">
        <v>74</v>
      </c>
      <c r="I1698" s="0" t="s">
        <v>75</v>
      </c>
      <c r="J1698" s="0" t="s">
        <v>76</v>
      </c>
      <c r="K1698" s="0" t="s">
        <v>77</v>
      </c>
      <c r="L1698" s="0" t="s">
        <v>1041</v>
      </c>
      <c r="M1698" s="0" t="s">
        <v>1041</v>
      </c>
      <c r="N1698" s="0" t="s">
        <v>1042</v>
      </c>
      <c r="O1698" s="0" t="s">
        <v>133</v>
      </c>
      <c r="P1698" s="0" t="str">
        <f aca="false">"1162474762                    "</f>
        <v>1162474762                    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5.97</v>
      </c>
      <c r="AN1698" s="0" t="n">
        <v>0</v>
      </c>
      <c r="AO1698" s="0" t="n">
        <v>0</v>
      </c>
      <c r="AP1698" s="0" t="n">
        <v>0</v>
      </c>
      <c r="AQ1698" s="0" t="n">
        <v>0</v>
      </c>
      <c r="AR1698" s="0" t="n">
        <v>0</v>
      </c>
      <c r="AS1698" s="0" t="n">
        <v>0</v>
      </c>
      <c r="AT1698" s="0" t="n">
        <v>0</v>
      </c>
      <c r="AU1698" s="0" t="n">
        <v>0</v>
      </c>
      <c r="AV1698" s="0" t="n">
        <v>0</v>
      </c>
      <c r="AW1698" s="0" t="n">
        <v>0</v>
      </c>
      <c r="AX1698" s="0" t="n">
        <v>0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0</v>
      </c>
      <c r="BE1698" s="0" t="n">
        <v>0</v>
      </c>
      <c r="BF1698" s="0" t="n">
        <v>0</v>
      </c>
      <c r="BG1698" s="0" t="n">
        <v>0</v>
      </c>
      <c r="BH1698" s="0" t="n">
        <v>1</v>
      </c>
      <c r="BI1698" s="0" t="n">
        <v>2</v>
      </c>
      <c r="BJ1698" s="0" t="n">
        <v>0.5</v>
      </c>
      <c r="BK1698" s="0" t="n">
        <v>2</v>
      </c>
      <c r="BL1698" s="0" t="n">
        <v>78.51</v>
      </c>
      <c r="BM1698" s="0" t="n">
        <v>10.99</v>
      </c>
      <c r="BN1698" s="0" t="n">
        <v>89.5</v>
      </c>
      <c r="BO1698" s="0" t="n">
        <v>89.5</v>
      </c>
      <c r="BQ1698" s="0" t="s">
        <v>83</v>
      </c>
      <c r="BR1698" s="0" t="s">
        <v>84</v>
      </c>
      <c r="BS1698" s="2" t="n">
        <v>42510</v>
      </c>
      <c r="BT1698" s="3" t="n">
        <v>0.0833333333333333</v>
      </c>
      <c r="BU1698" s="0" t="s">
        <v>1043</v>
      </c>
      <c r="BV1698" s="0" t="s">
        <v>86</v>
      </c>
      <c r="BY1698" s="0" t="n">
        <v>2400</v>
      </c>
      <c r="BZ1698" s="0" t="s">
        <v>27</v>
      </c>
      <c r="CC1698" s="0" t="s">
        <v>1041</v>
      </c>
      <c r="CD1698" s="0" t="n">
        <v>5470</v>
      </c>
      <c r="CE1698" s="0" t="s">
        <v>87</v>
      </c>
      <c r="CF1698" s="2" t="n">
        <v>42520</v>
      </c>
      <c r="CI1698" s="0" t="n">
        <v>2</v>
      </c>
      <c r="CJ1698" s="0" t="n">
        <v>2</v>
      </c>
      <c r="CK1698" s="0" t="n">
        <v>23</v>
      </c>
      <c r="CL1698" s="0" t="s">
        <v>89</v>
      </c>
    </row>
    <row r="1699" customFormat="false" ht="15" hidden="false" customHeight="false" outlineLevel="0" collapsed="false">
      <c r="A1699" s="0" t="s">
        <v>71</v>
      </c>
      <c r="B1699" s="0" t="s">
        <v>72</v>
      </c>
      <c r="C1699" s="0" t="s">
        <v>73</v>
      </c>
      <c r="E1699" s="0" t="str">
        <f aca="false">"a0084000047331"</f>
        <v>a0084000047331</v>
      </c>
      <c r="F1699" s="2" t="n">
        <v>42508</v>
      </c>
      <c r="G1699" s="0" t="n">
        <v>201611</v>
      </c>
      <c r="H1699" s="0" t="s">
        <v>74</v>
      </c>
      <c r="I1699" s="0" t="s">
        <v>75</v>
      </c>
      <c r="J1699" s="0" t="s">
        <v>76</v>
      </c>
      <c r="K1699" s="0" t="s">
        <v>77</v>
      </c>
      <c r="L1699" s="0" t="s">
        <v>570</v>
      </c>
      <c r="M1699" s="0" t="s">
        <v>571</v>
      </c>
      <c r="N1699" s="0" t="s">
        <v>1841</v>
      </c>
      <c r="O1699" s="0" t="s">
        <v>133</v>
      </c>
      <c r="P1699" s="0" t="str">
        <f aca="false">"1162474900                    "</f>
        <v>1162474900                    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3.08</v>
      </c>
      <c r="AN1699" s="0" t="n">
        <v>0</v>
      </c>
      <c r="AO1699" s="0" t="n">
        <v>0</v>
      </c>
      <c r="AP1699" s="0" t="n">
        <v>0</v>
      </c>
      <c r="AQ1699" s="0" t="n">
        <v>0</v>
      </c>
      <c r="AR1699" s="0" t="n">
        <v>0</v>
      </c>
      <c r="AS1699" s="0" t="n">
        <v>0</v>
      </c>
      <c r="AT1699" s="0" t="n">
        <v>0</v>
      </c>
      <c r="AU1699" s="0" t="n">
        <v>0</v>
      </c>
      <c r="AV1699" s="0" t="n">
        <v>0</v>
      </c>
      <c r="AW1699" s="0" t="n">
        <v>0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0</v>
      </c>
      <c r="BE1699" s="0" t="n">
        <v>0</v>
      </c>
      <c r="BF1699" s="0" t="n">
        <v>0</v>
      </c>
      <c r="BG1699" s="0" t="n">
        <v>0</v>
      </c>
      <c r="BH1699" s="0" t="n">
        <v>1</v>
      </c>
      <c r="BI1699" s="0" t="n">
        <v>2</v>
      </c>
      <c r="BJ1699" s="0" t="n">
        <v>0.5</v>
      </c>
      <c r="BK1699" s="0" t="n">
        <v>2</v>
      </c>
      <c r="BL1699" s="0" t="n">
        <v>40.52</v>
      </c>
      <c r="BM1699" s="0" t="n">
        <v>5.67</v>
      </c>
      <c r="BN1699" s="0" t="n">
        <v>46.19</v>
      </c>
      <c r="BO1699" s="0" t="n">
        <v>46.19</v>
      </c>
      <c r="BQ1699" s="0" t="s">
        <v>115</v>
      </c>
      <c r="BR1699" s="0" t="s">
        <v>84</v>
      </c>
      <c r="BS1699" s="2" t="n">
        <v>42509</v>
      </c>
      <c r="BT1699" s="3" t="n">
        <v>0.416666666666667</v>
      </c>
      <c r="BU1699" s="0" t="s">
        <v>1842</v>
      </c>
      <c r="BV1699" s="0" t="s">
        <v>86</v>
      </c>
      <c r="BY1699" s="0" t="n">
        <v>2400</v>
      </c>
      <c r="BZ1699" s="0" t="s">
        <v>27</v>
      </c>
      <c r="CC1699" s="0" t="s">
        <v>571</v>
      </c>
      <c r="CD1699" s="0" t="n">
        <v>7130</v>
      </c>
      <c r="CE1699" s="0" t="s">
        <v>87</v>
      </c>
      <c r="CF1699" s="2" t="n">
        <v>42510</v>
      </c>
      <c r="CI1699" s="0" t="n">
        <v>1</v>
      </c>
      <c r="CJ1699" s="0" t="n">
        <v>1</v>
      </c>
      <c r="CK1699" s="0" t="n">
        <v>21</v>
      </c>
      <c r="CL1699" s="0" t="s">
        <v>89</v>
      </c>
    </row>
    <row r="1700" customFormat="false" ht="15" hidden="false" customHeight="false" outlineLevel="0" collapsed="false">
      <c r="A1700" s="0" t="s">
        <v>71</v>
      </c>
      <c r="B1700" s="0" t="s">
        <v>72</v>
      </c>
      <c r="C1700" s="0" t="s">
        <v>73</v>
      </c>
      <c r="E1700" s="0" t="str">
        <f aca="false">"a0084000047326"</f>
        <v>a0084000047326</v>
      </c>
      <c r="F1700" s="2" t="n">
        <v>42508</v>
      </c>
      <c r="G1700" s="0" t="n">
        <v>201611</v>
      </c>
      <c r="H1700" s="0" t="s">
        <v>74</v>
      </c>
      <c r="I1700" s="0" t="s">
        <v>75</v>
      </c>
      <c r="J1700" s="0" t="s">
        <v>76</v>
      </c>
      <c r="K1700" s="0" t="s">
        <v>77</v>
      </c>
      <c r="L1700" s="0" t="s">
        <v>138</v>
      </c>
      <c r="M1700" s="0" t="s">
        <v>79</v>
      </c>
      <c r="N1700" s="0" t="s">
        <v>681</v>
      </c>
      <c r="O1700" s="0" t="s">
        <v>133</v>
      </c>
      <c r="P1700" s="0" t="str">
        <f aca="false">"1162474869                    "</f>
        <v>1162474869                    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3.08</v>
      </c>
      <c r="AN1700" s="0" t="n">
        <v>0</v>
      </c>
      <c r="AO1700" s="0" t="n">
        <v>0</v>
      </c>
      <c r="AP1700" s="0" t="n">
        <v>0</v>
      </c>
      <c r="AQ1700" s="0" t="n">
        <v>0</v>
      </c>
      <c r="AR1700" s="0" t="n">
        <v>0</v>
      </c>
      <c r="AS1700" s="0" t="n">
        <v>0</v>
      </c>
      <c r="AT1700" s="0" t="n">
        <v>0</v>
      </c>
      <c r="AU1700" s="0" t="n">
        <v>0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0</v>
      </c>
      <c r="BE1700" s="0" t="n">
        <v>0</v>
      </c>
      <c r="BF1700" s="0" t="n">
        <v>0</v>
      </c>
      <c r="BG1700" s="0" t="n">
        <v>0</v>
      </c>
      <c r="BH1700" s="0" t="n">
        <v>1</v>
      </c>
      <c r="BI1700" s="0" t="n">
        <v>0.5</v>
      </c>
      <c r="BJ1700" s="0" t="n">
        <v>0.2</v>
      </c>
      <c r="BK1700" s="0" t="n">
        <v>0.5</v>
      </c>
      <c r="BL1700" s="0" t="n">
        <v>40.52</v>
      </c>
      <c r="BM1700" s="0" t="n">
        <v>5.67</v>
      </c>
      <c r="BN1700" s="0" t="n">
        <v>46.19</v>
      </c>
      <c r="BO1700" s="0" t="n">
        <v>46.19</v>
      </c>
      <c r="BQ1700" s="0" t="s">
        <v>682</v>
      </c>
      <c r="BR1700" s="0" t="s">
        <v>84</v>
      </c>
      <c r="BS1700" s="2" t="n">
        <v>42509</v>
      </c>
      <c r="BT1700" s="3" t="n">
        <v>0.331944444444444</v>
      </c>
      <c r="BU1700" s="0" t="s">
        <v>1843</v>
      </c>
      <c r="BV1700" s="0" t="s">
        <v>86</v>
      </c>
      <c r="BY1700" s="0" t="n">
        <v>1200</v>
      </c>
      <c r="BZ1700" s="0" t="s">
        <v>27</v>
      </c>
      <c r="CC1700" s="0" t="s">
        <v>79</v>
      </c>
      <c r="CD1700" s="0" t="n">
        <v>7530</v>
      </c>
      <c r="CE1700" s="0" t="s">
        <v>87</v>
      </c>
      <c r="CF1700" s="2" t="n">
        <v>42510</v>
      </c>
      <c r="CI1700" s="0" t="n">
        <v>1</v>
      </c>
      <c r="CJ1700" s="0" t="n">
        <v>1</v>
      </c>
      <c r="CK1700" s="0" t="n">
        <v>21</v>
      </c>
      <c r="CL1700" s="0" t="s">
        <v>89</v>
      </c>
    </row>
    <row r="1701" customFormat="false" ht="15" hidden="false" customHeight="false" outlineLevel="0" collapsed="false">
      <c r="A1701" s="0" t="s">
        <v>71</v>
      </c>
      <c r="B1701" s="0" t="s">
        <v>72</v>
      </c>
      <c r="C1701" s="0" t="s">
        <v>73</v>
      </c>
      <c r="E1701" s="0" t="str">
        <f aca="false">"a0084000047327"</f>
        <v>a0084000047327</v>
      </c>
      <c r="F1701" s="2" t="n">
        <v>42508</v>
      </c>
      <c r="G1701" s="0" t="n">
        <v>201611</v>
      </c>
      <c r="H1701" s="0" t="s">
        <v>74</v>
      </c>
      <c r="I1701" s="0" t="s">
        <v>75</v>
      </c>
      <c r="J1701" s="0" t="s">
        <v>76</v>
      </c>
      <c r="K1701" s="0" t="s">
        <v>77</v>
      </c>
      <c r="L1701" s="0" t="s">
        <v>138</v>
      </c>
      <c r="M1701" s="0" t="s">
        <v>79</v>
      </c>
      <c r="N1701" s="0" t="s">
        <v>1844</v>
      </c>
      <c r="O1701" s="0" t="s">
        <v>133</v>
      </c>
      <c r="P1701" s="0" t="str">
        <f aca="false">"1162474746                    "</f>
        <v>1162474746                    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3.08</v>
      </c>
      <c r="AN1701" s="0" t="n">
        <v>0</v>
      </c>
      <c r="AO1701" s="0" t="n">
        <v>0</v>
      </c>
      <c r="AP1701" s="0" t="n">
        <v>0</v>
      </c>
      <c r="AQ1701" s="0" t="n">
        <v>0</v>
      </c>
      <c r="AR1701" s="0" t="n">
        <v>0</v>
      </c>
      <c r="AS1701" s="0" t="n">
        <v>0</v>
      </c>
      <c r="AT1701" s="0" t="n">
        <v>0</v>
      </c>
      <c r="AU1701" s="0" t="n">
        <v>0</v>
      </c>
      <c r="AV1701" s="0" t="n">
        <v>0</v>
      </c>
      <c r="AW1701" s="0" t="n">
        <v>0</v>
      </c>
      <c r="AX1701" s="0" t="n">
        <v>0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0</v>
      </c>
      <c r="BE1701" s="0" t="n">
        <v>0</v>
      </c>
      <c r="BF1701" s="0" t="n">
        <v>0</v>
      </c>
      <c r="BG1701" s="0" t="n">
        <v>0</v>
      </c>
      <c r="BH1701" s="0" t="n">
        <v>1</v>
      </c>
      <c r="BI1701" s="0" t="n">
        <v>2</v>
      </c>
      <c r="BJ1701" s="0" t="n">
        <v>0.5</v>
      </c>
      <c r="BK1701" s="0" t="n">
        <v>2</v>
      </c>
      <c r="BL1701" s="0" t="n">
        <v>40.52</v>
      </c>
      <c r="BM1701" s="0" t="n">
        <v>5.67</v>
      </c>
      <c r="BN1701" s="0" t="n">
        <v>46.19</v>
      </c>
      <c r="BO1701" s="0" t="n">
        <v>46.19</v>
      </c>
      <c r="BQ1701" s="0" t="s">
        <v>115</v>
      </c>
      <c r="BR1701" s="0" t="s">
        <v>84</v>
      </c>
      <c r="BS1701" s="2" t="n">
        <v>42509</v>
      </c>
      <c r="BT1701" s="3" t="n">
        <v>0.335416666666667</v>
      </c>
      <c r="BU1701" s="0" t="s">
        <v>1845</v>
      </c>
      <c r="BV1701" s="0" t="s">
        <v>86</v>
      </c>
      <c r="BY1701" s="0" t="n">
        <v>2400</v>
      </c>
      <c r="BZ1701" s="0" t="s">
        <v>27</v>
      </c>
      <c r="CC1701" s="0" t="s">
        <v>79</v>
      </c>
      <c r="CD1701" s="0" t="n">
        <v>8001</v>
      </c>
      <c r="CE1701" s="0" t="s">
        <v>87</v>
      </c>
      <c r="CF1701" s="2" t="n">
        <v>42510</v>
      </c>
      <c r="CI1701" s="0" t="n">
        <v>1</v>
      </c>
      <c r="CJ1701" s="0" t="n">
        <v>1</v>
      </c>
      <c r="CK1701" s="0" t="n">
        <v>21</v>
      </c>
      <c r="CL1701" s="0" t="s">
        <v>89</v>
      </c>
    </row>
    <row r="1702" customFormat="false" ht="15" hidden="false" customHeight="false" outlineLevel="0" collapsed="false">
      <c r="A1702" s="0" t="s">
        <v>71</v>
      </c>
      <c r="B1702" s="0" t="s">
        <v>72</v>
      </c>
      <c r="C1702" s="0" t="s">
        <v>73</v>
      </c>
      <c r="E1702" s="0" t="str">
        <f aca="false">"a0084000047324"</f>
        <v>a0084000047324</v>
      </c>
      <c r="F1702" s="2" t="n">
        <v>42508</v>
      </c>
      <c r="G1702" s="0" t="n">
        <v>201611</v>
      </c>
      <c r="H1702" s="0" t="s">
        <v>74</v>
      </c>
      <c r="I1702" s="0" t="s">
        <v>75</v>
      </c>
      <c r="J1702" s="0" t="s">
        <v>76</v>
      </c>
      <c r="K1702" s="0" t="s">
        <v>77</v>
      </c>
      <c r="L1702" s="0" t="s">
        <v>138</v>
      </c>
      <c r="M1702" s="0" t="s">
        <v>79</v>
      </c>
      <c r="N1702" s="0" t="s">
        <v>451</v>
      </c>
      <c r="O1702" s="0" t="s">
        <v>133</v>
      </c>
      <c r="P1702" s="0" t="str">
        <f aca="false">"1162474857                    "</f>
        <v>1162474857                    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3.08</v>
      </c>
      <c r="AN1702" s="0" t="n">
        <v>0</v>
      </c>
      <c r="AO1702" s="0" t="n">
        <v>0</v>
      </c>
      <c r="AP1702" s="0" t="n">
        <v>0</v>
      </c>
      <c r="AQ1702" s="0" t="n">
        <v>0</v>
      </c>
      <c r="AR1702" s="0" t="n">
        <v>0</v>
      </c>
      <c r="AS1702" s="0" t="n">
        <v>0</v>
      </c>
      <c r="AT1702" s="0" t="n">
        <v>0</v>
      </c>
      <c r="AU1702" s="0" t="n">
        <v>0</v>
      </c>
      <c r="AV1702" s="0" t="n">
        <v>0</v>
      </c>
      <c r="AW1702" s="0" t="n">
        <v>0</v>
      </c>
      <c r="AX1702" s="0" t="n">
        <v>0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0</v>
      </c>
      <c r="BE1702" s="0" t="n">
        <v>0</v>
      </c>
      <c r="BF1702" s="0" t="n">
        <v>0</v>
      </c>
      <c r="BG1702" s="0" t="n">
        <v>0</v>
      </c>
      <c r="BH1702" s="0" t="n">
        <v>1</v>
      </c>
      <c r="BI1702" s="0" t="n">
        <v>0.5</v>
      </c>
      <c r="BJ1702" s="0" t="n">
        <v>0.2</v>
      </c>
      <c r="BK1702" s="0" t="n">
        <v>0.5</v>
      </c>
      <c r="BL1702" s="0" t="n">
        <v>40.52</v>
      </c>
      <c r="BM1702" s="0" t="n">
        <v>5.67</v>
      </c>
      <c r="BN1702" s="0" t="n">
        <v>46.19</v>
      </c>
      <c r="BO1702" s="0" t="n">
        <v>46.19</v>
      </c>
      <c r="BQ1702" s="0" t="s">
        <v>452</v>
      </c>
      <c r="BR1702" s="0" t="s">
        <v>84</v>
      </c>
      <c r="BS1702" s="2" t="n">
        <v>42509</v>
      </c>
      <c r="BT1702" s="3" t="n">
        <v>0.416666666666667</v>
      </c>
      <c r="BU1702" s="0" t="s">
        <v>1195</v>
      </c>
      <c r="BV1702" s="0" t="s">
        <v>86</v>
      </c>
      <c r="BY1702" s="0" t="n">
        <v>1200</v>
      </c>
      <c r="BZ1702" s="0" t="s">
        <v>27</v>
      </c>
      <c r="CC1702" s="0" t="s">
        <v>79</v>
      </c>
      <c r="CD1702" s="0" t="n">
        <v>7490</v>
      </c>
      <c r="CE1702" s="0" t="s">
        <v>87</v>
      </c>
      <c r="CF1702" s="2" t="n">
        <v>42510</v>
      </c>
      <c r="CI1702" s="0" t="n">
        <v>1</v>
      </c>
      <c r="CJ1702" s="0" t="n">
        <v>1</v>
      </c>
      <c r="CK1702" s="0" t="n">
        <v>21</v>
      </c>
      <c r="CL1702" s="0" t="s">
        <v>89</v>
      </c>
    </row>
    <row r="1703" customFormat="false" ht="15" hidden="false" customHeight="false" outlineLevel="0" collapsed="false">
      <c r="A1703" s="0" t="s">
        <v>71</v>
      </c>
      <c r="B1703" s="0" t="s">
        <v>72</v>
      </c>
      <c r="C1703" s="0" t="s">
        <v>73</v>
      </c>
      <c r="E1703" s="0" t="str">
        <f aca="false">"a0084000047333"</f>
        <v>a0084000047333</v>
      </c>
      <c r="F1703" s="2" t="n">
        <v>42508</v>
      </c>
      <c r="G1703" s="0" t="n">
        <v>201611</v>
      </c>
      <c r="H1703" s="0" t="s">
        <v>74</v>
      </c>
      <c r="I1703" s="0" t="s">
        <v>75</v>
      </c>
      <c r="J1703" s="0" t="s">
        <v>76</v>
      </c>
      <c r="K1703" s="0" t="s">
        <v>77</v>
      </c>
      <c r="L1703" s="0" t="s">
        <v>138</v>
      </c>
      <c r="M1703" s="0" t="s">
        <v>79</v>
      </c>
      <c r="N1703" s="0" t="s">
        <v>576</v>
      </c>
      <c r="O1703" s="0" t="s">
        <v>133</v>
      </c>
      <c r="P1703" s="0" t="str">
        <f aca="false">"1162474799                    "</f>
        <v>1162474799                    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3.08</v>
      </c>
      <c r="AN1703" s="0" t="n">
        <v>0</v>
      </c>
      <c r="AO1703" s="0" t="n">
        <v>0</v>
      </c>
      <c r="AP1703" s="0" t="n">
        <v>0</v>
      </c>
      <c r="AQ1703" s="0" t="n">
        <v>0</v>
      </c>
      <c r="AR1703" s="0" t="n">
        <v>0</v>
      </c>
      <c r="AS1703" s="0" t="n">
        <v>0</v>
      </c>
      <c r="AT1703" s="0" t="n">
        <v>0</v>
      </c>
      <c r="AU1703" s="0" t="n">
        <v>0</v>
      </c>
      <c r="AV1703" s="0" t="n">
        <v>0</v>
      </c>
      <c r="AW1703" s="0" t="n">
        <v>0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1</v>
      </c>
      <c r="BI1703" s="0" t="n">
        <v>2</v>
      </c>
      <c r="BJ1703" s="0" t="n">
        <v>0.5</v>
      </c>
      <c r="BK1703" s="0" t="n">
        <v>2</v>
      </c>
      <c r="BL1703" s="0" t="n">
        <v>40.52</v>
      </c>
      <c r="BM1703" s="0" t="n">
        <v>5.67</v>
      </c>
      <c r="BN1703" s="0" t="n">
        <v>46.19</v>
      </c>
      <c r="BO1703" s="0" t="n">
        <v>46.19</v>
      </c>
      <c r="BQ1703" s="0" t="s">
        <v>115</v>
      </c>
      <c r="BR1703" s="0" t="s">
        <v>84</v>
      </c>
      <c r="BS1703" s="2" t="n">
        <v>42509</v>
      </c>
      <c r="BT1703" s="3" t="n">
        <v>0.353472222222222</v>
      </c>
      <c r="BU1703" s="0" t="s">
        <v>1846</v>
      </c>
      <c r="BV1703" s="0" t="s">
        <v>86</v>
      </c>
      <c r="BY1703" s="0" t="n">
        <v>2400</v>
      </c>
      <c r="BZ1703" s="0" t="s">
        <v>27</v>
      </c>
      <c r="CC1703" s="0" t="s">
        <v>79</v>
      </c>
      <c r="CD1703" s="0" t="n">
        <v>7530</v>
      </c>
      <c r="CE1703" s="0" t="s">
        <v>87</v>
      </c>
      <c r="CF1703" s="2" t="n">
        <v>42510</v>
      </c>
      <c r="CI1703" s="0" t="n">
        <v>1</v>
      </c>
      <c r="CJ1703" s="0" t="n">
        <v>1</v>
      </c>
      <c r="CK1703" s="0" t="n">
        <v>21</v>
      </c>
      <c r="CL1703" s="0" t="s">
        <v>89</v>
      </c>
    </row>
    <row r="1704" customFormat="false" ht="15" hidden="false" customHeight="false" outlineLevel="0" collapsed="false">
      <c r="A1704" s="0" t="s">
        <v>71</v>
      </c>
      <c r="B1704" s="0" t="s">
        <v>72</v>
      </c>
      <c r="C1704" s="0" t="s">
        <v>73</v>
      </c>
      <c r="E1704" s="0" t="str">
        <f aca="false">"a0084000047325"</f>
        <v>a0084000047325</v>
      </c>
      <c r="F1704" s="2" t="n">
        <v>42508</v>
      </c>
      <c r="G1704" s="0" t="n">
        <v>201611</v>
      </c>
      <c r="H1704" s="0" t="s">
        <v>74</v>
      </c>
      <c r="I1704" s="0" t="s">
        <v>75</v>
      </c>
      <c r="J1704" s="0" t="s">
        <v>76</v>
      </c>
      <c r="K1704" s="0" t="s">
        <v>77</v>
      </c>
      <c r="L1704" s="0" t="s">
        <v>138</v>
      </c>
      <c r="M1704" s="0" t="s">
        <v>79</v>
      </c>
      <c r="N1704" s="0" t="s">
        <v>319</v>
      </c>
      <c r="O1704" s="0" t="s">
        <v>133</v>
      </c>
      <c r="P1704" s="0" t="str">
        <f aca="false">"1162474787                    "</f>
        <v>1162474787                    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3.08</v>
      </c>
      <c r="AN1704" s="0" t="n">
        <v>0</v>
      </c>
      <c r="AO1704" s="0" t="n">
        <v>0</v>
      </c>
      <c r="AP1704" s="0" t="n">
        <v>0</v>
      </c>
      <c r="AQ1704" s="0" t="n">
        <v>0</v>
      </c>
      <c r="AR1704" s="0" t="n">
        <v>0</v>
      </c>
      <c r="AS1704" s="0" t="n">
        <v>0</v>
      </c>
      <c r="AT1704" s="0" t="n">
        <v>0</v>
      </c>
      <c r="AU1704" s="0" t="n">
        <v>0</v>
      </c>
      <c r="AV1704" s="0" t="n">
        <v>0</v>
      </c>
      <c r="AW1704" s="0" t="n">
        <v>0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1</v>
      </c>
      <c r="BI1704" s="0" t="n">
        <v>2</v>
      </c>
      <c r="BJ1704" s="0" t="n">
        <v>0.5</v>
      </c>
      <c r="BK1704" s="0" t="n">
        <v>2</v>
      </c>
      <c r="BL1704" s="0" t="n">
        <v>40.52</v>
      </c>
      <c r="BM1704" s="0" t="n">
        <v>5.67</v>
      </c>
      <c r="BN1704" s="0" t="n">
        <v>46.19</v>
      </c>
      <c r="BO1704" s="0" t="n">
        <v>46.19</v>
      </c>
      <c r="BQ1704" s="0" t="s">
        <v>320</v>
      </c>
      <c r="BR1704" s="0" t="s">
        <v>84</v>
      </c>
      <c r="BS1704" s="2" t="n">
        <v>42509</v>
      </c>
      <c r="BT1704" s="3" t="n">
        <v>0.416666666666667</v>
      </c>
      <c r="BU1704" s="0" t="s">
        <v>539</v>
      </c>
      <c r="BV1704" s="0" t="s">
        <v>86</v>
      </c>
      <c r="BY1704" s="0" t="n">
        <v>2400</v>
      </c>
      <c r="BZ1704" s="0" t="s">
        <v>27</v>
      </c>
      <c r="CC1704" s="0" t="s">
        <v>79</v>
      </c>
      <c r="CD1704" s="0" t="n">
        <v>7441</v>
      </c>
      <c r="CE1704" s="0" t="s">
        <v>87</v>
      </c>
      <c r="CF1704" s="2" t="n">
        <v>42510</v>
      </c>
      <c r="CI1704" s="0" t="n">
        <v>1</v>
      </c>
      <c r="CJ1704" s="0" t="n">
        <v>1</v>
      </c>
      <c r="CK1704" s="0" t="n">
        <v>21</v>
      </c>
      <c r="CL1704" s="0" t="s">
        <v>89</v>
      </c>
    </row>
    <row r="1705" customFormat="false" ht="15" hidden="false" customHeight="false" outlineLevel="0" collapsed="false">
      <c r="A1705" s="0" t="s">
        <v>71</v>
      </c>
      <c r="B1705" s="0" t="s">
        <v>72</v>
      </c>
      <c r="C1705" s="0" t="s">
        <v>73</v>
      </c>
      <c r="E1705" s="0" t="str">
        <f aca="false">"a0084000047329"</f>
        <v>a0084000047329</v>
      </c>
      <c r="F1705" s="2" t="n">
        <v>42508</v>
      </c>
      <c r="G1705" s="0" t="n">
        <v>201611</v>
      </c>
      <c r="H1705" s="0" t="s">
        <v>74</v>
      </c>
      <c r="I1705" s="0" t="s">
        <v>75</v>
      </c>
      <c r="J1705" s="0" t="s">
        <v>76</v>
      </c>
      <c r="K1705" s="0" t="s">
        <v>77</v>
      </c>
      <c r="L1705" s="0" t="s">
        <v>138</v>
      </c>
      <c r="M1705" s="0" t="s">
        <v>79</v>
      </c>
      <c r="N1705" s="0" t="s">
        <v>791</v>
      </c>
      <c r="O1705" s="0" t="s">
        <v>133</v>
      </c>
      <c r="P1705" s="0" t="str">
        <f aca="false">"1162474875                    "</f>
        <v>1162474875                    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3.08</v>
      </c>
      <c r="AN1705" s="0" t="n">
        <v>0</v>
      </c>
      <c r="AO1705" s="0" t="n">
        <v>0</v>
      </c>
      <c r="AP1705" s="0" t="n">
        <v>0</v>
      </c>
      <c r="AQ1705" s="0" t="n">
        <v>0</v>
      </c>
      <c r="AR1705" s="0" t="n">
        <v>0</v>
      </c>
      <c r="AS1705" s="0" t="n">
        <v>0</v>
      </c>
      <c r="AT1705" s="0" t="n">
        <v>0</v>
      </c>
      <c r="AU1705" s="0" t="n">
        <v>0</v>
      </c>
      <c r="AV1705" s="0" t="n">
        <v>0</v>
      </c>
      <c r="AW1705" s="0" t="n">
        <v>0</v>
      </c>
      <c r="AX1705" s="0" t="n">
        <v>0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0</v>
      </c>
      <c r="BE1705" s="0" t="n">
        <v>0</v>
      </c>
      <c r="BF1705" s="0" t="n">
        <v>0</v>
      </c>
      <c r="BG1705" s="0" t="n">
        <v>0</v>
      </c>
      <c r="BH1705" s="0" t="n">
        <v>1</v>
      </c>
      <c r="BI1705" s="0" t="n">
        <v>2</v>
      </c>
      <c r="BJ1705" s="0" t="n">
        <v>0.5</v>
      </c>
      <c r="BK1705" s="0" t="n">
        <v>2</v>
      </c>
      <c r="BL1705" s="0" t="n">
        <v>40.52</v>
      </c>
      <c r="BM1705" s="0" t="n">
        <v>5.67</v>
      </c>
      <c r="BN1705" s="0" t="n">
        <v>46.19</v>
      </c>
      <c r="BO1705" s="0" t="n">
        <v>46.19</v>
      </c>
      <c r="BQ1705" s="0" t="s">
        <v>1847</v>
      </c>
      <c r="BR1705" s="0" t="s">
        <v>84</v>
      </c>
      <c r="BS1705" s="2" t="n">
        <v>42509</v>
      </c>
      <c r="BT1705" s="3" t="n">
        <v>0.416666666666667</v>
      </c>
      <c r="BU1705" s="0" t="s">
        <v>1044</v>
      </c>
      <c r="BV1705" s="0" t="s">
        <v>86</v>
      </c>
      <c r="BY1705" s="0" t="n">
        <v>2400</v>
      </c>
      <c r="BZ1705" s="0" t="s">
        <v>27</v>
      </c>
      <c r="CC1705" s="0" t="s">
        <v>79</v>
      </c>
      <c r="CD1705" s="0" t="n">
        <v>7441</v>
      </c>
      <c r="CE1705" s="0" t="s">
        <v>87</v>
      </c>
      <c r="CF1705" s="2" t="n">
        <v>42510</v>
      </c>
      <c r="CI1705" s="0" t="n">
        <v>1</v>
      </c>
      <c r="CJ1705" s="0" t="n">
        <v>1</v>
      </c>
      <c r="CK1705" s="0" t="n">
        <v>21</v>
      </c>
      <c r="CL1705" s="0" t="s">
        <v>89</v>
      </c>
    </row>
    <row r="1706" customFormat="false" ht="15" hidden="false" customHeight="false" outlineLevel="0" collapsed="false">
      <c r="A1706" s="0" t="s">
        <v>71</v>
      </c>
      <c r="B1706" s="0" t="s">
        <v>72</v>
      </c>
      <c r="C1706" s="0" t="s">
        <v>73</v>
      </c>
      <c r="E1706" s="0" t="str">
        <f aca="false">"a0084000047330"</f>
        <v>a0084000047330</v>
      </c>
      <c r="F1706" s="2" t="n">
        <v>42508</v>
      </c>
      <c r="G1706" s="0" t="n">
        <v>201611</v>
      </c>
      <c r="H1706" s="0" t="s">
        <v>74</v>
      </c>
      <c r="I1706" s="0" t="s">
        <v>75</v>
      </c>
      <c r="J1706" s="0" t="s">
        <v>76</v>
      </c>
      <c r="K1706" s="0" t="s">
        <v>77</v>
      </c>
      <c r="L1706" s="0" t="s">
        <v>138</v>
      </c>
      <c r="M1706" s="0" t="s">
        <v>79</v>
      </c>
      <c r="N1706" s="0" t="s">
        <v>1848</v>
      </c>
      <c r="O1706" s="0" t="s">
        <v>133</v>
      </c>
      <c r="P1706" s="0" t="str">
        <f aca="false">"1162474892                    "</f>
        <v>1162474892                    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3.08</v>
      </c>
      <c r="AN1706" s="0" t="n">
        <v>0</v>
      </c>
      <c r="AO1706" s="0" t="n">
        <v>0</v>
      </c>
      <c r="AP1706" s="0" t="n">
        <v>0</v>
      </c>
      <c r="AQ1706" s="0" t="n">
        <v>0</v>
      </c>
      <c r="AR1706" s="0" t="n">
        <v>0</v>
      </c>
      <c r="AS1706" s="0" t="n">
        <v>0</v>
      </c>
      <c r="AT1706" s="0" t="n">
        <v>0</v>
      </c>
      <c r="AU1706" s="0" t="n">
        <v>0</v>
      </c>
      <c r="AV1706" s="0" t="n">
        <v>0</v>
      </c>
      <c r="AW1706" s="0" t="n">
        <v>0</v>
      </c>
      <c r="AX1706" s="0" t="n">
        <v>0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1</v>
      </c>
      <c r="BI1706" s="0" t="n">
        <v>0.5</v>
      </c>
      <c r="BJ1706" s="0" t="n">
        <v>0.3</v>
      </c>
      <c r="BK1706" s="0" t="n">
        <v>0.5</v>
      </c>
      <c r="BL1706" s="0" t="n">
        <v>40.52</v>
      </c>
      <c r="BM1706" s="0" t="n">
        <v>5.67</v>
      </c>
      <c r="BN1706" s="0" t="n">
        <v>46.19</v>
      </c>
      <c r="BO1706" s="0" t="n">
        <v>46.19</v>
      </c>
      <c r="BQ1706" s="0" t="s">
        <v>115</v>
      </c>
      <c r="BR1706" s="0" t="s">
        <v>84</v>
      </c>
      <c r="BS1706" s="2" t="n">
        <v>42509</v>
      </c>
      <c r="BT1706" s="3" t="n">
        <v>0.408333333333333</v>
      </c>
      <c r="BU1706" s="0" t="s">
        <v>1849</v>
      </c>
      <c r="BV1706" s="0" t="s">
        <v>86</v>
      </c>
      <c r="BY1706" s="0" t="n">
        <v>1500</v>
      </c>
      <c r="BZ1706" s="0" t="s">
        <v>27</v>
      </c>
      <c r="CC1706" s="0" t="s">
        <v>79</v>
      </c>
      <c r="CD1706" s="0" t="n">
        <v>7800</v>
      </c>
      <c r="CE1706" s="0" t="s">
        <v>87</v>
      </c>
      <c r="CF1706" s="2" t="n">
        <v>42510</v>
      </c>
      <c r="CI1706" s="0" t="n">
        <v>1</v>
      </c>
      <c r="CJ1706" s="0" t="n">
        <v>1</v>
      </c>
      <c r="CK1706" s="0" t="n">
        <v>21</v>
      </c>
      <c r="CL1706" s="0" t="s">
        <v>89</v>
      </c>
    </row>
    <row r="1707" customFormat="false" ht="15" hidden="false" customHeight="false" outlineLevel="0" collapsed="false">
      <c r="A1707" s="0" t="s">
        <v>71</v>
      </c>
      <c r="B1707" s="0" t="s">
        <v>72</v>
      </c>
      <c r="C1707" s="0" t="s">
        <v>73</v>
      </c>
      <c r="E1707" s="0" t="str">
        <f aca="false">"a0084000047323"</f>
        <v>a0084000047323</v>
      </c>
      <c r="F1707" s="2" t="n">
        <v>42508</v>
      </c>
      <c r="G1707" s="0" t="n">
        <v>201611</v>
      </c>
      <c r="H1707" s="0" t="s">
        <v>74</v>
      </c>
      <c r="I1707" s="0" t="s">
        <v>75</v>
      </c>
      <c r="J1707" s="0" t="s">
        <v>76</v>
      </c>
      <c r="K1707" s="0" t="s">
        <v>77</v>
      </c>
      <c r="L1707" s="0" t="s">
        <v>155</v>
      </c>
      <c r="M1707" s="0" t="s">
        <v>155</v>
      </c>
      <c r="N1707" s="0" t="s">
        <v>156</v>
      </c>
      <c r="O1707" s="0" t="s">
        <v>133</v>
      </c>
      <c r="P1707" s="0" t="str">
        <f aca="false">"1162474754                    "</f>
        <v>1162474754                    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3.08</v>
      </c>
      <c r="AN1707" s="0" t="n">
        <v>0</v>
      </c>
      <c r="AO1707" s="0" t="n">
        <v>0</v>
      </c>
      <c r="AP1707" s="0" t="n">
        <v>0</v>
      </c>
      <c r="AQ1707" s="0" t="n">
        <v>0</v>
      </c>
      <c r="AR1707" s="0" t="n">
        <v>0</v>
      </c>
      <c r="AS1707" s="0" t="n">
        <v>0</v>
      </c>
      <c r="AT1707" s="0" t="n">
        <v>0</v>
      </c>
      <c r="AU1707" s="0" t="n">
        <v>0</v>
      </c>
      <c r="AV1707" s="0" t="n">
        <v>0</v>
      </c>
      <c r="AW1707" s="0" t="n">
        <v>0</v>
      </c>
      <c r="AX1707" s="0" t="n">
        <v>0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0</v>
      </c>
      <c r="BE1707" s="0" t="n">
        <v>0</v>
      </c>
      <c r="BF1707" s="0" t="n">
        <v>0</v>
      </c>
      <c r="BG1707" s="0" t="n">
        <v>0</v>
      </c>
      <c r="BH1707" s="0" t="n">
        <v>1</v>
      </c>
      <c r="BI1707" s="0" t="n">
        <v>2</v>
      </c>
      <c r="BJ1707" s="0" t="n">
        <v>0.2</v>
      </c>
      <c r="BK1707" s="0" t="n">
        <v>2</v>
      </c>
      <c r="BL1707" s="0" t="n">
        <v>40.52</v>
      </c>
      <c r="BM1707" s="0" t="n">
        <v>5.67</v>
      </c>
      <c r="BN1707" s="0" t="n">
        <v>46.19</v>
      </c>
      <c r="BO1707" s="0" t="n">
        <v>46.19</v>
      </c>
      <c r="BQ1707" s="0" t="s">
        <v>157</v>
      </c>
      <c r="BR1707" s="0" t="s">
        <v>84</v>
      </c>
      <c r="BS1707" s="2" t="n">
        <v>42509</v>
      </c>
      <c r="BT1707" s="3" t="n">
        <v>0.517361111111111</v>
      </c>
      <c r="BU1707" s="0" t="s">
        <v>1850</v>
      </c>
      <c r="BV1707" s="0" t="s">
        <v>86</v>
      </c>
      <c r="BY1707" s="0" t="n">
        <v>1200</v>
      </c>
      <c r="BZ1707" s="0" t="s">
        <v>27</v>
      </c>
      <c r="CC1707" s="0" t="s">
        <v>155</v>
      </c>
      <c r="CD1707" s="0" t="n">
        <v>7646</v>
      </c>
      <c r="CE1707" s="0" t="s">
        <v>87</v>
      </c>
      <c r="CF1707" s="2" t="n">
        <v>42510</v>
      </c>
      <c r="CI1707" s="0" t="n">
        <v>1</v>
      </c>
      <c r="CJ1707" s="0" t="n">
        <v>1</v>
      </c>
      <c r="CK1707" s="0" t="n">
        <v>21</v>
      </c>
      <c r="CL1707" s="0" t="s">
        <v>89</v>
      </c>
    </row>
    <row r="1708" customFormat="false" ht="15" hidden="false" customHeight="false" outlineLevel="0" collapsed="false">
      <c r="A1708" s="0" t="s">
        <v>71</v>
      </c>
      <c r="B1708" s="0" t="s">
        <v>72</v>
      </c>
      <c r="C1708" s="0" t="s">
        <v>73</v>
      </c>
      <c r="E1708" s="0" t="str">
        <f aca="false">"a0084000047339"</f>
        <v>a0084000047339</v>
      </c>
      <c r="F1708" s="2" t="n">
        <v>42508</v>
      </c>
      <c r="G1708" s="0" t="n">
        <v>201611</v>
      </c>
      <c r="H1708" s="0" t="s">
        <v>74</v>
      </c>
      <c r="I1708" s="0" t="s">
        <v>75</v>
      </c>
      <c r="J1708" s="0" t="s">
        <v>76</v>
      </c>
      <c r="K1708" s="0" t="s">
        <v>77</v>
      </c>
      <c r="L1708" s="0" t="s">
        <v>138</v>
      </c>
      <c r="M1708" s="0" t="s">
        <v>79</v>
      </c>
      <c r="N1708" s="0" t="s">
        <v>1088</v>
      </c>
      <c r="O1708" s="0" t="s">
        <v>133</v>
      </c>
      <c r="P1708" s="0" t="str">
        <f aca="false">"1162474880                    "</f>
        <v>1162474880                    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7.7</v>
      </c>
      <c r="AN1708" s="0" t="n">
        <v>0</v>
      </c>
      <c r="AO1708" s="0" t="n">
        <v>0</v>
      </c>
      <c r="AP1708" s="0" t="n">
        <v>0</v>
      </c>
      <c r="AQ1708" s="0" t="n">
        <v>0</v>
      </c>
      <c r="AR1708" s="0" t="n">
        <v>0</v>
      </c>
      <c r="AS1708" s="0" t="n">
        <v>0</v>
      </c>
      <c r="AT1708" s="0" t="n">
        <v>0</v>
      </c>
      <c r="AU1708" s="0" t="n">
        <v>0</v>
      </c>
      <c r="AV1708" s="0" t="n">
        <v>0</v>
      </c>
      <c r="AW1708" s="0" t="n">
        <v>0</v>
      </c>
      <c r="AX1708" s="0" t="n">
        <v>0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0</v>
      </c>
      <c r="BE1708" s="0" t="n">
        <v>0</v>
      </c>
      <c r="BF1708" s="0" t="n">
        <v>0</v>
      </c>
      <c r="BG1708" s="0" t="n">
        <v>0</v>
      </c>
      <c r="BH1708" s="0" t="n">
        <v>1</v>
      </c>
      <c r="BI1708" s="0" t="n">
        <v>5</v>
      </c>
      <c r="BJ1708" s="0" t="n">
        <v>2</v>
      </c>
      <c r="BK1708" s="0" t="n">
        <v>5</v>
      </c>
      <c r="BL1708" s="0" t="n">
        <v>101.3</v>
      </c>
      <c r="BM1708" s="0" t="n">
        <v>14.18</v>
      </c>
      <c r="BN1708" s="0" t="n">
        <v>115.48</v>
      </c>
      <c r="BO1708" s="0" t="n">
        <v>115.48</v>
      </c>
      <c r="BQ1708" s="0" t="s">
        <v>115</v>
      </c>
      <c r="BR1708" s="0" t="s">
        <v>84</v>
      </c>
      <c r="BS1708" s="2" t="n">
        <v>42509</v>
      </c>
      <c r="BT1708" s="3" t="n">
        <v>0.416666666666667</v>
      </c>
      <c r="BU1708" s="0" t="s">
        <v>1851</v>
      </c>
      <c r="BV1708" s="0" t="s">
        <v>86</v>
      </c>
      <c r="BY1708" s="0" t="n">
        <v>10200</v>
      </c>
      <c r="BZ1708" s="0" t="s">
        <v>27</v>
      </c>
      <c r="CC1708" s="0" t="s">
        <v>79</v>
      </c>
      <c r="CD1708" s="0" t="n">
        <v>8001</v>
      </c>
      <c r="CE1708" s="0" t="s">
        <v>87</v>
      </c>
      <c r="CF1708" s="2" t="n">
        <v>42510</v>
      </c>
      <c r="CI1708" s="0" t="n">
        <v>1</v>
      </c>
      <c r="CJ1708" s="0" t="n">
        <v>1</v>
      </c>
      <c r="CK1708" s="0" t="n">
        <v>21</v>
      </c>
      <c r="CL1708" s="0" t="s">
        <v>89</v>
      </c>
    </row>
    <row r="1709" customFormat="false" ht="15" hidden="false" customHeight="false" outlineLevel="0" collapsed="false">
      <c r="A1709" s="0" t="s">
        <v>71</v>
      </c>
      <c r="B1709" s="0" t="s">
        <v>72</v>
      </c>
      <c r="C1709" s="0" t="s">
        <v>73</v>
      </c>
      <c r="E1709" s="0" t="str">
        <f aca="false">"a0084000047319"</f>
        <v>a0084000047319</v>
      </c>
      <c r="F1709" s="2" t="n">
        <v>42508</v>
      </c>
      <c r="G1709" s="0" t="n">
        <v>201611</v>
      </c>
      <c r="H1709" s="0" t="s">
        <v>74</v>
      </c>
      <c r="I1709" s="0" t="s">
        <v>75</v>
      </c>
      <c r="J1709" s="0" t="s">
        <v>76</v>
      </c>
      <c r="K1709" s="0" t="s">
        <v>77</v>
      </c>
      <c r="L1709" s="0" t="s">
        <v>614</v>
      </c>
      <c r="M1709" s="0" t="s">
        <v>615</v>
      </c>
      <c r="N1709" s="0" t="s">
        <v>1852</v>
      </c>
      <c r="O1709" s="0" t="s">
        <v>133</v>
      </c>
      <c r="P1709" s="0" t="str">
        <f aca="false">"1162474895                    "</f>
        <v>1162474895                    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46.41</v>
      </c>
      <c r="AN1709" s="0" t="n">
        <v>0</v>
      </c>
      <c r="AO1709" s="0" t="n">
        <v>0</v>
      </c>
      <c r="AP1709" s="0" t="n">
        <v>0</v>
      </c>
      <c r="AQ1709" s="0" t="n">
        <v>0</v>
      </c>
      <c r="AR1709" s="0" t="n">
        <v>0</v>
      </c>
      <c r="AS1709" s="0" t="n">
        <v>0</v>
      </c>
      <c r="AT1709" s="0" t="n">
        <v>0</v>
      </c>
      <c r="AU1709" s="0" t="n">
        <v>0</v>
      </c>
      <c r="AV1709" s="0" t="n">
        <v>0</v>
      </c>
      <c r="AW1709" s="0" t="n">
        <v>0</v>
      </c>
      <c r="AX1709" s="0" t="n">
        <v>0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0</v>
      </c>
      <c r="BE1709" s="0" t="n">
        <v>0</v>
      </c>
      <c r="BF1709" s="0" t="n">
        <v>0</v>
      </c>
      <c r="BG1709" s="0" t="n">
        <v>0</v>
      </c>
      <c r="BH1709" s="0" t="n">
        <v>1</v>
      </c>
      <c r="BI1709" s="0" t="n">
        <v>16.7</v>
      </c>
      <c r="BJ1709" s="0" t="n">
        <v>11</v>
      </c>
      <c r="BK1709" s="0" t="n">
        <v>17</v>
      </c>
      <c r="BL1709" s="0" t="n">
        <v>610.35</v>
      </c>
      <c r="BM1709" s="0" t="n">
        <v>85.45</v>
      </c>
      <c r="BN1709" s="0" t="n">
        <v>695.8</v>
      </c>
      <c r="BO1709" s="0" t="n">
        <v>695.8</v>
      </c>
      <c r="BQ1709" s="0" t="s">
        <v>83</v>
      </c>
      <c r="BR1709" s="0" t="s">
        <v>84</v>
      </c>
      <c r="BS1709" s="2" t="n">
        <v>42509</v>
      </c>
      <c r="BT1709" s="3" t="n">
        <v>0.472222222222222</v>
      </c>
      <c r="BU1709" s="0" t="s">
        <v>1853</v>
      </c>
      <c r="BV1709" s="0" t="s">
        <v>86</v>
      </c>
      <c r="BY1709" s="0" t="n">
        <v>55204.84</v>
      </c>
      <c r="BZ1709" s="0" t="s">
        <v>27</v>
      </c>
      <c r="CC1709" s="0" t="s">
        <v>615</v>
      </c>
      <c r="CD1709" s="0" t="n">
        <v>3238</v>
      </c>
      <c r="CE1709" s="0" t="s">
        <v>87</v>
      </c>
      <c r="CF1709" s="2" t="n">
        <v>42510</v>
      </c>
      <c r="CI1709" s="0" t="n">
        <v>2</v>
      </c>
      <c r="CJ1709" s="0" t="n">
        <v>1</v>
      </c>
      <c r="CK1709" s="0" t="n">
        <v>23</v>
      </c>
      <c r="CL1709" s="0" t="s">
        <v>89</v>
      </c>
    </row>
    <row r="1710" customFormat="false" ht="15" hidden="false" customHeight="false" outlineLevel="0" collapsed="false">
      <c r="A1710" s="0" t="s">
        <v>71</v>
      </c>
      <c r="B1710" s="0" t="s">
        <v>72</v>
      </c>
      <c r="C1710" s="0" t="s">
        <v>73</v>
      </c>
      <c r="E1710" s="0" t="str">
        <f aca="false">"a0084000047181"</f>
        <v>a0084000047181</v>
      </c>
      <c r="F1710" s="2" t="n">
        <v>42508</v>
      </c>
      <c r="G1710" s="0" t="n">
        <v>201611</v>
      </c>
      <c r="H1710" s="0" t="s">
        <v>74</v>
      </c>
      <c r="I1710" s="0" t="s">
        <v>75</v>
      </c>
      <c r="J1710" s="0" t="s">
        <v>76</v>
      </c>
      <c r="K1710" s="0" t="s">
        <v>77</v>
      </c>
      <c r="L1710" s="0" t="s">
        <v>90</v>
      </c>
      <c r="M1710" s="0" t="s">
        <v>91</v>
      </c>
      <c r="N1710" s="0" t="s">
        <v>756</v>
      </c>
      <c r="O1710" s="0" t="s">
        <v>133</v>
      </c>
      <c r="P1710" s="0" t="str">
        <f aca="false">"1162474540                    "</f>
        <v>1162474540                    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3.08</v>
      </c>
      <c r="AN1710" s="0" t="n">
        <v>0</v>
      </c>
      <c r="AO1710" s="0" t="n">
        <v>0</v>
      </c>
      <c r="AP1710" s="0" t="n">
        <v>0</v>
      </c>
      <c r="AQ1710" s="0" t="n">
        <v>0</v>
      </c>
      <c r="AR1710" s="0" t="n">
        <v>0</v>
      </c>
      <c r="AS1710" s="0" t="n">
        <v>0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1</v>
      </c>
      <c r="BI1710" s="0" t="n">
        <v>1</v>
      </c>
      <c r="BJ1710" s="0" t="n">
        <v>0.2</v>
      </c>
      <c r="BK1710" s="0" t="n">
        <v>1</v>
      </c>
      <c r="BL1710" s="0" t="n">
        <v>40.52</v>
      </c>
      <c r="BM1710" s="0" t="n">
        <v>5.67</v>
      </c>
      <c r="BN1710" s="0" t="n">
        <v>46.19</v>
      </c>
      <c r="BO1710" s="0" t="n">
        <v>46.19</v>
      </c>
      <c r="BQ1710" s="0" t="s">
        <v>757</v>
      </c>
      <c r="BR1710" s="0" t="s">
        <v>84</v>
      </c>
      <c r="BS1710" s="2" t="n">
        <v>42509</v>
      </c>
      <c r="BT1710" s="3" t="n">
        <v>0.354166666666667</v>
      </c>
      <c r="BU1710" s="0" t="s">
        <v>758</v>
      </c>
      <c r="BV1710" s="0" t="s">
        <v>86</v>
      </c>
      <c r="BY1710" s="0" t="n">
        <v>1200</v>
      </c>
      <c r="BZ1710" s="0" t="s">
        <v>27</v>
      </c>
      <c r="CC1710" s="0" t="s">
        <v>91</v>
      </c>
      <c r="CD1710" s="0" t="n">
        <v>3201</v>
      </c>
      <c r="CE1710" s="0" t="s">
        <v>87</v>
      </c>
      <c r="CF1710" s="2" t="n">
        <v>42510</v>
      </c>
      <c r="CI1710" s="0" t="n">
        <v>1</v>
      </c>
      <c r="CJ1710" s="0" t="n">
        <v>1</v>
      </c>
      <c r="CK1710" s="0" t="n">
        <v>21</v>
      </c>
      <c r="CL1710" s="0" t="s">
        <v>89</v>
      </c>
    </row>
    <row r="1711" customFormat="false" ht="15" hidden="false" customHeight="false" outlineLevel="0" collapsed="false">
      <c r="A1711" s="0" t="s">
        <v>71</v>
      </c>
      <c r="B1711" s="0" t="s">
        <v>72</v>
      </c>
      <c r="C1711" s="0" t="s">
        <v>73</v>
      </c>
      <c r="E1711" s="0" t="str">
        <f aca="false">"a0084000047185"</f>
        <v>a0084000047185</v>
      </c>
      <c r="F1711" s="2" t="n">
        <v>42508</v>
      </c>
      <c r="G1711" s="0" t="n">
        <v>201611</v>
      </c>
      <c r="H1711" s="0" t="s">
        <v>74</v>
      </c>
      <c r="I1711" s="0" t="s">
        <v>75</v>
      </c>
      <c r="J1711" s="0" t="s">
        <v>76</v>
      </c>
      <c r="K1711" s="0" t="s">
        <v>77</v>
      </c>
      <c r="L1711" s="0" t="s">
        <v>90</v>
      </c>
      <c r="M1711" s="0" t="s">
        <v>91</v>
      </c>
      <c r="N1711" s="0" t="s">
        <v>332</v>
      </c>
      <c r="O1711" s="0" t="s">
        <v>133</v>
      </c>
      <c r="P1711" s="0" t="str">
        <f aca="false">"1162474628                    "</f>
        <v>1162474628                    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3.08</v>
      </c>
      <c r="AN1711" s="0" t="n">
        <v>0</v>
      </c>
      <c r="AO1711" s="0" t="n">
        <v>0</v>
      </c>
      <c r="AP1711" s="0" t="n">
        <v>0</v>
      </c>
      <c r="AQ1711" s="0" t="n">
        <v>0</v>
      </c>
      <c r="AR1711" s="0" t="n">
        <v>0</v>
      </c>
      <c r="AS1711" s="0" t="n">
        <v>0</v>
      </c>
      <c r="AT1711" s="0" t="n">
        <v>0</v>
      </c>
      <c r="AU1711" s="0" t="n">
        <v>0</v>
      </c>
      <c r="AV1711" s="0" t="n">
        <v>0</v>
      </c>
      <c r="AW1711" s="0" t="n">
        <v>0</v>
      </c>
      <c r="AX1711" s="0" t="n">
        <v>0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0</v>
      </c>
      <c r="BE1711" s="0" t="n">
        <v>0</v>
      </c>
      <c r="BF1711" s="0" t="n">
        <v>0</v>
      </c>
      <c r="BG1711" s="0" t="n">
        <v>0</v>
      </c>
      <c r="BH1711" s="0" t="n">
        <v>1</v>
      </c>
      <c r="BI1711" s="0" t="n">
        <v>0.5</v>
      </c>
      <c r="BJ1711" s="0" t="n">
        <v>0.2</v>
      </c>
      <c r="BK1711" s="0" t="n">
        <v>0.5</v>
      </c>
      <c r="BL1711" s="0" t="n">
        <v>40.52</v>
      </c>
      <c r="BM1711" s="0" t="n">
        <v>5.67</v>
      </c>
      <c r="BN1711" s="0" t="n">
        <v>46.19</v>
      </c>
      <c r="BO1711" s="0" t="n">
        <v>46.19</v>
      </c>
      <c r="BQ1711" s="0" t="s">
        <v>134</v>
      </c>
      <c r="BR1711" s="0" t="s">
        <v>84</v>
      </c>
      <c r="BS1711" s="2" t="n">
        <v>42509</v>
      </c>
      <c r="BT1711" s="3" t="n">
        <v>0.392361111111111</v>
      </c>
      <c r="BU1711" s="0" t="s">
        <v>333</v>
      </c>
      <c r="BV1711" s="0" t="s">
        <v>86</v>
      </c>
      <c r="BY1711" s="0" t="n">
        <v>1200</v>
      </c>
      <c r="BZ1711" s="0" t="s">
        <v>27</v>
      </c>
      <c r="CC1711" s="0" t="s">
        <v>91</v>
      </c>
      <c r="CD1711" s="0" t="n">
        <v>3201</v>
      </c>
      <c r="CE1711" s="0" t="s">
        <v>87</v>
      </c>
      <c r="CF1711" s="2" t="n">
        <v>42510</v>
      </c>
      <c r="CI1711" s="0" t="n">
        <v>1</v>
      </c>
      <c r="CJ1711" s="0" t="n">
        <v>1</v>
      </c>
      <c r="CK1711" s="0" t="n">
        <v>21</v>
      </c>
      <c r="CL1711" s="0" t="s">
        <v>89</v>
      </c>
    </row>
    <row r="1712" customFormat="false" ht="15" hidden="false" customHeight="false" outlineLevel="0" collapsed="false">
      <c r="A1712" s="0" t="s">
        <v>71</v>
      </c>
      <c r="B1712" s="0" t="s">
        <v>72</v>
      </c>
      <c r="C1712" s="0" t="s">
        <v>73</v>
      </c>
      <c r="E1712" s="0" t="str">
        <f aca="false">"a0084000047184"</f>
        <v>a0084000047184</v>
      </c>
      <c r="F1712" s="2" t="n">
        <v>42508</v>
      </c>
      <c r="G1712" s="0" t="n">
        <v>201611</v>
      </c>
      <c r="H1712" s="0" t="s">
        <v>74</v>
      </c>
      <c r="I1712" s="0" t="s">
        <v>75</v>
      </c>
      <c r="J1712" s="0" t="s">
        <v>76</v>
      </c>
      <c r="K1712" s="0" t="s">
        <v>77</v>
      </c>
      <c r="L1712" s="0" t="s">
        <v>120</v>
      </c>
      <c r="M1712" s="0" t="s">
        <v>121</v>
      </c>
      <c r="N1712" s="0" t="s">
        <v>334</v>
      </c>
      <c r="O1712" s="0" t="s">
        <v>133</v>
      </c>
      <c r="P1712" s="0" t="str">
        <f aca="false">"1162474666                    "</f>
        <v>1162474666                    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5.97</v>
      </c>
      <c r="AN1712" s="0" t="n">
        <v>0</v>
      </c>
      <c r="AO1712" s="0" t="n">
        <v>0</v>
      </c>
      <c r="AP1712" s="0" t="n">
        <v>0</v>
      </c>
      <c r="AQ1712" s="0" t="n">
        <v>0</v>
      </c>
      <c r="AR1712" s="0" t="n">
        <v>0</v>
      </c>
      <c r="AS1712" s="0" t="n">
        <v>0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0</v>
      </c>
      <c r="BE1712" s="0" t="n">
        <v>0</v>
      </c>
      <c r="BF1712" s="0" t="n">
        <v>0</v>
      </c>
      <c r="BG1712" s="0" t="n">
        <v>0</v>
      </c>
      <c r="BH1712" s="0" t="n">
        <v>1</v>
      </c>
      <c r="BI1712" s="0" t="n">
        <v>2</v>
      </c>
      <c r="BJ1712" s="0" t="n">
        <v>0.5</v>
      </c>
      <c r="BK1712" s="0" t="n">
        <v>2</v>
      </c>
      <c r="BL1712" s="0" t="n">
        <v>78.51</v>
      </c>
      <c r="BM1712" s="0" t="n">
        <v>10.99</v>
      </c>
      <c r="BN1712" s="0" t="n">
        <v>89.5</v>
      </c>
      <c r="BO1712" s="0" t="n">
        <v>89.5</v>
      </c>
      <c r="BQ1712" s="0" t="s">
        <v>83</v>
      </c>
      <c r="BR1712" s="0" t="s">
        <v>84</v>
      </c>
      <c r="BS1712" s="2" t="n">
        <v>42509</v>
      </c>
      <c r="BT1712" s="3" t="n">
        <v>0.597222222222222</v>
      </c>
      <c r="BU1712" s="0" t="s">
        <v>790</v>
      </c>
      <c r="BV1712" s="0" t="s">
        <v>86</v>
      </c>
      <c r="BY1712" s="0" t="n">
        <v>2400</v>
      </c>
      <c r="BZ1712" s="0" t="s">
        <v>27</v>
      </c>
      <c r="CC1712" s="0" t="s">
        <v>121</v>
      </c>
      <c r="CD1712" s="0" t="n">
        <v>3370</v>
      </c>
      <c r="CE1712" s="0" t="s">
        <v>87</v>
      </c>
      <c r="CF1712" s="2" t="n">
        <v>42513</v>
      </c>
      <c r="CI1712" s="0" t="n">
        <v>2</v>
      </c>
      <c r="CJ1712" s="0" t="n">
        <v>1</v>
      </c>
      <c r="CK1712" s="0" t="n">
        <v>23</v>
      </c>
      <c r="CL1712" s="0" t="s">
        <v>89</v>
      </c>
    </row>
    <row r="1713" customFormat="false" ht="15" hidden="false" customHeight="false" outlineLevel="0" collapsed="false">
      <c r="A1713" s="0" t="s">
        <v>71</v>
      </c>
      <c r="B1713" s="0" t="s">
        <v>72</v>
      </c>
      <c r="C1713" s="0" t="s">
        <v>73</v>
      </c>
      <c r="E1713" s="0" t="str">
        <f aca="false">"a0084000047170"</f>
        <v>a0084000047170</v>
      </c>
      <c r="F1713" s="2" t="n">
        <v>42508</v>
      </c>
      <c r="G1713" s="0" t="n">
        <v>201611</v>
      </c>
      <c r="H1713" s="0" t="s">
        <v>74</v>
      </c>
      <c r="I1713" s="0" t="s">
        <v>75</v>
      </c>
      <c r="J1713" s="0" t="s">
        <v>76</v>
      </c>
      <c r="K1713" s="0" t="s">
        <v>77</v>
      </c>
      <c r="L1713" s="0" t="s">
        <v>164</v>
      </c>
      <c r="M1713" s="0" t="s">
        <v>165</v>
      </c>
      <c r="N1713" s="0" t="s">
        <v>175</v>
      </c>
      <c r="O1713" s="0" t="s">
        <v>133</v>
      </c>
      <c r="P1713" s="0" t="str">
        <f aca="false">"1162474569                    "</f>
        <v>1162474569                    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3.08</v>
      </c>
      <c r="AN1713" s="0" t="n">
        <v>0</v>
      </c>
      <c r="AO1713" s="0" t="n">
        <v>0</v>
      </c>
      <c r="AP1713" s="0" t="n">
        <v>0</v>
      </c>
      <c r="AQ1713" s="0" t="n">
        <v>0</v>
      </c>
      <c r="AR1713" s="0" t="n">
        <v>0</v>
      </c>
      <c r="AS1713" s="0" t="n">
        <v>0</v>
      </c>
      <c r="AT1713" s="0" t="n">
        <v>0</v>
      </c>
      <c r="AU1713" s="0" t="n">
        <v>0</v>
      </c>
      <c r="AV1713" s="0" t="n">
        <v>0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1</v>
      </c>
      <c r="BI1713" s="0" t="n">
        <v>0.5</v>
      </c>
      <c r="BJ1713" s="0" t="n">
        <v>0.2</v>
      </c>
      <c r="BK1713" s="0" t="n">
        <v>0.5</v>
      </c>
      <c r="BL1713" s="0" t="n">
        <v>40.52</v>
      </c>
      <c r="BM1713" s="0" t="n">
        <v>5.67</v>
      </c>
      <c r="BN1713" s="0" t="n">
        <v>46.19</v>
      </c>
      <c r="BO1713" s="0" t="n">
        <v>46.19</v>
      </c>
      <c r="BQ1713" s="0" t="s">
        <v>115</v>
      </c>
      <c r="BR1713" s="0" t="s">
        <v>84</v>
      </c>
      <c r="BS1713" s="2" t="n">
        <v>42509</v>
      </c>
      <c r="BT1713" s="3" t="n">
        <v>0.4375</v>
      </c>
      <c r="BU1713" s="0" t="s">
        <v>973</v>
      </c>
      <c r="BV1713" s="0" t="s">
        <v>86</v>
      </c>
      <c r="BY1713" s="0" t="n">
        <v>1200</v>
      </c>
      <c r="BZ1713" s="0" t="s">
        <v>27</v>
      </c>
      <c r="CC1713" s="0" t="s">
        <v>165</v>
      </c>
      <c r="CD1713" s="0" t="n">
        <v>4001</v>
      </c>
      <c r="CE1713" s="0" t="s">
        <v>87</v>
      </c>
      <c r="CF1713" s="2" t="n">
        <v>42509</v>
      </c>
      <c r="CI1713" s="0" t="n">
        <v>1</v>
      </c>
      <c r="CJ1713" s="0" t="n">
        <v>1</v>
      </c>
      <c r="CK1713" s="0" t="n">
        <v>21</v>
      </c>
      <c r="CL1713" s="0" t="s">
        <v>89</v>
      </c>
    </row>
    <row r="1714" customFormat="false" ht="15" hidden="false" customHeight="false" outlineLevel="0" collapsed="false">
      <c r="A1714" s="0" t="s">
        <v>71</v>
      </c>
      <c r="B1714" s="0" t="s">
        <v>72</v>
      </c>
      <c r="C1714" s="0" t="s">
        <v>73</v>
      </c>
      <c r="E1714" s="0" t="str">
        <f aca="false">"a0084000047168"</f>
        <v>a0084000047168</v>
      </c>
      <c r="F1714" s="2" t="n">
        <v>42508</v>
      </c>
      <c r="G1714" s="0" t="n">
        <v>201611</v>
      </c>
      <c r="H1714" s="0" t="s">
        <v>74</v>
      </c>
      <c r="I1714" s="0" t="s">
        <v>75</v>
      </c>
      <c r="J1714" s="0" t="s">
        <v>76</v>
      </c>
      <c r="K1714" s="0" t="s">
        <v>77</v>
      </c>
      <c r="L1714" s="0" t="s">
        <v>164</v>
      </c>
      <c r="M1714" s="0" t="s">
        <v>165</v>
      </c>
      <c r="N1714" s="0" t="s">
        <v>759</v>
      </c>
      <c r="O1714" s="0" t="s">
        <v>133</v>
      </c>
      <c r="P1714" s="0" t="str">
        <f aca="false">"1162474584                    "</f>
        <v>1162474584                    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3.08</v>
      </c>
      <c r="AN1714" s="0" t="n">
        <v>0</v>
      </c>
      <c r="AO1714" s="0" t="n">
        <v>0</v>
      </c>
      <c r="AP1714" s="0" t="n">
        <v>0</v>
      </c>
      <c r="AQ1714" s="0" t="n">
        <v>0</v>
      </c>
      <c r="AR1714" s="0" t="n">
        <v>0</v>
      </c>
      <c r="AS1714" s="0" t="n">
        <v>0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0</v>
      </c>
      <c r="BE1714" s="0" t="n">
        <v>0</v>
      </c>
      <c r="BF1714" s="0" t="n">
        <v>0</v>
      </c>
      <c r="BG1714" s="0" t="n">
        <v>0</v>
      </c>
      <c r="BH1714" s="0" t="n">
        <v>1</v>
      </c>
      <c r="BI1714" s="0" t="n">
        <v>1</v>
      </c>
      <c r="BJ1714" s="0" t="n">
        <v>0.2</v>
      </c>
      <c r="BK1714" s="0" t="n">
        <v>1</v>
      </c>
      <c r="BL1714" s="0" t="n">
        <v>40.52</v>
      </c>
      <c r="BM1714" s="0" t="n">
        <v>5.67</v>
      </c>
      <c r="BN1714" s="0" t="n">
        <v>46.19</v>
      </c>
      <c r="BO1714" s="0" t="n">
        <v>46.19</v>
      </c>
      <c r="BQ1714" s="0" t="s">
        <v>190</v>
      </c>
      <c r="BR1714" s="0" t="s">
        <v>84</v>
      </c>
      <c r="BS1714" s="2" t="n">
        <v>42509</v>
      </c>
      <c r="BT1714" s="3" t="n">
        <v>0.34375</v>
      </c>
      <c r="BU1714" s="0" t="s">
        <v>1823</v>
      </c>
      <c r="BV1714" s="0" t="s">
        <v>86</v>
      </c>
      <c r="BY1714" s="0" t="n">
        <v>1200</v>
      </c>
      <c r="BZ1714" s="0" t="s">
        <v>27</v>
      </c>
      <c r="CC1714" s="0" t="s">
        <v>165</v>
      </c>
      <c r="CD1714" s="0" t="n">
        <v>4072</v>
      </c>
      <c r="CE1714" s="0" t="s">
        <v>87</v>
      </c>
      <c r="CF1714" s="2" t="n">
        <v>42510</v>
      </c>
      <c r="CI1714" s="0" t="n">
        <v>1</v>
      </c>
      <c r="CJ1714" s="0" t="n">
        <v>1</v>
      </c>
      <c r="CK1714" s="0" t="n">
        <v>21</v>
      </c>
      <c r="CL1714" s="0" t="s">
        <v>89</v>
      </c>
    </row>
    <row r="1715" customFormat="false" ht="15" hidden="false" customHeight="false" outlineLevel="0" collapsed="false">
      <c r="A1715" s="0" t="s">
        <v>71</v>
      </c>
      <c r="B1715" s="0" t="s">
        <v>72</v>
      </c>
      <c r="C1715" s="0" t="s">
        <v>73</v>
      </c>
      <c r="E1715" s="0" t="str">
        <f aca="false">"a0084000047169"</f>
        <v>a0084000047169</v>
      </c>
      <c r="F1715" s="2" t="n">
        <v>42508</v>
      </c>
      <c r="G1715" s="0" t="n">
        <v>201611</v>
      </c>
      <c r="H1715" s="0" t="s">
        <v>74</v>
      </c>
      <c r="I1715" s="0" t="s">
        <v>75</v>
      </c>
      <c r="J1715" s="0" t="s">
        <v>76</v>
      </c>
      <c r="K1715" s="0" t="s">
        <v>77</v>
      </c>
      <c r="L1715" s="0" t="s">
        <v>164</v>
      </c>
      <c r="M1715" s="0" t="s">
        <v>165</v>
      </c>
      <c r="N1715" s="0" t="s">
        <v>175</v>
      </c>
      <c r="O1715" s="0" t="s">
        <v>133</v>
      </c>
      <c r="P1715" s="0" t="str">
        <f aca="false">"1162474568                    "</f>
        <v>1162474568                    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3.08</v>
      </c>
      <c r="AN1715" s="0" t="n">
        <v>0</v>
      </c>
      <c r="AO1715" s="0" t="n">
        <v>0</v>
      </c>
      <c r="AP1715" s="0" t="n">
        <v>0</v>
      </c>
      <c r="AQ1715" s="0" t="n">
        <v>0</v>
      </c>
      <c r="AR1715" s="0" t="n">
        <v>0</v>
      </c>
      <c r="AS1715" s="0" t="n">
        <v>0</v>
      </c>
      <c r="AT1715" s="0" t="n">
        <v>0</v>
      </c>
      <c r="AU1715" s="0" t="n">
        <v>0</v>
      </c>
      <c r="AV1715" s="0" t="n">
        <v>0</v>
      </c>
      <c r="AW1715" s="0" t="n">
        <v>0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1</v>
      </c>
      <c r="BI1715" s="0" t="n">
        <v>0.5</v>
      </c>
      <c r="BJ1715" s="0" t="n">
        <v>0.2</v>
      </c>
      <c r="BK1715" s="0" t="n">
        <v>0.5</v>
      </c>
      <c r="BL1715" s="0" t="n">
        <v>40.52</v>
      </c>
      <c r="BM1715" s="0" t="n">
        <v>5.67</v>
      </c>
      <c r="BN1715" s="0" t="n">
        <v>46.19</v>
      </c>
      <c r="BO1715" s="0" t="n">
        <v>46.19</v>
      </c>
      <c r="BQ1715" s="0" t="s">
        <v>115</v>
      </c>
      <c r="BR1715" s="0" t="s">
        <v>84</v>
      </c>
      <c r="BS1715" s="2" t="n">
        <v>42509</v>
      </c>
      <c r="BT1715" s="3" t="n">
        <v>0.4375</v>
      </c>
      <c r="BU1715" s="0" t="s">
        <v>973</v>
      </c>
      <c r="BV1715" s="0" t="s">
        <v>86</v>
      </c>
      <c r="BY1715" s="0" t="n">
        <v>1200</v>
      </c>
      <c r="BZ1715" s="0" t="s">
        <v>27</v>
      </c>
      <c r="CC1715" s="0" t="s">
        <v>165</v>
      </c>
      <c r="CD1715" s="0" t="n">
        <v>4001</v>
      </c>
      <c r="CE1715" s="0" t="s">
        <v>87</v>
      </c>
      <c r="CF1715" s="2" t="n">
        <v>42509</v>
      </c>
      <c r="CI1715" s="0" t="n">
        <v>1</v>
      </c>
      <c r="CJ1715" s="0" t="n">
        <v>1</v>
      </c>
      <c r="CK1715" s="0" t="n">
        <v>21</v>
      </c>
      <c r="CL1715" s="0" t="s">
        <v>89</v>
      </c>
    </row>
    <row r="1716" customFormat="false" ht="15" hidden="false" customHeight="false" outlineLevel="0" collapsed="false">
      <c r="A1716" s="0" t="s">
        <v>71</v>
      </c>
      <c r="B1716" s="0" t="s">
        <v>72</v>
      </c>
      <c r="C1716" s="0" t="s">
        <v>73</v>
      </c>
      <c r="E1716" s="0" t="str">
        <f aca="false">"a0084000047174"</f>
        <v>a0084000047174</v>
      </c>
      <c r="F1716" s="2" t="n">
        <v>42508</v>
      </c>
      <c r="G1716" s="0" t="n">
        <v>201611</v>
      </c>
      <c r="H1716" s="0" t="s">
        <v>74</v>
      </c>
      <c r="I1716" s="0" t="s">
        <v>75</v>
      </c>
      <c r="J1716" s="0" t="s">
        <v>76</v>
      </c>
      <c r="K1716" s="0" t="s">
        <v>77</v>
      </c>
      <c r="L1716" s="0" t="s">
        <v>145</v>
      </c>
      <c r="M1716" s="0" t="s">
        <v>146</v>
      </c>
      <c r="N1716" s="0" t="s">
        <v>1435</v>
      </c>
      <c r="O1716" s="0" t="s">
        <v>133</v>
      </c>
      <c r="P1716" s="0" t="str">
        <f aca="false">"1162474724                    "</f>
        <v>1162474724                    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3.08</v>
      </c>
      <c r="AN1716" s="0" t="n">
        <v>0</v>
      </c>
      <c r="AO1716" s="0" t="n">
        <v>0</v>
      </c>
      <c r="AP1716" s="0" t="n">
        <v>0</v>
      </c>
      <c r="AQ1716" s="0" t="n">
        <v>0</v>
      </c>
      <c r="AR1716" s="0" t="n">
        <v>0</v>
      </c>
      <c r="AS1716" s="0" t="n">
        <v>0</v>
      </c>
      <c r="AT1716" s="0" t="n">
        <v>0</v>
      </c>
      <c r="AU1716" s="0" t="n">
        <v>0</v>
      </c>
      <c r="AV1716" s="0" t="n">
        <v>0</v>
      </c>
      <c r="AW1716" s="0" t="n">
        <v>0</v>
      </c>
      <c r="AX1716" s="0" t="n">
        <v>0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0</v>
      </c>
      <c r="BE1716" s="0" t="n">
        <v>0</v>
      </c>
      <c r="BF1716" s="0" t="n">
        <v>0</v>
      </c>
      <c r="BG1716" s="0" t="n">
        <v>0</v>
      </c>
      <c r="BH1716" s="0" t="n">
        <v>1</v>
      </c>
      <c r="BI1716" s="0" t="n">
        <v>0.5</v>
      </c>
      <c r="BJ1716" s="0" t="n">
        <v>0.5</v>
      </c>
      <c r="BK1716" s="0" t="n">
        <v>0.5</v>
      </c>
      <c r="BL1716" s="0" t="n">
        <v>40.52</v>
      </c>
      <c r="BM1716" s="0" t="n">
        <v>5.67</v>
      </c>
      <c r="BN1716" s="0" t="n">
        <v>46.19</v>
      </c>
      <c r="BO1716" s="0" t="n">
        <v>46.19</v>
      </c>
      <c r="BQ1716" s="0" t="s">
        <v>115</v>
      </c>
      <c r="BR1716" s="0" t="s">
        <v>84</v>
      </c>
      <c r="BS1716" s="2" t="n">
        <v>42509</v>
      </c>
      <c r="BT1716" s="3" t="n">
        <v>0.381944444444444</v>
      </c>
      <c r="BU1716" s="0" t="s">
        <v>1697</v>
      </c>
      <c r="BV1716" s="0" t="s">
        <v>86</v>
      </c>
      <c r="BY1716" s="0" t="n">
        <v>2400</v>
      </c>
      <c r="BZ1716" s="0" t="s">
        <v>27</v>
      </c>
      <c r="CC1716" s="0" t="s">
        <v>146</v>
      </c>
      <c r="CD1716" s="0" t="n">
        <v>6001</v>
      </c>
      <c r="CE1716" s="0" t="s">
        <v>87</v>
      </c>
      <c r="CF1716" s="2" t="n">
        <v>42510</v>
      </c>
      <c r="CI1716" s="0" t="n">
        <v>1</v>
      </c>
      <c r="CJ1716" s="0" t="n">
        <v>1</v>
      </c>
      <c r="CK1716" s="0" t="n">
        <v>21</v>
      </c>
      <c r="CL1716" s="0" t="s">
        <v>89</v>
      </c>
    </row>
    <row r="1717" customFormat="false" ht="15" hidden="false" customHeight="false" outlineLevel="0" collapsed="false">
      <c r="A1717" s="0" t="s">
        <v>71</v>
      </c>
      <c r="B1717" s="0" t="s">
        <v>72</v>
      </c>
      <c r="C1717" s="0" t="s">
        <v>73</v>
      </c>
      <c r="E1717" s="0" t="str">
        <f aca="false">"a0084000047175"</f>
        <v>a0084000047175</v>
      </c>
      <c r="F1717" s="2" t="n">
        <v>42508</v>
      </c>
      <c r="G1717" s="0" t="n">
        <v>201611</v>
      </c>
      <c r="H1717" s="0" t="s">
        <v>74</v>
      </c>
      <c r="I1717" s="0" t="s">
        <v>75</v>
      </c>
      <c r="J1717" s="0" t="s">
        <v>76</v>
      </c>
      <c r="K1717" s="0" t="s">
        <v>77</v>
      </c>
      <c r="L1717" s="0" t="s">
        <v>150</v>
      </c>
      <c r="M1717" s="0" t="s">
        <v>151</v>
      </c>
      <c r="N1717" s="0" t="s">
        <v>1576</v>
      </c>
      <c r="O1717" s="0" t="s">
        <v>133</v>
      </c>
      <c r="P1717" s="0" t="str">
        <f aca="false">"1162474713                    "</f>
        <v>1162474713                    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3.08</v>
      </c>
      <c r="AN1717" s="0" t="n">
        <v>0</v>
      </c>
      <c r="AO1717" s="0" t="n">
        <v>0</v>
      </c>
      <c r="AP1717" s="0" t="n">
        <v>0</v>
      </c>
      <c r="AQ1717" s="0" t="n">
        <v>0</v>
      </c>
      <c r="AR1717" s="0" t="n">
        <v>0</v>
      </c>
      <c r="AS1717" s="0" t="n">
        <v>0</v>
      </c>
      <c r="AT1717" s="0" t="n">
        <v>0</v>
      </c>
      <c r="AU1717" s="0" t="n">
        <v>0</v>
      </c>
      <c r="AV1717" s="0" t="n">
        <v>0</v>
      </c>
      <c r="AW1717" s="0" t="n">
        <v>0</v>
      </c>
      <c r="AX1717" s="0" t="n">
        <v>0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</v>
      </c>
      <c r="BH1717" s="0" t="n">
        <v>1</v>
      </c>
      <c r="BI1717" s="0" t="n">
        <v>0.5</v>
      </c>
      <c r="BJ1717" s="0" t="n">
        <v>0.5</v>
      </c>
      <c r="BK1717" s="0" t="n">
        <v>0.5</v>
      </c>
      <c r="BL1717" s="0" t="n">
        <v>40.52</v>
      </c>
      <c r="BM1717" s="0" t="n">
        <v>5.67</v>
      </c>
      <c r="BN1717" s="0" t="n">
        <v>46.19</v>
      </c>
      <c r="BO1717" s="0" t="n">
        <v>46.19</v>
      </c>
      <c r="BQ1717" s="0" t="s">
        <v>1577</v>
      </c>
      <c r="BR1717" s="0" t="s">
        <v>84</v>
      </c>
      <c r="BS1717" s="2" t="n">
        <v>42509</v>
      </c>
      <c r="BT1717" s="3" t="n">
        <v>0.371527777777778</v>
      </c>
      <c r="BU1717" s="0" t="s">
        <v>205</v>
      </c>
      <c r="BV1717" s="0" t="s">
        <v>86</v>
      </c>
      <c r="BY1717" s="0" t="n">
        <v>2400</v>
      </c>
      <c r="BZ1717" s="0" t="s">
        <v>27</v>
      </c>
      <c r="CC1717" s="0" t="s">
        <v>151</v>
      </c>
      <c r="CD1717" s="0" t="n">
        <v>6229</v>
      </c>
      <c r="CE1717" s="0" t="s">
        <v>87</v>
      </c>
      <c r="CF1717" s="2" t="n">
        <v>42510</v>
      </c>
      <c r="CI1717" s="0" t="n">
        <v>1</v>
      </c>
      <c r="CJ1717" s="0" t="n">
        <v>1</v>
      </c>
      <c r="CK1717" s="0" t="n">
        <v>21</v>
      </c>
      <c r="CL1717" s="0" t="s">
        <v>89</v>
      </c>
    </row>
    <row r="1718" customFormat="false" ht="15" hidden="false" customHeight="false" outlineLevel="0" collapsed="false">
      <c r="A1718" s="0" t="s">
        <v>71</v>
      </c>
      <c r="B1718" s="0" t="s">
        <v>72</v>
      </c>
      <c r="C1718" s="0" t="s">
        <v>73</v>
      </c>
      <c r="E1718" s="0" t="str">
        <f aca="false">"a0084000047171"</f>
        <v>a0084000047171</v>
      </c>
      <c r="F1718" s="2" t="n">
        <v>42508</v>
      </c>
      <c r="G1718" s="0" t="n">
        <v>201611</v>
      </c>
      <c r="H1718" s="0" t="s">
        <v>74</v>
      </c>
      <c r="I1718" s="0" t="s">
        <v>75</v>
      </c>
      <c r="J1718" s="0" t="s">
        <v>76</v>
      </c>
      <c r="K1718" s="0" t="s">
        <v>77</v>
      </c>
      <c r="L1718" s="0" t="s">
        <v>187</v>
      </c>
      <c r="M1718" s="0" t="s">
        <v>188</v>
      </c>
      <c r="N1718" s="0" t="s">
        <v>713</v>
      </c>
      <c r="O1718" s="0" t="s">
        <v>133</v>
      </c>
      <c r="P1718" s="0" t="str">
        <f aca="false">"1162474585                    "</f>
        <v>1162474585                    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3.08</v>
      </c>
      <c r="AN1718" s="0" t="n">
        <v>0</v>
      </c>
      <c r="AO1718" s="0" t="n">
        <v>0</v>
      </c>
      <c r="AP1718" s="0" t="n">
        <v>0</v>
      </c>
      <c r="AQ1718" s="0" t="n">
        <v>0</v>
      </c>
      <c r="AR1718" s="0" t="n">
        <v>0</v>
      </c>
      <c r="AS1718" s="0" t="n">
        <v>0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1</v>
      </c>
      <c r="BI1718" s="0" t="n">
        <v>0.5</v>
      </c>
      <c r="BJ1718" s="0" t="n">
        <v>0.2</v>
      </c>
      <c r="BK1718" s="0" t="n">
        <v>0.5</v>
      </c>
      <c r="BL1718" s="0" t="n">
        <v>40.52</v>
      </c>
      <c r="BM1718" s="0" t="n">
        <v>5.67</v>
      </c>
      <c r="BN1718" s="0" t="n">
        <v>46.19</v>
      </c>
      <c r="BO1718" s="0" t="n">
        <v>46.19</v>
      </c>
      <c r="BQ1718" s="0" t="s">
        <v>115</v>
      </c>
      <c r="BR1718" s="0" t="s">
        <v>84</v>
      </c>
      <c r="BS1718" s="2" t="n">
        <v>42509</v>
      </c>
      <c r="BT1718" s="3" t="n">
        <v>0.375</v>
      </c>
      <c r="BU1718" s="0" t="s">
        <v>1308</v>
      </c>
      <c r="BV1718" s="0" t="s">
        <v>86</v>
      </c>
      <c r="BY1718" s="0" t="n">
        <v>1200</v>
      </c>
      <c r="BZ1718" s="0" t="s">
        <v>27</v>
      </c>
      <c r="CC1718" s="0" t="s">
        <v>188</v>
      </c>
      <c r="CD1718" s="0" t="n">
        <v>3600</v>
      </c>
      <c r="CE1718" s="0" t="s">
        <v>87</v>
      </c>
      <c r="CF1718" s="2" t="n">
        <v>42510</v>
      </c>
      <c r="CI1718" s="0" t="n">
        <v>1</v>
      </c>
      <c r="CJ1718" s="0" t="n">
        <v>1</v>
      </c>
      <c r="CK1718" s="0" t="n">
        <v>21</v>
      </c>
      <c r="CL1718" s="0" t="s">
        <v>89</v>
      </c>
    </row>
    <row r="1719" customFormat="false" ht="15" hidden="false" customHeight="false" outlineLevel="0" collapsed="false">
      <c r="A1719" s="0" t="s">
        <v>71</v>
      </c>
      <c r="B1719" s="0" t="s">
        <v>72</v>
      </c>
      <c r="C1719" s="0" t="s">
        <v>73</v>
      </c>
      <c r="E1719" s="0" t="str">
        <f aca="false">"a0084000047167"</f>
        <v>a0084000047167</v>
      </c>
      <c r="F1719" s="2" t="n">
        <v>42508</v>
      </c>
      <c r="G1719" s="0" t="n">
        <v>201611</v>
      </c>
      <c r="H1719" s="0" t="s">
        <v>74</v>
      </c>
      <c r="I1719" s="0" t="s">
        <v>75</v>
      </c>
      <c r="J1719" s="0" t="s">
        <v>76</v>
      </c>
      <c r="K1719" s="0" t="s">
        <v>77</v>
      </c>
      <c r="L1719" s="0" t="s">
        <v>267</v>
      </c>
      <c r="M1719" s="0" t="s">
        <v>268</v>
      </c>
      <c r="N1719" s="0" t="s">
        <v>1077</v>
      </c>
      <c r="O1719" s="0" t="s">
        <v>133</v>
      </c>
      <c r="P1719" s="0" t="str">
        <f aca="false">"1162474543                    "</f>
        <v>1162474543                    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3.08</v>
      </c>
      <c r="AN1719" s="0" t="n">
        <v>0</v>
      </c>
      <c r="AO1719" s="0" t="n">
        <v>0</v>
      </c>
      <c r="AP1719" s="0" t="n">
        <v>0</v>
      </c>
      <c r="AQ1719" s="0" t="n">
        <v>0</v>
      </c>
      <c r="AR1719" s="0" t="n">
        <v>0</v>
      </c>
      <c r="AS1719" s="0" t="n">
        <v>0</v>
      </c>
      <c r="AT1719" s="0" t="n">
        <v>0</v>
      </c>
      <c r="AU1719" s="0" t="n">
        <v>0</v>
      </c>
      <c r="AV1719" s="0" t="n">
        <v>0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1</v>
      </c>
      <c r="BI1719" s="0" t="n">
        <v>1</v>
      </c>
      <c r="BJ1719" s="0" t="n">
        <v>0.2</v>
      </c>
      <c r="BK1719" s="0" t="n">
        <v>1</v>
      </c>
      <c r="BL1719" s="0" t="n">
        <v>40.52</v>
      </c>
      <c r="BM1719" s="0" t="n">
        <v>5.67</v>
      </c>
      <c r="BN1719" s="0" t="n">
        <v>46.19</v>
      </c>
      <c r="BO1719" s="0" t="n">
        <v>46.19</v>
      </c>
      <c r="BQ1719" s="0" t="s">
        <v>83</v>
      </c>
      <c r="BR1719" s="0" t="s">
        <v>84</v>
      </c>
      <c r="BS1719" s="2" t="n">
        <v>42509</v>
      </c>
      <c r="BT1719" s="3" t="n">
        <v>0.583333333333333</v>
      </c>
      <c r="BU1719" s="0" t="s">
        <v>1078</v>
      </c>
      <c r="BV1719" s="0" t="s">
        <v>86</v>
      </c>
      <c r="BY1719" s="0" t="n">
        <v>1200</v>
      </c>
      <c r="BZ1719" s="0" t="s">
        <v>27</v>
      </c>
      <c r="CC1719" s="0" t="s">
        <v>268</v>
      </c>
      <c r="CD1719" s="0" t="n">
        <v>3290</v>
      </c>
      <c r="CE1719" s="0" t="s">
        <v>87</v>
      </c>
      <c r="CF1719" s="2" t="n">
        <v>42510</v>
      </c>
      <c r="CI1719" s="0" t="n">
        <v>2</v>
      </c>
      <c r="CJ1719" s="0" t="n">
        <v>1</v>
      </c>
      <c r="CK1719" s="0" t="n">
        <v>21</v>
      </c>
      <c r="CL1719" s="0" t="s">
        <v>89</v>
      </c>
    </row>
    <row r="1720" customFormat="false" ht="15" hidden="false" customHeight="false" outlineLevel="0" collapsed="false">
      <c r="A1720" s="0" t="s">
        <v>71</v>
      </c>
      <c r="B1720" s="0" t="s">
        <v>72</v>
      </c>
      <c r="C1720" s="0" t="s">
        <v>73</v>
      </c>
      <c r="E1720" s="0" t="str">
        <f aca="false">"a0084000047160"</f>
        <v>a0084000047160</v>
      </c>
      <c r="F1720" s="2" t="n">
        <v>42508</v>
      </c>
      <c r="G1720" s="0" t="n">
        <v>201611</v>
      </c>
      <c r="H1720" s="0" t="s">
        <v>74</v>
      </c>
      <c r="I1720" s="0" t="s">
        <v>75</v>
      </c>
      <c r="J1720" s="0" t="s">
        <v>76</v>
      </c>
      <c r="K1720" s="0" t="s">
        <v>77</v>
      </c>
      <c r="L1720" s="0" t="s">
        <v>217</v>
      </c>
      <c r="M1720" s="0" t="s">
        <v>218</v>
      </c>
      <c r="N1720" s="0" t="s">
        <v>537</v>
      </c>
      <c r="O1720" s="0" t="s">
        <v>133</v>
      </c>
      <c r="P1720" s="0" t="str">
        <f aca="false">"1162474684                    "</f>
        <v>1162474684                    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3.08</v>
      </c>
      <c r="AN1720" s="0" t="n">
        <v>0</v>
      </c>
      <c r="AO1720" s="0" t="n">
        <v>0</v>
      </c>
      <c r="AP1720" s="0" t="n">
        <v>0</v>
      </c>
      <c r="AQ1720" s="0" t="n">
        <v>0</v>
      </c>
      <c r="AR1720" s="0" t="n">
        <v>0</v>
      </c>
      <c r="AS1720" s="0" t="n">
        <v>0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1</v>
      </c>
      <c r="BI1720" s="0" t="n">
        <v>0.5</v>
      </c>
      <c r="BJ1720" s="0" t="n">
        <v>0.2</v>
      </c>
      <c r="BK1720" s="0" t="n">
        <v>0.5</v>
      </c>
      <c r="BL1720" s="0" t="n">
        <v>40.52</v>
      </c>
      <c r="BM1720" s="0" t="n">
        <v>5.67</v>
      </c>
      <c r="BN1720" s="0" t="n">
        <v>46.19</v>
      </c>
      <c r="BO1720" s="0" t="n">
        <v>46.19</v>
      </c>
      <c r="BQ1720" s="0" t="s">
        <v>538</v>
      </c>
      <c r="BR1720" s="0" t="s">
        <v>84</v>
      </c>
      <c r="BS1720" s="2" t="n">
        <v>42509</v>
      </c>
      <c r="BT1720" s="3" t="n">
        <v>0.436805555555556</v>
      </c>
      <c r="BU1720" s="0" t="s">
        <v>1854</v>
      </c>
      <c r="BV1720" s="0" t="s">
        <v>86</v>
      </c>
      <c r="BY1720" s="0" t="n">
        <v>1200</v>
      </c>
      <c r="BZ1720" s="0" t="s">
        <v>27</v>
      </c>
      <c r="CA1720" s="0" t="s">
        <v>1855</v>
      </c>
      <c r="CC1720" s="0" t="s">
        <v>218</v>
      </c>
      <c r="CD1720" s="0" t="n">
        <v>5201</v>
      </c>
      <c r="CE1720" s="0" t="s">
        <v>87</v>
      </c>
      <c r="CF1720" s="2" t="n">
        <v>42513</v>
      </c>
      <c r="CI1720" s="0" t="n">
        <v>1</v>
      </c>
      <c r="CJ1720" s="0" t="n">
        <v>1</v>
      </c>
      <c r="CK1720" s="0" t="n">
        <v>21</v>
      </c>
      <c r="CL1720" s="0" t="s">
        <v>89</v>
      </c>
    </row>
    <row r="1721" customFormat="false" ht="15" hidden="false" customHeight="false" outlineLevel="0" collapsed="false">
      <c r="A1721" s="0" t="s">
        <v>71</v>
      </c>
      <c r="B1721" s="0" t="s">
        <v>72</v>
      </c>
      <c r="C1721" s="0" t="s">
        <v>73</v>
      </c>
      <c r="E1721" s="0" t="str">
        <f aca="false">"a0084000047166"</f>
        <v>a0084000047166</v>
      </c>
      <c r="F1721" s="2" t="n">
        <v>42508</v>
      </c>
      <c r="G1721" s="0" t="n">
        <v>201611</v>
      </c>
      <c r="H1721" s="0" t="s">
        <v>74</v>
      </c>
      <c r="I1721" s="0" t="s">
        <v>75</v>
      </c>
      <c r="J1721" s="0" t="s">
        <v>76</v>
      </c>
      <c r="K1721" s="0" t="s">
        <v>77</v>
      </c>
      <c r="L1721" s="0" t="s">
        <v>267</v>
      </c>
      <c r="M1721" s="0" t="s">
        <v>268</v>
      </c>
      <c r="N1721" s="0" t="s">
        <v>523</v>
      </c>
      <c r="O1721" s="0" t="s">
        <v>133</v>
      </c>
      <c r="P1721" s="0" t="str">
        <f aca="false">"1162474642                    "</f>
        <v>1162474642                    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3.08</v>
      </c>
      <c r="AN1721" s="0" t="n">
        <v>0</v>
      </c>
      <c r="AO1721" s="0" t="n">
        <v>0</v>
      </c>
      <c r="AP1721" s="0" t="n">
        <v>0</v>
      </c>
      <c r="AQ1721" s="0" t="n">
        <v>0</v>
      </c>
      <c r="AR1721" s="0" t="n">
        <v>0</v>
      </c>
      <c r="AS1721" s="0" t="n">
        <v>0</v>
      </c>
      <c r="AT1721" s="0" t="n">
        <v>0</v>
      </c>
      <c r="AU1721" s="0" t="n">
        <v>0</v>
      </c>
      <c r="AV1721" s="0" t="n">
        <v>0</v>
      </c>
      <c r="AW1721" s="0" t="n">
        <v>0</v>
      </c>
      <c r="AX1721" s="0" t="n">
        <v>0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0</v>
      </c>
      <c r="BE1721" s="0" t="n">
        <v>0</v>
      </c>
      <c r="BF1721" s="0" t="n">
        <v>0</v>
      </c>
      <c r="BG1721" s="0" t="n">
        <v>0</v>
      </c>
      <c r="BH1721" s="0" t="n">
        <v>1</v>
      </c>
      <c r="BI1721" s="0" t="n">
        <v>1</v>
      </c>
      <c r="BJ1721" s="0" t="n">
        <v>0.2</v>
      </c>
      <c r="BK1721" s="0" t="n">
        <v>1</v>
      </c>
      <c r="BL1721" s="0" t="n">
        <v>40.52</v>
      </c>
      <c r="BM1721" s="0" t="n">
        <v>5.67</v>
      </c>
      <c r="BN1721" s="0" t="n">
        <v>46.19</v>
      </c>
      <c r="BO1721" s="0" t="n">
        <v>46.19</v>
      </c>
      <c r="BQ1721" s="0" t="s">
        <v>524</v>
      </c>
      <c r="BR1721" s="0" t="s">
        <v>84</v>
      </c>
      <c r="BS1721" s="2" t="n">
        <v>42509</v>
      </c>
      <c r="BT1721" s="3" t="n">
        <v>0.583333333333333</v>
      </c>
      <c r="BU1721" s="0" t="s">
        <v>1078</v>
      </c>
      <c r="BV1721" s="0" t="s">
        <v>86</v>
      </c>
      <c r="BY1721" s="0" t="n">
        <v>1200</v>
      </c>
      <c r="BZ1721" s="0" t="s">
        <v>27</v>
      </c>
      <c r="CC1721" s="0" t="s">
        <v>268</v>
      </c>
      <c r="CD1721" s="0" t="n">
        <v>3290</v>
      </c>
      <c r="CE1721" s="0" t="s">
        <v>87</v>
      </c>
      <c r="CF1721" s="2" t="n">
        <v>42510</v>
      </c>
      <c r="CI1721" s="0" t="n">
        <v>2</v>
      </c>
      <c r="CJ1721" s="0" t="n">
        <v>1</v>
      </c>
      <c r="CK1721" s="0" t="n">
        <v>21</v>
      </c>
      <c r="CL1721" s="0" t="s">
        <v>89</v>
      </c>
    </row>
    <row r="1722" customFormat="false" ht="15" hidden="false" customHeight="false" outlineLevel="0" collapsed="false">
      <c r="A1722" s="0" t="s">
        <v>71</v>
      </c>
      <c r="B1722" s="0" t="s">
        <v>72</v>
      </c>
      <c r="C1722" s="0" t="s">
        <v>73</v>
      </c>
      <c r="E1722" s="0" t="str">
        <f aca="false">"a0084000047337"</f>
        <v>a0084000047337</v>
      </c>
      <c r="F1722" s="2" t="n">
        <v>42508</v>
      </c>
      <c r="G1722" s="0" t="n">
        <v>201611</v>
      </c>
      <c r="H1722" s="0" t="s">
        <v>74</v>
      </c>
      <c r="I1722" s="0" t="s">
        <v>75</v>
      </c>
      <c r="J1722" s="0" t="s">
        <v>76</v>
      </c>
      <c r="K1722" s="0" t="s">
        <v>77</v>
      </c>
      <c r="L1722" s="0" t="s">
        <v>1856</v>
      </c>
      <c r="M1722" s="0" t="s">
        <v>1857</v>
      </c>
      <c r="N1722" s="0" t="s">
        <v>1858</v>
      </c>
      <c r="O1722" s="0" t="s">
        <v>133</v>
      </c>
      <c r="P1722" s="0" t="str">
        <f aca="false">"1162474846                    "</f>
        <v>1162474846                    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28.89</v>
      </c>
      <c r="AN1722" s="0" t="n">
        <v>0</v>
      </c>
      <c r="AO1722" s="0" t="n">
        <v>0</v>
      </c>
      <c r="AP1722" s="0" t="n">
        <v>0</v>
      </c>
      <c r="AQ1722" s="0" t="n">
        <v>0</v>
      </c>
      <c r="AR1722" s="0" t="n">
        <v>0</v>
      </c>
      <c r="AS1722" s="0" t="n">
        <v>0</v>
      </c>
      <c r="AT1722" s="0" t="n">
        <v>0</v>
      </c>
      <c r="AU1722" s="0" t="n">
        <v>0</v>
      </c>
      <c r="AV1722" s="0" t="n">
        <v>0</v>
      </c>
      <c r="AW1722" s="0" t="n">
        <v>0</v>
      </c>
      <c r="AX1722" s="0" t="n">
        <v>0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0</v>
      </c>
      <c r="BE1722" s="0" t="n">
        <v>0</v>
      </c>
      <c r="BF1722" s="0" t="n">
        <v>0</v>
      </c>
      <c r="BG1722" s="0" t="n">
        <v>0</v>
      </c>
      <c r="BH1722" s="0" t="n">
        <v>1</v>
      </c>
      <c r="BI1722" s="0" t="n">
        <v>5.8</v>
      </c>
      <c r="BJ1722" s="0" t="n">
        <v>10.2</v>
      </c>
      <c r="BK1722" s="0" t="n">
        <v>10.5</v>
      </c>
      <c r="BL1722" s="0" t="n">
        <v>379.89</v>
      </c>
      <c r="BM1722" s="0" t="n">
        <v>53.18</v>
      </c>
      <c r="BN1722" s="0" t="n">
        <v>433.07</v>
      </c>
      <c r="BO1722" s="0" t="n">
        <v>433.07</v>
      </c>
      <c r="BQ1722" s="0" t="s">
        <v>83</v>
      </c>
      <c r="BR1722" s="0" t="s">
        <v>84</v>
      </c>
      <c r="BS1722" s="2" t="n">
        <v>42510</v>
      </c>
      <c r="BT1722" s="3" t="n">
        <v>0.660416666666667</v>
      </c>
      <c r="BU1722" s="0" t="s">
        <v>1859</v>
      </c>
      <c r="BV1722" s="0" t="s">
        <v>86</v>
      </c>
      <c r="BY1722" s="0" t="n">
        <v>50983.8</v>
      </c>
      <c r="BZ1722" s="0" t="s">
        <v>27</v>
      </c>
      <c r="CC1722" s="0" t="s">
        <v>1857</v>
      </c>
      <c r="CD1722" s="0" t="n">
        <v>7390</v>
      </c>
      <c r="CE1722" s="0" t="s">
        <v>87</v>
      </c>
      <c r="CF1722" s="2" t="n">
        <v>42514</v>
      </c>
      <c r="CI1722" s="0" t="n">
        <v>1</v>
      </c>
      <c r="CJ1722" s="0" t="n">
        <v>2</v>
      </c>
      <c r="CK1722" s="0" t="n">
        <v>23</v>
      </c>
      <c r="CL1722" s="0" t="s">
        <v>89</v>
      </c>
    </row>
    <row r="1723" customFormat="false" ht="15" hidden="false" customHeight="false" outlineLevel="0" collapsed="false">
      <c r="A1723" s="0" t="s">
        <v>71</v>
      </c>
      <c r="B1723" s="0" t="s">
        <v>72</v>
      </c>
      <c r="C1723" s="0" t="s">
        <v>73</v>
      </c>
      <c r="E1723" s="0" t="str">
        <f aca="false">"a0084000047250"</f>
        <v>a0084000047250</v>
      </c>
      <c r="F1723" s="2" t="n">
        <v>42508</v>
      </c>
      <c r="G1723" s="0" t="n">
        <v>201611</v>
      </c>
      <c r="H1723" s="0" t="s">
        <v>74</v>
      </c>
      <c r="I1723" s="0" t="s">
        <v>75</v>
      </c>
      <c r="J1723" s="0" t="s">
        <v>76</v>
      </c>
      <c r="K1723" s="0" t="s">
        <v>77</v>
      </c>
      <c r="L1723" s="0" t="s">
        <v>138</v>
      </c>
      <c r="M1723" s="0" t="s">
        <v>79</v>
      </c>
      <c r="N1723" s="0" t="s">
        <v>1860</v>
      </c>
      <c r="O1723" s="0" t="s">
        <v>133</v>
      </c>
      <c r="P1723" s="0" t="str">
        <f aca="false">"1162474671                    "</f>
        <v>1162474671                    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3.85</v>
      </c>
      <c r="AN1723" s="0" t="n">
        <v>0</v>
      </c>
      <c r="AO1723" s="0" t="n">
        <v>0</v>
      </c>
      <c r="AP1723" s="0" t="n">
        <v>0</v>
      </c>
      <c r="AQ1723" s="0" t="n">
        <v>0</v>
      </c>
      <c r="AR1723" s="0" t="n">
        <v>0</v>
      </c>
      <c r="AS1723" s="0" t="n">
        <v>0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1</v>
      </c>
      <c r="BI1723" s="0" t="n">
        <v>2.4</v>
      </c>
      <c r="BJ1723" s="0" t="n">
        <v>0.8</v>
      </c>
      <c r="BK1723" s="0" t="n">
        <v>2.5</v>
      </c>
      <c r="BL1723" s="0" t="n">
        <v>50.65</v>
      </c>
      <c r="BM1723" s="0" t="n">
        <v>7.09</v>
      </c>
      <c r="BN1723" s="0" t="n">
        <v>57.74</v>
      </c>
      <c r="BO1723" s="0" t="n">
        <v>57.74</v>
      </c>
      <c r="BQ1723" s="0" t="s">
        <v>115</v>
      </c>
      <c r="BR1723" s="0" t="s">
        <v>84</v>
      </c>
      <c r="BS1723" s="2" t="n">
        <v>42509</v>
      </c>
      <c r="BT1723" s="3" t="n">
        <v>0.388888888888889</v>
      </c>
      <c r="BU1723" s="0" t="s">
        <v>1861</v>
      </c>
      <c r="BV1723" s="0" t="s">
        <v>86</v>
      </c>
      <c r="BY1723" s="0" t="n">
        <v>3872.74</v>
      </c>
      <c r="BZ1723" s="0" t="s">
        <v>27</v>
      </c>
      <c r="CC1723" s="0" t="s">
        <v>79</v>
      </c>
      <c r="CD1723" s="0" t="n">
        <v>7405</v>
      </c>
      <c r="CE1723" s="0" t="s">
        <v>87</v>
      </c>
      <c r="CF1723" s="2" t="n">
        <v>42510</v>
      </c>
      <c r="CI1723" s="0" t="n">
        <v>1</v>
      </c>
      <c r="CJ1723" s="0" t="n">
        <v>1</v>
      </c>
      <c r="CK1723" s="0" t="n">
        <v>21</v>
      </c>
      <c r="CL1723" s="0" t="s">
        <v>89</v>
      </c>
    </row>
    <row r="1724" customFormat="false" ht="15" hidden="false" customHeight="false" outlineLevel="0" collapsed="false">
      <c r="A1724" s="0" t="s">
        <v>71</v>
      </c>
      <c r="B1724" s="0" t="s">
        <v>72</v>
      </c>
      <c r="C1724" s="0" t="s">
        <v>73</v>
      </c>
      <c r="E1724" s="0" t="str">
        <f aca="false">"a0084000047314"</f>
        <v>a0084000047314</v>
      </c>
      <c r="F1724" s="2" t="n">
        <v>42508</v>
      </c>
      <c r="G1724" s="0" t="n">
        <v>201611</v>
      </c>
      <c r="H1724" s="0" t="s">
        <v>74</v>
      </c>
      <c r="I1724" s="0" t="s">
        <v>75</v>
      </c>
      <c r="J1724" s="0" t="s">
        <v>76</v>
      </c>
      <c r="K1724" s="0" t="s">
        <v>77</v>
      </c>
      <c r="L1724" s="0" t="s">
        <v>145</v>
      </c>
      <c r="M1724" s="0" t="s">
        <v>146</v>
      </c>
      <c r="N1724" s="0" t="s">
        <v>646</v>
      </c>
      <c r="O1724" s="0" t="s">
        <v>133</v>
      </c>
      <c r="P1724" s="0" t="str">
        <f aca="false">"1162474890                    "</f>
        <v>1162474890                    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10.78</v>
      </c>
      <c r="AN1724" s="0" t="n">
        <v>0</v>
      </c>
      <c r="AO1724" s="0" t="n">
        <v>0</v>
      </c>
      <c r="AP1724" s="0" t="n">
        <v>0</v>
      </c>
      <c r="AQ1724" s="0" t="n">
        <v>0</v>
      </c>
      <c r="AR1724" s="0" t="n">
        <v>0</v>
      </c>
      <c r="AS1724" s="0" t="n">
        <v>0</v>
      </c>
      <c r="AT1724" s="0" t="n">
        <v>0</v>
      </c>
      <c r="AU1724" s="0" t="n">
        <v>0</v>
      </c>
      <c r="AV1724" s="0" t="n">
        <v>0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1</v>
      </c>
      <c r="BI1724" s="0" t="n">
        <v>7</v>
      </c>
      <c r="BJ1724" s="0" t="n">
        <v>4.6</v>
      </c>
      <c r="BK1724" s="0" t="n">
        <v>7</v>
      </c>
      <c r="BL1724" s="0" t="n">
        <v>141.82</v>
      </c>
      <c r="BM1724" s="0" t="n">
        <v>19.85</v>
      </c>
      <c r="BN1724" s="0" t="n">
        <v>161.67</v>
      </c>
      <c r="BO1724" s="0" t="n">
        <v>161.67</v>
      </c>
      <c r="BQ1724" s="0" t="s">
        <v>647</v>
      </c>
      <c r="BR1724" s="0" t="s">
        <v>84</v>
      </c>
      <c r="BS1724" s="2" t="n">
        <v>42509</v>
      </c>
      <c r="BT1724" s="3" t="n">
        <v>0.385416666666667</v>
      </c>
      <c r="BU1724" s="0" t="s">
        <v>1293</v>
      </c>
      <c r="BV1724" s="0" t="s">
        <v>86</v>
      </c>
      <c r="BY1724" s="0" t="n">
        <v>23052.17</v>
      </c>
      <c r="BZ1724" s="0" t="s">
        <v>27</v>
      </c>
      <c r="CC1724" s="0" t="s">
        <v>146</v>
      </c>
      <c r="CD1724" s="0" t="n">
        <v>6001</v>
      </c>
      <c r="CE1724" s="0" t="s">
        <v>87</v>
      </c>
      <c r="CF1724" s="2" t="n">
        <v>42510</v>
      </c>
      <c r="CI1724" s="0" t="n">
        <v>1</v>
      </c>
      <c r="CJ1724" s="0" t="n">
        <v>1</v>
      </c>
      <c r="CK1724" s="0" t="n">
        <v>21</v>
      </c>
      <c r="CL1724" s="0" t="s">
        <v>89</v>
      </c>
    </row>
    <row r="1725" customFormat="false" ht="15" hidden="false" customHeight="false" outlineLevel="0" collapsed="false">
      <c r="A1725" s="0" t="s">
        <v>71</v>
      </c>
      <c r="B1725" s="0" t="s">
        <v>72</v>
      </c>
      <c r="C1725" s="0" t="s">
        <v>73</v>
      </c>
      <c r="E1725" s="0" t="str">
        <f aca="false">"a0084000047311"</f>
        <v>a0084000047311</v>
      </c>
      <c r="F1725" s="2" t="n">
        <v>42508</v>
      </c>
      <c r="G1725" s="0" t="n">
        <v>201611</v>
      </c>
      <c r="H1725" s="0" t="s">
        <v>74</v>
      </c>
      <c r="I1725" s="0" t="s">
        <v>75</v>
      </c>
      <c r="J1725" s="0" t="s">
        <v>76</v>
      </c>
      <c r="K1725" s="0" t="s">
        <v>77</v>
      </c>
      <c r="L1725" s="0" t="s">
        <v>164</v>
      </c>
      <c r="M1725" s="0" t="s">
        <v>165</v>
      </c>
      <c r="N1725" s="0" t="s">
        <v>166</v>
      </c>
      <c r="O1725" s="0" t="s">
        <v>133</v>
      </c>
      <c r="P1725" s="0" t="str">
        <f aca="false">"1162474885                    "</f>
        <v>1162474885                    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6.93</v>
      </c>
      <c r="AN1725" s="0" t="n">
        <v>0</v>
      </c>
      <c r="AO1725" s="0" t="n">
        <v>0</v>
      </c>
      <c r="AP1725" s="0" t="n">
        <v>0</v>
      </c>
      <c r="AQ1725" s="0" t="n">
        <v>0</v>
      </c>
      <c r="AR1725" s="0" t="n">
        <v>0</v>
      </c>
      <c r="AS1725" s="0" t="n">
        <v>0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0</v>
      </c>
      <c r="BE1725" s="0" t="n">
        <v>0</v>
      </c>
      <c r="BF1725" s="0" t="n">
        <v>0</v>
      </c>
      <c r="BG1725" s="0" t="n">
        <v>0</v>
      </c>
      <c r="BH1725" s="0" t="n">
        <v>1</v>
      </c>
      <c r="BI1725" s="0" t="n">
        <v>4.5</v>
      </c>
      <c r="BJ1725" s="0" t="n">
        <v>1.8</v>
      </c>
      <c r="BK1725" s="0" t="n">
        <v>4.5</v>
      </c>
      <c r="BL1725" s="0" t="n">
        <v>91.17</v>
      </c>
      <c r="BM1725" s="0" t="n">
        <v>12.76</v>
      </c>
      <c r="BN1725" s="0" t="n">
        <v>103.93</v>
      </c>
      <c r="BO1725" s="0" t="n">
        <v>103.93</v>
      </c>
      <c r="BQ1725" s="0" t="s">
        <v>115</v>
      </c>
      <c r="BR1725" s="0" t="s">
        <v>84</v>
      </c>
      <c r="BS1725" s="2" t="n">
        <v>42509</v>
      </c>
      <c r="BT1725" s="3" t="n">
        <v>0.434027777777778</v>
      </c>
      <c r="BU1725" s="0" t="s">
        <v>433</v>
      </c>
      <c r="BV1725" s="0" t="s">
        <v>86</v>
      </c>
      <c r="BY1725" s="0" t="n">
        <v>8808.82</v>
      </c>
      <c r="BZ1725" s="0" t="s">
        <v>27</v>
      </c>
      <c r="CC1725" s="0" t="s">
        <v>165</v>
      </c>
      <c r="CD1725" s="0" t="n">
        <v>4051</v>
      </c>
      <c r="CE1725" s="0" t="s">
        <v>87</v>
      </c>
      <c r="CF1725" s="2" t="n">
        <v>42513</v>
      </c>
      <c r="CI1725" s="0" t="n">
        <v>1</v>
      </c>
      <c r="CJ1725" s="0" t="n">
        <v>1</v>
      </c>
      <c r="CK1725" s="0" t="n">
        <v>21</v>
      </c>
      <c r="CL1725" s="0" t="s">
        <v>89</v>
      </c>
    </row>
    <row r="1726" customFormat="false" ht="15" hidden="false" customHeight="false" outlineLevel="0" collapsed="false">
      <c r="A1726" s="0" t="s">
        <v>71</v>
      </c>
      <c r="B1726" s="0" t="s">
        <v>72</v>
      </c>
      <c r="C1726" s="0" t="s">
        <v>73</v>
      </c>
      <c r="E1726" s="0" t="str">
        <f aca="false">"a0084000047156"</f>
        <v>a0084000047156</v>
      </c>
      <c r="F1726" s="2" t="n">
        <v>42508</v>
      </c>
      <c r="G1726" s="0" t="n">
        <v>201611</v>
      </c>
      <c r="H1726" s="0" t="s">
        <v>74</v>
      </c>
      <c r="I1726" s="0" t="s">
        <v>75</v>
      </c>
      <c r="J1726" s="0" t="s">
        <v>76</v>
      </c>
      <c r="K1726" s="0" t="s">
        <v>77</v>
      </c>
      <c r="L1726" s="0" t="s">
        <v>145</v>
      </c>
      <c r="M1726" s="0" t="s">
        <v>146</v>
      </c>
      <c r="N1726" s="0" t="s">
        <v>587</v>
      </c>
      <c r="O1726" s="0" t="s">
        <v>133</v>
      </c>
      <c r="P1726" s="0" t="str">
        <f aca="false">"1162474563                    "</f>
        <v>1162474563                    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4.62</v>
      </c>
      <c r="AN1726" s="0" t="n">
        <v>0</v>
      </c>
      <c r="AO1726" s="0" t="n">
        <v>0</v>
      </c>
      <c r="AP1726" s="0" t="n">
        <v>0</v>
      </c>
      <c r="AQ1726" s="0" t="n">
        <v>0</v>
      </c>
      <c r="AR1726" s="0" t="n">
        <v>0</v>
      </c>
      <c r="AS1726" s="0" t="n">
        <v>0</v>
      </c>
      <c r="AT1726" s="0" t="n">
        <v>0</v>
      </c>
      <c r="AU1726" s="0" t="n">
        <v>0</v>
      </c>
      <c r="AV1726" s="0" t="n">
        <v>0</v>
      </c>
      <c r="AW1726" s="0" t="n">
        <v>0</v>
      </c>
      <c r="AX1726" s="0" t="n">
        <v>0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1</v>
      </c>
      <c r="BI1726" s="0" t="n">
        <v>3</v>
      </c>
      <c r="BJ1726" s="0" t="n">
        <v>1</v>
      </c>
      <c r="BK1726" s="0" t="n">
        <v>3</v>
      </c>
      <c r="BL1726" s="0" t="n">
        <v>60.78</v>
      </c>
      <c r="BM1726" s="0" t="n">
        <v>8.51</v>
      </c>
      <c r="BN1726" s="0" t="n">
        <v>69.29</v>
      </c>
      <c r="BO1726" s="0" t="n">
        <v>69.29</v>
      </c>
      <c r="BQ1726" s="0" t="s">
        <v>588</v>
      </c>
      <c r="BR1726" s="0" t="s">
        <v>84</v>
      </c>
      <c r="BS1726" s="2" t="n">
        <v>42509</v>
      </c>
      <c r="BT1726" s="3" t="n">
        <v>0.295138888888889</v>
      </c>
      <c r="BU1726" s="0" t="s">
        <v>862</v>
      </c>
      <c r="BV1726" s="0" t="s">
        <v>86</v>
      </c>
      <c r="BY1726" s="0" t="n">
        <v>5168.55</v>
      </c>
      <c r="BZ1726" s="0" t="s">
        <v>27</v>
      </c>
      <c r="CC1726" s="0" t="s">
        <v>146</v>
      </c>
      <c r="CD1726" s="0" t="n">
        <v>6012</v>
      </c>
      <c r="CE1726" s="0" t="s">
        <v>87</v>
      </c>
      <c r="CF1726" s="2" t="n">
        <v>42510</v>
      </c>
      <c r="CI1726" s="0" t="n">
        <v>1</v>
      </c>
      <c r="CJ1726" s="0" t="n">
        <v>1</v>
      </c>
      <c r="CK1726" s="0" t="n">
        <v>21</v>
      </c>
      <c r="CL1726" s="0" t="s">
        <v>89</v>
      </c>
    </row>
    <row r="1727" customFormat="false" ht="15" hidden="false" customHeight="false" outlineLevel="0" collapsed="false">
      <c r="A1727" s="0" t="s">
        <v>71</v>
      </c>
      <c r="B1727" s="0" t="s">
        <v>72</v>
      </c>
      <c r="C1727" s="0" t="s">
        <v>73</v>
      </c>
      <c r="E1727" s="0" t="str">
        <f aca="false">"a0084000047237"</f>
        <v>a0084000047237</v>
      </c>
      <c r="F1727" s="2" t="n">
        <v>42508</v>
      </c>
      <c r="G1727" s="0" t="n">
        <v>201611</v>
      </c>
      <c r="H1727" s="0" t="s">
        <v>74</v>
      </c>
      <c r="I1727" s="0" t="s">
        <v>75</v>
      </c>
      <c r="J1727" s="0" t="s">
        <v>76</v>
      </c>
      <c r="K1727" s="0" t="s">
        <v>77</v>
      </c>
      <c r="L1727" s="0" t="s">
        <v>138</v>
      </c>
      <c r="M1727" s="0" t="s">
        <v>79</v>
      </c>
      <c r="N1727" s="0" t="s">
        <v>329</v>
      </c>
      <c r="O1727" s="0" t="s">
        <v>133</v>
      </c>
      <c r="P1727" s="0" t="str">
        <f aca="false">"1162474546                    "</f>
        <v>1162474546                    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39.29</v>
      </c>
      <c r="AN1727" s="0" t="n">
        <v>0</v>
      </c>
      <c r="AO1727" s="0" t="n">
        <v>0</v>
      </c>
      <c r="AP1727" s="0" t="n">
        <v>0</v>
      </c>
      <c r="AQ1727" s="0" t="n">
        <v>0</v>
      </c>
      <c r="AR1727" s="0" t="n">
        <v>0</v>
      </c>
      <c r="AS1727" s="0" t="n">
        <v>0</v>
      </c>
      <c r="AT1727" s="0" t="n">
        <v>0</v>
      </c>
      <c r="AU1727" s="0" t="n">
        <v>0</v>
      </c>
      <c r="AV1727" s="0" t="n">
        <v>0</v>
      </c>
      <c r="AW1727" s="0" t="n">
        <v>0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1</v>
      </c>
      <c r="BI1727" s="0" t="n">
        <v>25.1</v>
      </c>
      <c r="BJ1727" s="0" t="n">
        <v>9.2</v>
      </c>
      <c r="BK1727" s="0" t="n">
        <v>25.5</v>
      </c>
      <c r="BL1727" s="0" t="n">
        <v>516.65</v>
      </c>
      <c r="BM1727" s="0" t="n">
        <v>72.33</v>
      </c>
      <c r="BN1727" s="0" t="n">
        <v>588.98</v>
      </c>
      <c r="BO1727" s="0" t="n">
        <v>588.98</v>
      </c>
      <c r="BQ1727" s="0" t="s">
        <v>1260</v>
      </c>
      <c r="BR1727" s="0" t="s">
        <v>84</v>
      </c>
      <c r="BS1727" s="2" t="n">
        <v>42510</v>
      </c>
      <c r="BT1727" s="3" t="n">
        <v>0.416666666666667</v>
      </c>
      <c r="BU1727" s="0" t="s">
        <v>1341</v>
      </c>
      <c r="BV1727" s="0" t="s">
        <v>89</v>
      </c>
      <c r="BY1727" s="0" t="n">
        <v>45914.95</v>
      </c>
      <c r="BZ1727" s="0" t="s">
        <v>27</v>
      </c>
      <c r="CC1727" s="0" t="s">
        <v>79</v>
      </c>
      <c r="CD1727" s="0" t="n">
        <v>7800</v>
      </c>
      <c r="CE1727" s="0" t="s">
        <v>87</v>
      </c>
      <c r="CF1727" s="2" t="n">
        <v>42513</v>
      </c>
      <c r="CI1727" s="0" t="n">
        <v>1</v>
      </c>
      <c r="CJ1727" s="0" t="n">
        <v>2</v>
      </c>
      <c r="CK1727" s="0" t="n">
        <v>21</v>
      </c>
      <c r="CL1727" s="0" t="s">
        <v>89</v>
      </c>
    </row>
    <row r="1728" customFormat="false" ht="15" hidden="false" customHeight="false" outlineLevel="0" collapsed="false">
      <c r="A1728" s="0" t="s">
        <v>71</v>
      </c>
      <c r="B1728" s="0" t="s">
        <v>72</v>
      </c>
      <c r="C1728" s="0" t="s">
        <v>73</v>
      </c>
      <c r="E1728" s="0" t="str">
        <f aca="false">"a0084000047220"</f>
        <v>a0084000047220</v>
      </c>
      <c r="F1728" s="2" t="n">
        <v>42508</v>
      </c>
      <c r="G1728" s="0" t="n">
        <v>201611</v>
      </c>
      <c r="H1728" s="0" t="s">
        <v>74</v>
      </c>
      <c r="I1728" s="0" t="s">
        <v>75</v>
      </c>
      <c r="J1728" s="0" t="s">
        <v>76</v>
      </c>
      <c r="K1728" s="0" t="s">
        <v>77</v>
      </c>
      <c r="L1728" s="0" t="s">
        <v>145</v>
      </c>
      <c r="M1728" s="0" t="s">
        <v>146</v>
      </c>
      <c r="N1728" s="0" t="s">
        <v>203</v>
      </c>
      <c r="O1728" s="0" t="s">
        <v>133</v>
      </c>
      <c r="P1728" s="0" t="str">
        <f aca="false">"1162474741                    "</f>
        <v>1162474741                    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10.78</v>
      </c>
      <c r="AN1728" s="0" t="n">
        <v>0</v>
      </c>
      <c r="AO1728" s="0" t="n">
        <v>0</v>
      </c>
      <c r="AP1728" s="0" t="n">
        <v>0</v>
      </c>
      <c r="AQ1728" s="0" t="n">
        <v>0</v>
      </c>
      <c r="AR1728" s="0" t="n">
        <v>0</v>
      </c>
      <c r="AS1728" s="0" t="n">
        <v>0</v>
      </c>
      <c r="AT1728" s="0" t="n">
        <v>0</v>
      </c>
      <c r="AU1728" s="0" t="n">
        <v>0</v>
      </c>
      <c r="AV1728" s="0" t="n">
        <v>0</v>
      </c>
      <c r="AW1728" s="0" t="n">
        <v>0</v>
      </c>
      <c r="AX1728" s="0" t="n">
        <v>0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0</v>
      </c>
      <c r="BE1728" s="0" t="n">
        <v>0</v>
      </c>
      <c r="BF1728" s="0" t="n">
        <v>0</v>
      </c>
      <c r="BG1728" s="0" t="n">
        <v>0</v>
      </c>
      <c r="BH1728" s="0" t="n">
        <v>1</v>
      </c>
      <c r="BI1728" s="0" t="n">
        <v>6.7</v>
      </c>
      <c r="BJ1728" s="0" t="n">
        <v>3.5</v>
      </c>
      <c r="BK1728" s="0" t="n">
        <v>7</v>
      </c>
      <c r="BL1728" s="0" t="n">
        <v>141.82</v>
      </c>
      <c r="BM1728" s="0" t="n">
        <v>19.85</v>
      </c>
      <c r="BN1728" s="0" t="n">
        <v>161.67</v>
      </c>
      <c r="BO1728" s="0" t="n">
        <v>161.67</v>
      </c>
      <c r="BQ1728" s="0" t="s">
        <v>204</v>
      </c>
      <c r="BR1728" s="0" t="s">
        <v>84</v>
      </c>
      <c r="BS1728" s="2" t="n">
        <v>42509</v>
      </c>
      <c r="BT1728" s="3" t="n">
        <v>0.354166666666667</v>
      </c>
      <c r="BU1728" s="0" t="s">
        <v>1862</v>
      </c>
      <c r="BV1728" s="0" t="s">
        <v>86</v>
      </c>
      <c r="BY1728" s="0" t="n">
        <v>17535.63</v>
      </c>
      <c r="BZ1728" s="0" t="s">
        <v>27</v>
      </c>
      <c r="CC1728" s="0" t="s">
        <v>146</v>
      </c>
      <c r="CD1728" s="0" t="n">
        <v>6001</v>
      </c>
      <c r="CE1728" s="0" t="s">
        <v>87</v>
      </c>
      <c r="CF1728" s="2" t="n">
        <v>42510</v>
      </c>
      <c r="CI1728" s="0" t="n">
        <v>1</v>
      </c>
      <c r="CJ1728" s="0" t="n">
        <v>1</v>
      </c>
      <c r="CK1728" s="0" t="n">
        <v>21</v>
      </c>
      <c r="CL1728" s="0" t="s">
        <v>89</v>
      </c>
    </row>
    <row r="1729" customFormat="false" ht="15" hidden="false" customHeight="false" outlineLevel="0" collapsed="false">
      <c r="A1729" s="0" t="s">
        <v>71</v>
      </c>
      <c r="B1729" s="0" t="s">
        <v>72</v>
      </c>
      <c r="C1729" s="0" t="s">
        <v>73</v>
      </c>
      <c r="E1729" s="0" t="str">
        <f aca="false">"a0084000047292"</f>
        <v>a0084000047292</v>
      </c>
      <c r="F1729" s="2" t="n">
        <v>42508</v>
      </c>
      <c r="G1729" s="0" t="n">
        <v>201611</v>
      </c>
      <c r="H1729" s="0" t="s">
        <v>74</v>
      </c>
      <c r="I1729" s="0" t="s">
        <v>75</v>
      </c>
      <c r="J1729" s="0" t="s">
        <v>76</v>
      </c>
      <c r="K1729" s="0" t="s">
        <v>77</v>
      </c>
      <c r="L1729" s="0" t="s">
        <v>164</v>
      </c>
      <c r="M1729" s="0" t="s">
        <v>165</v>
      </c>
      <c r="N1729" s="0" t="s">
        <v>714</v>
      </c>
      <c r="O1729" s="0" t="s">
        <v>133</v>
      </c>
      <c r="P1729" s="0" t="str">
        <f aca="false">"1162474828                    "</f>
        <v>1162474828                    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8.47</v>
      </c>
      <c r="AN1729" s="0" t="n">
        <v>0</v>
      </c>
      <c r="AO1729" s="0" t="n">
        <v>0</v>
      </c>
      <c r="AP1729" s="0" t="n">
        <v>0</v>
      </c>
      <c r="AQ1729" s="0" t="n">
        <v>0</v>
      </c>
      <c r="AR1729" s="0" t="n">
        <v>0</v>
      </c>
      <c r="AS1729" s="0" t="n">
        <v>0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2</v>
      </c>
      <c r="BI1729" s="0" t="n">
        <v>5</v>
      </c>
      <c r="BJ1729" s="0" t="n">
        <v>5.5</v>
      </c>
      <c r="BK1729" s="0" t="n">
        <v>5.5</v>
      </c>
      <c r="BL1729" s="0" t="n">
        <v>111.43</v>
      </c>
      <c r="BM1729" s="0" t="n">
        <v>15.6</v>
      </c>
      <c r="BN1729" s="0" t="n">
        <v>127.03</v>
      </c>
      <c r="BO1729" s="0" t="n">
        <v>127.03</v>
      </c>
      <c r="BQ1729" s="0" t="s">
        <v>1633</v>
      </c>
      <c r="BR1729" s="0" t="s">
        <v>84</v>
      </c>
      <c r="BS1729" s="2" t="n">
        <v>42509</v>
      </c>
      <c r="BT1729" s="3" t="n">
        <v>0.323611111111111</v>
      </c>
      <c r="BU1729" s="0" t="s">
        <v>1863</v>
      </c>
      <c r="BV1729" s="0" t="s">
        <v>86</v>
      </c>
      <c r="BY1729" s="0" t="n">
        <v>27600</v>
      </c>
      <c r="BZ1729" s="0" t="s">
        <v>27</v>
      </c>
      <c r="CC1729" s="0" t="s">
        <v>165</v>
      </c>
      <c r="CD1729" s="0" t="n">
        <v>4001</v>
      </c>
      <c r="CE1729" s="0" t="s">
        <v>87</v>
      </c>
      <c r="CF1729" s="2" t="n">
        <v>42509</v>
      </c>
      <c r="CI1729" s="0" t="n">
        <v>1</v>
      </c>
      <c r="CJ1729" s="0" t="n">
        <v>1</v>
      </c>
      <c r="CK1729" s="0" t="n">
        <v>21</v>
      </c>
      <c r="CL1729" s="0" t="s">
        <v>89</v>
      </c>
    </row>
    <row r="1730" customFormat="false" ht="15" hidden="false" customHeight="false" outlineLevel="0" collapsed="false">
      <c r="A1730" s="0" t="s">
        <v>71</v>
      </c>
      <c r="B1730" s="0" t="s">
        <v>72</v>
      </c>
      <c r="C1730" s="0" t="s">
        <v>73</v>
      </c>
      <c r="E1730" s="0" t="str">
        <f aca="false">"a0084000047163"</f>
        <v>a0084000047163</v>
      </c>
      <c r="F1730" s="2" t="n">
        <v>42508</v>
      </c>
      <c r="G1730" s="0" t="n">
        <v>201611</v>
      </c>
      <c r="H1730" s="0" t="s">
        <v>74</v>
      </c>
      <c r="I1730" s="0" t="s">
        <v>75</v>
      </c>
      <c r="J1730" s="0" t="s">
        <v>76</v>
      </c>
      <c r="K1730" s="0" t="s">
        <v>77</v>
      </c>
      <c r="L1730" s="0" t="s">
        <v>164</v>
      </c>
      <c r="M1730" s="0" t="s">
        <v>165</v>
      </c>
      <c r="N1730" s="0" t="s">
        <v>1376</v>
      </c>
      <c r="O1730" s="0" t="s">
        <v>133</v>
      </c>
      <c r="P1730" s="0" t="str">
        <f aca="false">"1162474494                    "</f>
        <v>1162474494                    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  <c r="AM1730" s="0" t="n">
        <v>6.93</v>
      </c>
      <c r="AN1730" s="0" t="n">
        <v>0</v>
      </c>
      <c r="AO1730" s="0" t="n">
        <v>0</v>
      </c>
      <c r="AP1730" s="0" t="n">
        <v>0</v>
      </c>
      <c r="AQ1730" s="0" t="n">
        <v>0</v>
      </c>
      <c r="AR1730" s="0" t="n">
        <v>0</v>
      </c>
      <c r="AS1730" s="0" t="n">
        <v>0</v>
      </c>
      <c r="AT1730" s="0" t="n">
        <v>0</v>
      </c>
      <c r="AU1730" s="0" t="n">
        <v>0</v>
      </c>
      <c r="AV1730" s="0" t="n">
        <v>0</v>
      </c>
      <c r="AW1730" s="0" t="n">
        <v>0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1</v>
      </c>
      <c r="BI1730" s="0" t="n">
        <v>4.4</v>
      </c>
      <c r="BJ1730" s="0" t="n">
        <v>3.4</v>
      </c>
      <c r="BK1730" s="0" t="n">
        <v>4.5</v>
      </c>
      <c r="BL1730" s="0" t="n">
        <v>91.17</v>
      </c>
      <c r="BM1730" s="0" t="n">
        <v>12.76</v>
      </c>
      <c r="BN1730" s="0" t="n">
        <v>103.93</v>
      </c>
      <c r="BO1730" s="0" t="n">
        <v>103.93</v>
      </c>
      <c r="BQ1730" s="0" t="s">
        <v>115</v>
      </c>
      <c r="BR1730" s="0" t="s">
        <v>84</v>
      </c>
      <c r="BS1730" s="2" t="n">
        <v>42509</v>
      </c>
      <c r="BT1730" s="3" t="n">
        <v>0.368055555555556</v>
      </c>
      <c r="BU1730" s="0" t="s">
        <v>1071</v>
      </c>
      <c r="BV1730" s="0" t="s">
        <v>86</v>
      </c>
      <c r="BY1730" s="0" t="n">
        <v>17244.66</v>
      </c>
      <c r="BZ1730" s="0" t="s">
        <v>27</v>
      </c>
      <c r="CC1730" s="0" t="s">
        <v>165</v>
      </c>
      <c r="CD1730" s="0" t="n">
        <v>4052</v>
      </c>
      <c r="CE1730" s="0" t="s">
        <v>87</v>
      </c>
      <c r="CF1730" s="2" t="n">
        <v>42510</v>
      </c>
      <c r="CI1730" s="0" t="n">
        <v>1</v>
      </c>
      <c r="CJ1730" s="0" t="n">
        <v>1</v>
      </c>
      <c r="CK1730" s="0" t="n">
        <v>21</v>
      </c>
      <c r="CL1730" s="0" t="s">
        <v>89</v>
      </c>
    </row>
    <row r="1731" customFormat="false" ht="15" hidden="false" customHeight="false" outlineLevel="0" collapsed="false">
      <c r="A1731" s="0" t="s">
        <v>71</v>
      </c>
      <c r="B1731" s="0" t="s">
        <v>72</v>
      </c>
      <c r="C1731" s="0" t="s">
        <v>73</v>
      </c>
      <c r="E1731" s="0" t="str">
        <f aca="false">"a0084000047338"</f>
        <v>a0084000047338</v>
      </c>
      <c r="F1731" s="2" t="n">
        <v>42508</v>
      </c>
      <c r="G1731" s="0" t="n">
        <v>201611</v>
      </c>
      <c r="H1731" s="0" t="s">
        <v>74</v>
      </c>
      <c r="I1731" s="0" t="s">
        <v>75</v>
      </c>
      <c r="J1731" s="0" t="s">
        <v>76</v>
      </c>
      <c r="K1731" s="0" t="s">
        <v>77</v>
      </c>
      <c r="L1731" s="0" t="s">
        <v>138</v>
      </c>
      <c r="M1731" s="0" t="s">
        <v>79</v>
      </c>
      <c r="N1731" s="0" t="s">
        <v>1511</v>
      </c>
      <c r="O1731" s="0" t="s">
        <v>133</v>
      </c>
      <c r="P1731" s="0" t="str">
        <f aca="false">"1162474831                    "</f>
        <v>1162474831                    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4.62</v>
      </c>
      <c r="AN1731" s="0" t="n">
        <v>0</v>
      </c>
      <c r="AO1731" s="0" t="n">
        <v>0</v>
      </c>
      <c r="AP1731" s="0" t="n">
        <v>0</v>
      </c>
      <c r="AQ1731" s="0" t="n">
        <v>0</v>
      </c>
      <c r="AR1731" s="0" t="n">
        <v>0</v>
      </c>
      <c r="AS1731" s="0" t="n">
        <v>0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1</v>
      </c>
      <c r="BI1731" s="0" t="n">
        <v>3</v>
      </c>
      <c r="BJ1731" s="0" t="n">
        <v>0.5</v>
      </c>
      <c r="BK1731" s="0" t="n">
        <v>3</v>
      </c>
      <c r="BL1731" s="0" t="n">
        <v>60.78</v>
      </c>
      <c r="BM1731" s="0" t="n">
        <v>8.51</v>
      </c>
      <c r="BN1731" s="0" t="n">
        <v>69.29</v>
      </c>
      <c r="BO1731" s="0" t="n">
        <v>69.29</v>
      </c>
      <c r="BQ1731" s="0" t="s">
        <v>115</v>
      </c>
      <c r="BR1731" s="0" t="s">
        <v>84</v>
      </c>
      <c r="BS1731" s="2" t="n">
        <v>42509</v>
      </c>
      <c r="BT1731" s="3" t="n">
        <v>0.324305555555556</v>
      </c>
      <c r="BU1731" s="0" t="s">
        <v>1864</v>
      </c>
      <c r="BV1731" s="0" t="s">
        <v>86</v>
      </c>
      <c r="BY1731" s="0" t="n">
        <v>2375</v>
      </c>
      <c r="BZ1731" s="0" t="s">
        <v>27</v>
      </c>
      <c r="CC1731" s="0" t="s">
        <v>79</v>
      </c>
      <c r="CD1731" s="0" t="n">
        <v>7441</v>
      </c>
      <c r="CE1731" s="0" t="s">
        <v>87</v>
      </c>
      <c r="CF1731" s="2" t="n">
        <v>42510</v>
      </c>
      <c r="CI1731" s="0" t="n">
        <v>1</v>
      </c>
      <c r="CJ1731" s="0" t="n">
        <v>1</v>
      </c>
      <c r="CK1731" s="0" t="n">
        <v>21</v>
      </c>
      <c r="CL1731" s="0" t="s">
        <v>89</v>
      </c>
    </row>
    <row r="1732" customFormat="false" ht="15" hidden="false" customHeight="false" outlineLevel="0" collapsed="false">
      <c r="A1732" s="0" t="s">
        <v>71</v>
      </c>
      <c r="B1732" s="0" t="s">
        <v>72</v>
      </c>
      <c r="C1732" s="0" t="s">
        <v>73</v>
      </c>
      <c r="E1732" s="0" t="str">
        <f aca="false">"a0084000047165"</f>
        <v>a0084000047165</v>
      </c>
      <c r="F1732" s="2" t="n">
        <v>42508</v>
      </c>
      <c r="G1732" s="0" t="n">
        <v>201611</v>
      </c>
      <c r="H1732" s="0" t="s">
        <v>74</v>
      </c>
      <c r="I1732" s="0" t="s">
        <v>75</v>
      </c>
      <c r="J1732" s="0" t="s">
        <v>76</v>
      </c>
      <c r="K1732" s="0" t="s">
        <v>77</v>
      </c>
      <c r="L1732" s="0" t="s">
        <v>257</v>
      </c>
      <c r="M1732" s="0" t="s">
        <v>258</v>
      </c>
      <c r="N1732" s="0" t="s">
        <v>327</v>
      </c>
      <c r="O1732" s="0" t="s">
        <v>133</v>
      </c>
      <c r="P1732" s="0" t="str">
        <f aca="false">"1162474650                    "</f>
        <v>1162474650                    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3.08</v>
      </c>
      <c r="AN1732" s="0" t="n">
        <v>0</v>
      </c>
      <c r="AO1732" s="0" t="n">
        <v>0</v>
      </c>
      <c r="AP1732" s="0" t="n">
        <v>0</v>
      </c>
      <c r="AQ1732" s="0" t="n">
        <v>0</v>
      </c>
      <c r="AR1732" s="0" t="n">
        <v>0</v>
      </c>
      <c r="AS1732" s="0" t="n">
        <v>0</v>
      </c>
      <c r="AT1732" s="0" t="n">
        <v>0</v>
      </c>
      <c r="AU1732" s="0" t="n">
        <v>0</v>
      </c>
      <c r="AV1732" s="0" t="n">
        <v>0</v>
      </c>
      <c r="AW1732" s="0" t="n">
        <v>0</v>
      </c>
      <c r="AX1732" s="0" t="n">
        <v>0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0</v>
      </c>
      <c r="BE1732" s="0" t="n">
        <v>0</v>
      </c>
      <c r="BF1732" s="0" t="n">
        <v>0</v>
      </c>
      <c r="BG1732" s="0" t="n">
        <v>0</v>
      </c>
      <c r="BH1732" s="0" t="n">
        <v>1</v>
      </c>
      <c r="BI1732" s="0" t="n">
        <v>2</v>
      </c>
      <c r="BJ1732" s="0" t="n">
        <v>0.5</v>
      </c>
      <c r="BK1732" s="0" t="n">
        <v>2</v>
      </c>
      <c r="BL1732" s="0" t="n">
        <v>40.52</v>
      </c>
      <c r="BM1732" s="0" t="n">
        <v>5.67</v>
      </c>
      <c r="BN1732" s="0" t="n">
        <v>46.19</v>
      </c>
      <c r="BO1732" s="0" t="n">
        <v>46.19</v>
      </c>
      <c r="BQ1732" s="0" t="s">
        <v>115</v>
      </c>
      <c r="BR1732" s="0" t="s">
        <v>84</v>
      </c>
      <c r="BS1732" s="2" t="n">
        <v>42509</v>
      </c>
      <c r="BT1732" s="3" t="n">
        <v>0.409722222222222</v>
      </c>
      <c r="BU1732" s="0" t="s">
        <v>410</v>
      </c>
      <c r="BV1732" s="0" t="s">
        <v>86</v>
      </c>
      <c r="BY1732" s="0" t="n">
        <v>2400</v>
      </c>
      <c r="BZ1732" s="0" t="s">
        <v>27</v>
      </c>
      <c r="CC1732" s="0" t="s">
        <v>258</v>
      </c>
      <c r="CD1732" s="0" t="n">
        <v>4300</v>
      </c>
      <c r="CE1732" s="0" t="s">
        <v>87</v>
      </c>
      <c r="CF1732" s="2" t="n">
        <v>42510</v>
      </c>
      <c r="CI1732" s="0" t="n">
        <v>1</v>
      </c>
      <c r="CJ1732" s="0" t="n">
        <v>1</v>
      </c>
      <c r="CK1732" s="0" t="n">
        <v>21</v>
      </c>
      <c r="CL1732" s="0" t="s">
        <v>89</v>
      </c>
    </row>
    <row r="1733" customFormat="false" ht="15" hidden="false" customHeight="false" outlineLevel="0" collapsed="false">
      <c r="A1733" s="0" t="s">
        <v>71</v>
      </c>
      <c r="B1733" s="0" t="s">
        <v>72</v>
      </c>
      <c r="C1733" s="0" t="s">
        <v>73</v>
      </c>
      <c r="E1733" s="0" t="str">
        <f aca="false">"a0084000047162"</f>
        <v>a0084000047162</v>
      </c>
      <c r="F1733" s="2" t="n">
        <v>42508</v>
      </c>
      <c r="G1733" s="0" t="n">
        <v>201611</v>
      </c>
      <c r="H1733" s="0" t="s">
        <v>74</v>
      </c>
      <c r="I1733" s="0" t="s">
        <v>75</v>
      </c>
      <c r="J1733" s="0" t="s">
        <v>76</v>
      </c>
      <c r="K1733" s="0" t="s">
        <v>77</v>
      </c>
      <c r="L1733" s="0" t="s">
        <v>1792</v>
      </c>
      <c r="M1733" s="0" t="s">
        <v>1793</v>
      </c>
      <c r="N1733" s="0" t="s">
        <v>1865</v>
      </c>
      <c r="O1733" s="0" t="s">
        <v>133</v>
      </c>
      <c r="P1733" s="0" t="str">
        <f aca="false">"1162474495                    "</f>
        <v>1162474495                    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7.32</v>
      </c>
      <c r="AN1733" s="0" t="n">
        <v>0</v>
      </c>
      <c r="AO1733" s="0" t="n">
        <v>0</v>
      </c>
      <c r="AP1733" s="0" t="n">
        <v>0</v>
      </c>
      <c r="AQ1733" s="0" t="n">
        <v>0</v>
      </c>
      <c r="AR1733" s="0" t="n">
        <v>0</v>
      </c>
      <c r="AS1733" s="0" t="n">
        <v>0</v>
      </c>
      <c r="AT1733" s="0" t="n">
        <v>0</v>
      </c>
      <c r="AU1733" s="0" t="n">
        <v>0</v>
      </c>
      <c r="AV1733" s="0" t="n">
        <v>0</v>
      </c>
      <c r="AW1733" s="0" t="n">
        <v>0</v>
      </c>
      <c r="AX1733" s="0" t="n">
        <v>0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0</v>
      </c>
      <c r="BE1733" s="0" t="n">
        <v>0</v>
      </c>
      <c r="BF1733" s="0" t="n">
        <v>0</v>
      </c>
      <c r="BG1733" s="0" t="n">
        <v>0</v>
      </c>
      <c r="BH1733" s="0" t="n">
        <v>1</v>
      </c>
      <c r="BI1733" s="0" t="n">
        <v>2</v>
      </c>
      <c r="BJ1733" s="0" t="n">
        <v>2.4</v>
      </c>
      <c r="BK1733" s="0" t="n">
        <v>2.5</v>
      </c>
      <c r="BL1733" s="0" t="n">
        <v>96.24</v>
      </c>
      <c r="BM1733" s="0" t="n">
        <v>13.47</v>
      </c>
      <c r="BN1733" s="0" t="n">
        <v>109.71</v>
      </c>
      <c r="BO1733" s="0" t="n">
        <v>109.71</v>
      </c>
      <c r="BQ1733" s="0" t="s">
        <v>83</v>
      </c>
      <c r="BR1733" s="0" t="s">
        <v>84</v>
      </c>
      <c r="BS1733" s="2" t="n">
        <v>42509</v>
      </c>
      <c r="BT1733" s="3" t="n">
        <v>0.541666666666667</v>
      </c>
      <c r="BU1733" s="0" t="s">
        <v>1866</v>
      </c>
      <c r="BV1733" s="0" t="s">
        <v>86</v>
      </c>
      <c r="BY1733" s="0" t="n">
        <v>11818.74</v>
      </c>
      <c r="BZ1733" s="0" t="s">
        <v>27</v>
      </c>
      <c r="CC1733" s="0" t="s">
        <v>1793</v>
      </c>
      <c r="CD1733" s="0" t="n">
        <v>4170</v>
      </c>
      <c r="CE1733" s="0" t="s">
        <v>87</v>
      </c>
      <c r="CF1733" s="2" t="n">
        <v>42513</v>
      </c>
      <c r="CI1733" s="0" t="n">
        <v>1</v>
      </c>
      <c r="CJ1733" s="0" t="n">
        <v>1</v>
      </c>
      <c r="CK1733" s="0" t="n">
        <v>23</v>
      </c>
      <c r="CL1733" s="0" t="s">
        <v>89</v>
      </c>
    </row>
    <row r="1734" customFormat="false" ht="15" hidden="false" customHeight="false" outlineLevel="0" collapsed="false">
      <c r="A1734" s="0" t="s">
        <v>71</v>
      </c>
      <c r="B1734" s="0" t="s">
        <v>72</v>
      </c>
      <c r="C1734" s="0" t="s">
        <v>73</v>
      </c>
      <c r="E1734" s="0" t="str">
        <f aca="false">"a0084000047276"</f>
        <v>a0084000047276</v>
      </c>
      <c r="F1734" s="2" t="n">
        <v>42508</v>
      </c>
      <c r="G1734" s="0" t="n">
        <v>201611</v>
      </c>
      <c r="H1734" s="0" t="s">
        <v>74</v>
      </c>
      <c r="I1734" s="0" t="s">
        <v>75</v>
      </c>
      <c r="J1734" s="0" t="s">
        <v>76</v>
      </c>
      <c r="K1734" s="0" t="s">
        <v>77</v>
      </c>
      <c r="L1734" s="0" t="s">
        <v>138</v>
      </c>
      <c r="M1734" s="0" t="s">
        <v>79</v>
      </c>
      <c r="N1734" s="0" t="s">
        <v>696</v>
      </c>
      <c r="O1734" s="0" t="s">
        <v>133</v>
      </c>
      <c r="P1734" s="0" t="str">
        <f aca="false">"1162474635                    "</f>
        <v>1162474635                    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7.7</v>
      </c>
      <c r="AN1734" s="0" t="n">
        <v>0</v>
      </c>
      <c r="AO1734" s="0" t="n">
        <v>0</v>
      </c>
      <c r="AP1734" s="0" t="n">
        <v>0</v>
      </c>
      <c r="AQ1734" s="0" t="n">
        <v>0</v>
      </c>
      <c r="AR1734" s="0" t="n">
        <v>0</v>
      </c>
      <c r="AS1734" s="0" t="n">
        <v>0</v>
      </c>
      <c r="AT1734" s="0" t="n">
        <v>0</v>
      </c>
      <c r="AU1734" s="0" t="n">
        <v>0</v>
      </c>
      <c r="AV1734" s="0" t="n">
        <v>0</v>
      </c>
      <c r="AW1734" s="0" t="n">
        <v>0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1</v>
      </c>
      <c r="BI1734" s="0" t="n">
        <v>2.4</v>
      </c>
      <c r="BJ1734" s="0" t="n">
        <v>4.7</v>
      </c>
      <c r="BK1734" s="0" t="n">
        <v>5</v>
      </c>
      <c r="BL1734" s="0" t="n">
        <v>101.3</v>
      </c>
      <c r="BM1734" s="0" t="n">
        <v>14.18</v>
      </c>
      <c r="BN1734" s="0" t="n">
        <v>115.48</v>
      </c>
      <c r="BO1734" s="0" t="n">
        <v>115.48</v>
      </c>
      <c r="BQ1734" s="0" t="s">
        <v>115</v>
      </c>
      <c r="BR1734" s="0" t="s">
        <v>84</v>
      </c>
      <c r="BS1734" s="2" t="n">
        <v>42509</v>
      </c>
      <c r="BT1734" s="3" t="n">
        <v>0.34375</v>
      </c>
      <c r="BU1734" s="0" t="s">
        <v>697</v>
      </c>
      <c r="BV1734" s="0" t="s">
        <v>86</v>
      </c>
      <c r="BY1734" s="0" t="n">
        <v>23476.6</v>
      </c>
      <c r="BZ1734" s="0" t="s">
        <v>27</v>
      </c>
      <c r="CC1734" s="0" t="s">
        <v>79</v>
      </c>
      <c r="CD1734" s="0" t="n">
        <v>7500</v>
      </c>
      <c r="CE1734" s="0" t="s">
        <v>87</v>
      </c>
      <c r="CF1734" s="2" t="n">
        <v>42510</v>
      </c>
      <c r="CI1734" s="0" t="n">
        <v>1</v>
      </c>
      <c r="CJ1734" s="0" t="n">
        <v>1</v>
      </c>
      <c r="CK1734" s="0" t="n">
        <v>21</v>
      </c>
      <c r="CL1734" s="0" t="s">
        <v>89</v>
      </c>
    </row>
    <row r="1735" customFormat="false" ht="15" hidden="false" customHeight="false" outlineLevel="0" collapsed="false">
      <c r="A1735" s="0" t="s">
        <v>71</v>
      </c>
      <c r="B1735" s="0" t="s">
        <v>72</v>
      </c>
      <c r="C1735" s="0" t="s">
        <v>73</v>
      </c>
      <c r="E1735" s="0" t="str">
        <f aca="false">"a0084000047188"</f>
        <v>a0084000047188</v>
      </c>
      <c r="F1735" s="2" t="n">
        <v>42508</v>
      </c>
      <c r="G1735" s="0" t="n">
        <v>201611</v>
      </c>
      <c r="H1735" s="0" t="s">
        <v>74</v>
      </c>
      <c r="I1735" s="0" t="s">
        <v>75</v>
      </c>
      <c r="J1735" s="0" t="s">
        <v>76</v>
      </c>
      <c r="K1735" s="0" t="s">
        <v>77</v>
      </c>
      <c r="L1735" s="0" t="s">
        <v>614</v>
      </c>
      <c r="M1735" s="0" t="s">
        <v>615</v>
      </c>
      <c r="N1735" s="0" t="s">
        <v>616</v>
      </c>
      <c r="O1735" s="0" t="s">
        <v>133</v>
      </c>
      <c r="P1735" s="0" t="str">
        <f aca="false">"1162474692                    "</f>
        <v>1162474692                    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5.97</v>
      </c>
      <c r="AN1735" s="0" t="n">
        <v>0</v>
      </c>
      <c r="AO1735" s="0" t="n">
        <v>0</v>
      </c>
      <c r="AP1735" s="0" t="n">
        <v>0</v>
      </c>
      <c r="AQ1735" s="0" t="n">
        <v>0</v>
      </c>
      <c r="AR1735" s="0" t="n">
        <v>0</v>
      </c>
      <c r="AS1735" s="0" t="n">
        <v>0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0</v>
      </c>
      <c r="BE1735" s="0" t="n">
        <v>0</v>
      </c>
      <c r="BF1735" s="0" t="n">
        <v>0</v>
      </c>
      <c r="BG1735" s="0" t="n">
        <v>0</v>
      </c>
      <c r="BH1735" s="0" t="n">
        <v>1</v>
      </c>
      <c r="BI1735" s="0" t="n">
        <v>0.7</v>
      </c>
      <c r="BJ1735" s="0" t="n">
        <v>1</v>
      </c>
      <c r="BK1735" s="0" t="n">
        <v>1</v>
      </c>
      <c r="BL1735" s="0" t="n">
        <v>78.51</v>
      </c>
      <c r="BM1735" s="0" t="n">
        <v>10.99</v>
      </c>
      <c r="BN1735" s="0" t="n">
        <v>89.5</v>
      </c>
      <c r="BO1735" s="0" t="n">
        <v>89.5</v>
      </c>
      <c r="BQ1735" s="0" t="s">
        <v>617</v>
      </c>
      <c r="BR1735" s="0" t="s">
        <v>84</v>
      </c>
      <c r="BS1735" s="2" t="n">
        <v>42509</v>
      </c>
      <c r="BT1735" s="3" t="n">
        <v>0.403472222222222</v>
      </c>
      <c r="BU1735" s="0" t="s">
        <v>1867</v>
      </c>
      <c r="BV1735" s="0" t="s">
        <v>86</v>
      </c>
      <c r="BY1735" s="0" t="n">
        <v>5069.61</v>
      </c>
      <c r="BZ1735" s="0" t="s">
        <v>27</v>
      </c>
      <c r="CC1735" s="0" t="s">
        <v>615</v>
      </c>
      <c r="CD1735" s="0" t="n">
        <v>3236</v>
      </c>
      <c r="CE1735" s="0" t="s">
        <v>87</v>
      </c>
      <c r="CF1735" s="2" t="n">
        <v>42510</v>
      </c>
      <c r="CI1735" s="0" t="n">
        <v>2</v>
      </c>
      <c r="CJ1735" s="0" t="n">
        <v>1</v>
      </c>
      <c r="CK1735" s="0" t="n">
        <v>23</v>
      </c>
      <c r="CL1735" s="0" t="s">
        <v>89</v>
      </c>
    </row>
    <row r="1736" customFormat="false" ht="15" hidden="false" customHeight="false" outlineLevel="0" collapsed="false">
      <c r="A1736" s="0" t="s">
        <v>71</v>
      </c>
      <c r="B1736" s="0" t="s">
        <v>72</v>
      </c>
      <c r="C1736" s="0" t="s">
        <v>73</v>
      </c>
      <c r="E1736" s="0" t="str">
        <f aca="false">"a0084000047310"</f>
        <v>a0084000047310</v>
      </c>
      <c r="F1736" s="2" t="n">
        <v>42508</v>
      </c>
      <c r="G1736" s="0" t="n">
        <v>201611</v>
      </c>
      <c r="H1736" s="0" t="s">
        <v>74</v>
      </c>
      <c r="I1736" s="0" t="s">
        <v>75</v>
      </c>
      <c r="J1736" s="0" t="s">
        <v>76</v>
      </c>
      <c r="K1736" s="0" t="s">
        <v>77</v>
      </c>
      <c r="L1736" s="0" t="s">
        <v>164</v>
      </c>
      <c r="M1736" s="0" t="s">
        <v>165</v>
      </c>
      <c r="N1736" s="0" t="s">
        <v>166</v>
      </c>
      <c r="O1736" s="0" t="s">
        <v>133</v>
      </c>
      <c r="P1736" s="0" t="str">
        <f aca="false">"1162474881                    "</f>
        <v>1162474881                    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6.16</v>
      </c>
      <c r="AN1736" s="0" t="n">
        <v>0</v>
      </c>
      <c r="AO1736" s="0" t="n">
        <v>0</v>
      </c>
      <c r="AP1736" s="0" t="n">
        <v>0</v>
      </c>
      <c r="AQ1736" s="0" t="n">
        <v>0</v>
      </c>
      <c r="AR1736" s="0" t="n">
        <v>0</v>
      </c>
      <c r="AS1736" s="0" t="n">
        <v>0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0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0</v>
      </c>
      <c r="BE1736" s="0" t="n">
        <v>0</v>
      </c>
      <c r="BF1736" s="0" t="n">
        <v>0</v>
      </c>
      <c r="BG1736" s="0" t="n">
        <v>0</v>
      </c>
      <c r="BH1736" s="0" t="n">
        <v>1</v>
      </c>
      <c r="BI1736" s="0" t="n">
        <v>4</v>
      </c>
      <c r="BJ1736" s="0" t="n">
        <v>1.7</v>
      </c>
      <c r="BK1736" s="0" t="n">
        <v>4</v>
      </c>
      <c r="BL1736" s="0" t="n">
        <v>81.04</v>
      </c>
      <c r="BM1736" s="0" t="n">
        <v>11.35</v>
      </c>
      <c r="BN1736" s="0" t="n">
        <v>92.39</v>
      </c>
      <c r="BO1736" s="0" t="n">
        <v>92.39</v>
      </c>
      <c r="BQ1736" s="0" t="s">
        <v>115</v>
      </c>
      <c r="BR1736" s="0" t="s">
        <v>84</v>
      </c>
      <c r="BS1736" s="2" t="n">
        <v>42509</v>
      </c>
      <c r="BT1736" s="3" t="n">
        <v>0.434027777777778</v>
      </c>
      <c r="BU1736" s="0" t="s">
        <v>433</v>
      </c>
      <c r="BV1736" s="0" t="s">
        <v>86</v>
      </c>
      <c r="BY1736" s="0" t="n">
        <v>8505.82</v>
      </c>
      <c r="BZ1736" s="0" t="s">
        <v>27</v>
      </c>
      <c r="CC1736" s="0" t="s">
        <v>165</v>
      </c>
      <c r="CD1736" s="0" t="n">
        <v>4051</v>
      </c>
      <c r="CE1736" s="0" t="s">
        <v>87</v>
      </c>
      <c r="CF1736" s="2" t="n">
        <v>42513</v>
      </c>
      <c r="CI1736" s="0" t="n">
        <v>1</v>
      </c>
      <c r="CJ1736" s="0" t="n">
        <v>1</v>
      </c>
      <c r="CK1736" s="0" t="n">
        <v>21</v>
      </c>
      <c r="CL1736" s="0" t="s">
        <v>89</v>
      </c>
    </row>
    <row r="1737" customFormat="false" ht="15" hidden="false" customHeight="false" outlineLevel="0" collapsed="false">
      <c r="A1737" s="0" t="s">
        <v>71</v>
      </c>
      <c r="B1737" s="0" t="s">
        <v>72</v>
      </c>
      <c r="C1737" s="0" t="s">
        <v>73</v>
      </c>
      <c r="E1737" s="0" t="str">
        <f aca="false">"a0084000047278"</f>
        <v>a0084000047278</v>
      </c>
      <c r="F1737" s="2" t="n">
        <v>42508</v>
      </c>
      <c r="G1737" s="0" t="n">
        <v>201611</v>
      </c>
      <c r="H1737" s="0" t="s">
        <v>74</v>
      </c>
      <c r="I1737" s="0" t="s">
        <v>75</v>
      </c>
      <c r="J1737" s="0" t="s">
        <v>76</v>
      </c>
      <c r="K1737" s="0" t="s">
        <v>77</v>
      </c>
      <c r="L1737" s="0" t="s">
        <v>164</v>
      </c>
      <c r="M1737" s="0" t="s">
        <v>165</v>
      </c>
      <c r="N1737" s="0" t="s">
        <v>1708</v>
      </c>
      <c r="O1737" s="0" t="s">
        <v>133</v>
      </c>
      <c r="P1737" s="0" t="str">
        <f aca="false">"1162474845                    "</f>
        <v>1162474845                    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5.39</v>
      </c>
      <c r="AN1737" s="0" t="n">
        <v>0</v>
      </c>
      <c r="AO1737" s="0" t="n">
        <v>0</v>
      </c>
      <c r="AP1737" s="0" t="n">
        <v>0</v>
      </c>
      <c r="AQ1737" s="0" t="n">
        <v>0</v>
      </c>
      <c r="AR1737" s="0" t="n">
        <v>0</v>
      </c>
      <c r="AS1737" s="0" t="n">
        <v>0</v>
      </c>
      <c r="AT1737" s="0" t="n">
        <v>0</v>
      </c>
      <c r="AU1737" s="0" t="n">
        <v>0</v>
      </c>
      <c r="AV1737" s="0" t="n">
        <v>0</v>
      </c>
      <c r="AW1737" s="0" t="n">
        <v>0</v>
      </c>
      <c r="AX1737" s="0" t="n">
        <v>0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1</v>
      </c>
      <c r="BI1737" s="0" t="n">
        <v>2.8</v>
      </c>
      <c r="BJ1737" s="0" t="n">
        <v>3.5</v>
      </c>
      <c r="BK1737" s="0" t="n">
        <v>3.5</v>
      </c>
      <c r="BL1737" s="0" t="n">
        <v>70.91</v>
      </c>
      <c r="BM1737" s="0" t="n">
        <v>9.93</v>
      </c>
      <c r="BN1737" s="0" t="n">
        <v>80.84</v>
      </c>
      <c r="BO1737" s="0" t="n">
        <v>80.84</v>
      </c>
      <c r="BQ1737" s="0" t="s">
        <v>115</v>
      </c>
      <c r="BR1737" s="0" t="s">
        <v>84</v>
      </c>
      <c r="BS1737" s="2" t="n">
        <v>42509</v>
      </c>
      <c r="BT1737" s="3" t="n">
        <v>0.345138888888889</v>
      </c>
      <c r="BU1737" s="0" t="s">
        <v>1868</v>
      </c>
      <c r="BV1737" s="0" t="s">
        <v>86</v>
      </c>
      <c r="BY1737" s="0" t="n">
        <v>17685.33</v>
      </c>
      <c r="BZ1737" s="0" t="s">
        <v>27</v>
      </c>
      <c r="CC1737" s="0" t="s">
        <v>165</v>
      </c>
      <c r="CD1737" s="0" t="n">
        <v>4001</v>
      </c>
      <c r="CE1737" s="0" t="s">
        <v>87</v>
      </c>
      <c r="CF1737" s="2" t="n">
        <v>42509</v>
      </c>
      <c r="CI1737" s="0" t="n">
        <v>1</v>
      </c>
      <c r="CJ1737" s="0" t="n">
        <v>1</v>
      </c>
      <c r="CK1737" s="0" t="n">
        <v>21</v>
      </c>
      <c r="CL1737" s="0" t="s">
        <v>89</v>
      </c>
    </row>
    <row r="1738" customFormat="false" ht="15" hidden="false" customHeight="false" outlineLevel="0" collapsed="false">
      <c r="A1738" s="0" t="s">
        <v>71</v>
      </c>
      <c r="B1738" s="0" t="s">
        <v>72</v>
      </c>
      <c r="C1738" s="0" t="s">
        <v>73</v>
      </c>
      <c r="E1738" s="0" t="str">
        <f aca="false">"a0084000047208"</f>
        <v>a0084000047208</v>
      </c>
      <c r="F1738" s="2" t="n">
        <v>42508</v>
      </c>
      <c r="G1738" s="0" t="n">
        <v>201611</v>
      </c>
      <c r="H1738" s="0" t="s">
        <v>74</v>
      </c>
      <c r="I1738" s="0" t="s">
        <v>75</v>
      </c>
      <c r="J1738" s="0" t="s">
        <v>76</v>
      </c>
      <c r="K1738" s="0" t="s">
        <v>77</v>
      </c>
      <c r="L1738" s="0" t="s">
        <v>164</v>
      </c>
      <c r="M1738" s="0" t="s">
        <v>165</v>
      </c>
      <c r="N1738" s="0" t="s">
        <v>1060</v>
      </c>
      <c r="O1738" s="0" t="s">
        <v>133</v>
      </c>
      <c r="P1738" s="0" t="str">
        <f aca="false">"1162474685                    "</f>
        <v>1162474685                    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3.08</v>
      </c>
      <c r="AN1738" s="0" t="n">
        <v>0</v>
      </c>
      <c r="AO1738" s="0" t="n">
        <v>0</v>
      </c>
      <c r="AP1738" s="0" t="n">
        <v>0</v>
      </c>
      <c r="AQ1738" s="0" t="n">
        <v>0</v>
      </c>
      <c r="AR1738" s="0" t="n">
        <v>0</v>
      </c>
      <c r="AS1738" s="0" t="n">
        <v>0</v>
      </c>
      <c r="AT1738" s="0" t="n">
        <v>0</v>
      </c>
      <c r="AU1738" s="0" t="n">
        <v>0</v>
      </c>
      <c r="AV1738" s="0" t="n">
        <v>0</v>
      </c>
      <c r="AW1738" s="0" t="n">
        <v>0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1</v>
      </c>
      <c r="BI1738" s="0" t="n">
        <v>1.7</v>
      </c>
      <c r="BJ1738" s="0" t="n">
        <v>1.6</v>
      </c>
      <c r="BK1738" s="0" t="n">
        <v>2</v>
      </c>
      <c r="BL1738" s="0" t="n">
        <v>40.52</v>
      </c>
      <c r="BM1738" s="0" t="n">
        <v>5.67</v>
      </c>
      <c r="BN1738" s="0" t="n">
        <v>46.19</v>
      </c>
      <c r="BO1738" s="0" t="n">
        <v>46.19</v>
      </c>
      <c r="BQ1738" s="0" t="s">
        <v>83</v>
      </c>
      <c r="BR1738" s="0" t="s">
        <v>84</v>
      </c>
      <c r="BS1738" s="2" t="n">
        <v>42509</v>
      </c>
      <c r="BT1738" s="3" t="n">
        <v>0.3125</v>
      </c>
      <c r="BU1738" s="0" t="s">
        <v>1185</v>
      </c>
      <c r="BV1738" s="0" t="s">
        <v>86</v>
      </c>
      <c r="BY1738" s="0" t="n">
        <v>8230.36</v>
      </c>
      <c r="BZ1738" s="0" t="s">
        <v>27</v>
      </c>
      <c r="CC1738" s="0" t="s">
        <v>165</v>
      </c>
      <c r="CD1738" s="0" t="n">
        <v>4052</v>
      </c>
      <c r="CE1738" s="0" t="s">
        <v>87</v>
      </c>
      <c r="CF1738" s="2" t="n">
        <v>42510</v>
      </c>
      <c r="CI1738" s="0" t="n">
        <v>1</v>
      </c>
      <c r="CJ1738" s="0" t="n">
        <v>1</v>
      </c>
      <c r="CK1738" s="0" t="n">
        <v>21</v>
      </c>
      <c r="CL1738" s="0" t="s">
        <v>89</v>
      </c>
    </row>
    <row r="1739" customFormat="false" ht="15" hidden="false" customHeight="false" outlineLevel="0" collapsed="false">
      <c r="A1739" s="0" t="s">
        <v>71</v>
      </c>
      <c r="B1739" s="0" t="s">
        <v>72</v>
      </c>
      <c r="C1739" s="0" t="s">
        <v>73</v>
      </c>
      <c r="E1739" s="0" t="str">
        <f aca="false">"a0084000047273"</f>
        <v>a0084000047273</v>
      </c>
      <c r="F1739" s="2" t="n">
        <v>42508</v>
      </c>
      <c r="G1739" s="0" t="n">
        <v>201611</v>
      </c>
      <c r="H1739" s="0" t="s">
        <v>74</v>
      </c>
      <c r="I1739" s="0" t="s">
        <v>75</v>
      </c>
      <c r="J1739" s="0" t="s">
        <v>76</v>
      </c>
      <c r="K1739" s="0" t="s">
        <v>77</v>
      </c>
      <c r="L1739" s="0" t="s">
        <v>315</v>
      </c>
      <c r="M1739" s="0" t="s">
        <v>316</v>
      </c>
      <c r="N1739" s="0" t="s">
        <v>1869</v>
      </c>
      <c r="O1739" s="0" t="s">
        <v>133</v>
      </c>
      <c r="P1739" s="0" t="str">
        <f aca="false">"1162474667                    "</f>
        <v>1162474667                    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6.93</v>
      </c>
      <c r="AN1739" s="0" t="n">
        <v>0</v>
      </c>
      <c r="AO1739" s="0" t="n">
        <v>0</v>
      </c>
      <c r="AP1739" s="0" t="n">
        <v>0</v>
      </c>
      <c r="AQ1739" s="0" t="n">
        <v>0</v>
      </c>
      <c r="AR1739" s="0" t="n">
        <v>0</v>
      </c>
      <c r="AS1739" s="0" t="n">
        <v>0</v>
      </c>
      <c r="AT1739" s="0" t="n">
        <v>0</v>
      </c>
      <c r="AU1739" s="0" t="n">
        <v>0</v>
      </c>
      <c r="AV1739" s="0" t="n">
        <v>0</v>
      </c>
      <c r="AW1739" s="0" t="n">
        <v>0</v>
      </c>
      <c r="AX1739" s="0" t="n">
        <v>0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0</v>
      </c>
      <c r="BE1739" s="0" t="n">
        <v>0</v>
      </c>
      <c r="BF1739" s="0" t="n">
        <v>0</v>
      </c>
      <c r="BG1739" s="0" t="n">
        <v>0</v>
      </c>
      <c r="BH1739" s="0" t="n">
        <v>1</v>
      </c>
      <c r="BI1739" s="0" t="n">
        <v>3.1</v>
      </c>
      <c r="BJ1739" s="0" t="n">
        <v>4.3</v>
      </c>
      <c r="BK1739" s="0" t="n">
        <v>4.5</v>
      </c>
      <c r="BL1739" s="0" t="n">
        <v>91.17</v>
      </c>
      <c r="BM1739" s="0" t="n">
        <v>12.76</v>
      </c>
      <c r="BN1739" s="0" t="n">
        <v>103.93</v>
      </c>
      <c r="BO1739" s="0" t="n">
        <v>103.93</v>
      </c>
      <c r="BQ1739" s="0" t="s">
        <v>115</v>
      </c>
      <c r="BR1739" s="0" t="s">
        <v>84</v>
      </c>
      <c r="BS1739" s="2" t="n">
        <v>42509</v>
      </c>
      <c r="BT1739" s="3" t="n">
        <v>0.416666666666667</v>
      </c>
      <c r="BU1739" s="0" t="s">
        <v>1309</v>
      </c>
      <c r="BV1739" s="0" t="s">
        <v>86</v>
      </c>
      <c r="BY1739" s="0" t="n">
        <v>21462.37</v>
      </c>
      <c r="BZ1739" s="0" t="s">
        <v>27</v>
      </c>
      <c r="CC1739" s="0" t="s">
        <v>316</v>
      </c>
      <c r="CD1739" s="0" t="n">
        <v>1939</v>
      </c>
      <c r="CE1739" s="0" t="s">
        <v>87</v>
      </c>
      <c r="CF1739" s="2" t="n">
        <v>42513</v>
      </c>
      <c r="CI1739" s="0" t="n">
        <v>1</v>
      </c>
      <c r="CJ1739" s="0" t="n">
        <v>1</v>
      </c>
      <c r="CK1739" s="0" t="n">
        <v>21</v>
      </c>
      <c r="CL1739" s="0" t="s">
        <v>89</v>
      </c>
    </row>
    <row r="1740" customFormat="false" ht="15" hidden="false" customHeight="false" outlineLevel="0" collapsed="false">
      <c r="A1740" s="0" t="s">
        <v>71</v>
      </c>
      <c r="B1740" s="0" t="s">
        <v>72</v>
      </c>
      <c r="C1740" s="0" t="s">
        <v>73</v>
      </c>
      <c r="E1740" s="0" t="str">
        <f aca="false">"a0084000047179"</f>
        <v>a0084000047179</v>
      </c>
      <c r="F1740" s="2" t="n">
        <v>42508</v>
      </c>
      <c r="G1740" s="0" t="n">
        <v>201611</v>
      </c>
      <c r="H1740" s="0" t="s">
        <v>74</v>
      </c>
      <c r="I1740" s="0" t="s">
        <v>75</v>
      </c>
      <c r="J1740" s="0" t="s">
        <v>76</v>
      </c>
      <c r="K1740" s="0" t="s">
        <v>77</v>
      </c>
      <c r="L1740" s="0" t="s">
        <v>145</v>
      </c>
      <c r="M1740" s="0" t="s">
        <v>146</v>
      </c>
      <c r="N1740" s="0" t="s">
        <v>508</v>
      </c>
      <c r="O1740" s="0" t="s">
        <v>133</v>
      </c>
      <c r="P1740" s="0" t="str">
        <f aca="false">"1162474651                    "</f>
        <v>1162474651                    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5.39</v>
      </c>
      <c r="AN1740" s="0" t="n">
        <v>0</v>
      </c>
      <c r="AO1740" s="0" t="n">
        <v>0</v>
      </c>
      <c r="AP1740" s="0" t="n">
        <v>0</v>
      </c>
      <c r="AQ1740" s="0" t="n">
        <v>0</v>
      </c>
      <c r="AR1740" s="0" t="n">
        <v>0</v>
      </c>
      <c r="AS1740" s="0" t="n">
        <v>0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0</v>
      </c>
      <c r="BE1740" s="0" t="n">
        <v>0</v>
      </c>
      <c r="BF1740" s="0" t="n">
        <v>0</v>
      </c>
      <c r="BG1740" s="0" t="n">
        <v>0</v>
      </c>
      <c r="BH1740" s="0" t="n">
        <v>1</v>
      </c>
      <c r="BI1740" s="0" t="n">
        <v>2.6</v>
      </c>
      <c r="BJ1740" s="0" t="n">
        <v>3.4</v>
      </c>
      <c r="BK1740" s="0" t="n">
        <v>3.5</v>
      </c>
      <c r="BL1740" s="0" t="n">
        <v>70.91</v>
      </c>
      <c r="BM1740" s="0" t="n">
        <v>9.93</v>
      </c>
      <c r="BN1740" s="0" t="n">
        <v>80.84</v>
      </c>
      <c r="BO1740" s="0" t="n">
        <v>80.84</v>
      </c>
      <c r="BQ1740" s="0" t="s">
        <v>509</v>
      </c>
      <c r="BR1740" s="0" t="s">
        <v>84</v>
      </c>
      <c r="BS1740" s="2" t="n">
        <v>42509</v>
      </c>
      <c r="BT1740" s="3" t="n">
        <v>0.349305555555556</v>
      </c>
      <c r="BU1740" s="0" t="s">
        <v>1749</v>
      </c>
      <c r="BV1740" s="0" t="s">
        <v>86</v>
      </c>
      <c r="BY1740" s="0" t="n">
        <v>16926.17</v>
      </c>
      <c r="BZ1740" s="0" t="s">
        <v>27</v>
      </c>
      <c r="CC1740" s="0" t="s">
        <v>146</v>
      </c>
      <c r="CD1740" s="0" t="n">
        <v>6001</v>
      </c>
      <c r="CE1740" s="0" t="s">
        <v>87</v>
      </c>
      <c r="CF1740" s="2" t="n">
        <v>42510</v>
      </c>
      <c r="CI1740" s="0" t="n">
        <v>1</v>
      </c>
      <c r="CJ1740" s="0" t="n">
        <v>1</v>
      </c>
      <c r="CK1740" s="0" t="n">
        <v>21</v>
      </c>
      <c r="CL1740" s="0" t="s">
        <v>89</v>
      </c>
    </row>
    <row r="1741" customFormat="false" ht="15" hidden="false" customHeight="false" outlineLevel="0" collapsed="false">
      <c r="A1741" s="0" t="s">
        <v>71</v>
      </c>
      <c r="B1741" s="0" t="s">
        <v>72</v>
      </c>
      <c r="C1741" s="0" t="s">
        <v>73</v>
      </c>
      <c r="E1741" s="0" t="str">
        <f aca="false">"a0084000047187"</f>
        <v>a0084000047187</v>
      </c>
      <c r="F1741" s="2" t="n">
        <v>42508</v>
      </c>
      <c r="G1741" s="0" t="n">
        <v>201611</v>
      </c>
      <c r="H1741" s="0" t="s">
        <v>74</v>
      </c>
      <c r="I1741" s="0" t="s">
        <v>75</v>
      </c>
      <c r="J1741" s="0" t="s">
        <v>76</v>
      </c>
      <c r="K1741" s="0" t="s">
        <v>77</v>
      </c>
      <c r="L1741" s="0" t="s">
        <v>257</v>
      </c>
      <c r="M1741" s="0" t="s">
        <v>258</v>
      </c>
      <c r="N1741" s="0" t="s">
        <v>566</v>
      </c>
      <c r="O1741" s="0" t="s">
        <v>133</v>
      </c>
      <c r="P1741" s="0" t="str">
        <f aca="false">"1162474594                    "</f>
        <v>1162474594                    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3.08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  <c r="AT1741" s="0" t="n">
        <v>0</v>
      </c>
      <c r="AU1741" s="0" t="n">
        <v>0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0</v>
      </c>
      <c r="BE1741" s="0" t="n">
        <v>0</v>
      </c>
      <c r="BF1741" s="0" t="n">
        <v>0</v>
      </c>
      <c r="BG1741" s="0" t="n">
        <v>0</v>
      </c>
      <c r="BH1741" s="0" t="n">
        <v>1</v>
      </c>
      <c r="BI1741" s="0" t="n">
        <v>2</v>
      </c>
      <c r="BJ1741" s="0" t="n">
        <v>1.6</v>
      </c>
      <c r="BK1741" s="0" t="n">
        <v>2</v>
      </c>
      <c r="BL1741" s="0" t="n">
        <v>40.52</v>
      </c>
      <c r="BM1741" s="0" t="n">
        <v>5.67</v>
      </c>
      <c r="BN1741" s="0" t="n">
        <v>46.19</v>
      </c>
      <c r="BO1741" s="0" t="n">
        <v>46.19</v>
      </c>
      <c r="BQ1741" s="0" t="s">
        <v>134</v>
      </c>
      <c r="BR1741" s="0" t="s">
        <v>84</v>
      </c>
      <c r="BS1741" s="2" t="n">
        <v>42509</v>
      </c>
      <c r="BT1741" s="3" t="n">
        <v>0.375694444444445</v>
      </c>
      <c r="BU1741" s="0" t="s">
        <v>1870</v>
      </c>
      <c r="BV1741" s="0" t="s">
        <v>86</v>
      </c>
      <c r="BY1741" s="0" t="n">
        <v>7955.01</v>
      </c>
      <c r="BZ1741" s="0" t="s">
        <v>27</v>
      </c>
      <c r="CC1741" s="0" t="s">
        <v>258</v>
      </c>
      <c r="CD1741" s="0" t="n">
        <v>4302</v>
      </c>
      <c r="CE1741" s="0" t="s">
        <v>87</v>
      </c>
      <c r="CF1741" s="2" t="n">
        <v>42509</v>
      </c>
      <c r="CI1741" s="0" t="n">
        <v>1</v>
      </c>
      <c r="CJ1741" s="0" t="n">
        <v>1</v>
      </c>
      <c r="CK1741" s="0" t="n">
        <v>21</v>
      </c>
      <c r="CL1741" s="0" t="s">
        <v>89</v>
      </c>
    </row>
    <row r="1742" customFormat="false" ht="15" hidden="false" customHeight="false" outlineLevel="0" collapsed="false">
      <c r="A1742" s="0" t="s">
        <v>71</v>
      </c>
      <c r="B1742" s="0" t="s">
        <v>72</v>
      </c>
      <c r="C1742" s="0" t="s">
        <v>73</v>
      </c>
      <c r="E1742" s="0" t="str">
        <f aca="false">"a0084000047252"</f>
        <v>a0084000047252</v>
      </c>
      <c r="F1742" s="2" t="n">
        <v>42508</v>
      </c>
      <c r="G1742" s="0" t="n">
        <v>201611</v>
      </c>
      <c r="H1742" s="0" t="s">
        <v>74</v>
      </c>
      <c r="I1742" s="0" t="s">
        <v>75</v>
      </c>
      <c r="J1742" s="0" t="s">
        <v>76</v>
      </c>
      <c r="K1742" s="0" t="s">
        <v>77</v>
      </c>
      <c r="L1742" s="0" t="s">
        <v>138</v>
      </c>
      <c r="M1742" s="0" t="s">
        <v>79</v>
      </c>
      <c r="N1742" s="0" t="s">
        <v>192</v>
      </c>
      <c r="O1742" s="0" t="s">
        <v>133</v>
      </c>
      <c r="P1742" s="0" t="str">
        <f aca="false">"1162474553                    "</f>
        <v>1162474553                    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30.04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0</v>
      </c>
      <c r="BE1742" s="0" t="n">
        <v>0</v>
      </c>
      <c r="BF1742" s="0" t="n">
        <v>0</v>
      </c>
      <c r="BG1742" s="0" t="n">
        <v>0</v>
      </c>
      <c r="BH1742" s="0" t="n">
        <v>1</v>
      </c>
      <c r="BI1742" s="0" t="n">
        <v>17.5</v>
      </c>
      <c r="BJ1742" s="0" t="n">
        <v>19.4</v>
      </c>
      <c r="BK1742" s="0" t="n">
        <v>19.5</v>
      </c>
      <c r="BL1742" s="0" t="n">
        <v>395.08</v>
      </c>
      <c r="BM1742" s="0" t="n">
        <v>55.31</v>
      </c>
      <c r="BN1742" s="0" t="n">
        <v>450.39</v>
      </c>
      <c r="BO1742" s="0" t="n">
        <v>450.39</v>
      </c>
      <c r="BQ1742" s="0" t="s">
        <v>115</v>
      </c>
      <c r="BR1742" s="0" t="s">
        <v>84</v>
      </c>
      <c r="BS1742" s="2" t="n">
        <v>42509</v>
      </c>
      <c r="BT1742" s="3" t="n">
        <v>0.416666666666667</v>
      </c>
      <c r="BU1742" s="0" t="s">
        <v>407</v>
      </c>
      <c r="BV1742" s="0" t="s">
        <v>86</v>
      </c>
      <c r="BY1742" s="0" t="n">
        <v>97086.05</v>
      </c>
      <c r="BZ1742" s="0" t="s">
        <v>27</v>
      </c>
      <c r="CC1742" s="0" t="s">
        <v>79</v>
      </c>
      <c r="CD1742" s="0" t="n">
        <v>7405</v>
      </c>
      <c r="CE1742" s="0" t="s">
        <v>87</v>
      </c>
      <c r="CF1742" s="2" t="n">
        <v>42510</v>
      </c>
      <c r="CI1742" s="0" t="n">
        <v>1</v>
      </c>
      <c r="CJ1742" s="0" t="n">
        <v>1</v>
      </c>
      <c r="CK1742" s="0" t="n">
        <v>21</v>
      </c>
      <c r="CL1742" s="0" t="s">
        <v>89</v>
      </c>
    </row>
    <row r="1743" customFormat="false" ht="15" hidden="false" customHeight="false" outlineLevel="0" collapsed="false">
      <c r="A1743" s="0" t="s">
        <v>71</v>
      </c>
      <c r="B1743" s="0" t="s">
        <v>72</v>
      </c>
      <c r="C1743" s="0" t="s">
        <v>73</v>
      </c>
      <c r="E1743" s="0" t="str">
        <f aca="false">"a0084000047159"</f>
        <v>a0084000047159</v>
      </c>
      <c r="F1743" s="2" t="n">
        <v>42508</v>
      </c>
      <c r="G1743" s="0" t="n">
        <v>201611</v>
      </c>
      <c r="H1743" s="0" t="s">
        <v>74</v>
      </c>
      <c r="I1743" s="0" t="s">
        <v>75</v>
      </c>
      <c r="J1743" s="0" t="s">
        <v>76</v>
      </c>
      <c r="K1743" s="0" t="s">
        <v>77</v>
      </c>
      <c r="L1743" s="0" t="s">
        <v>227</v>
      </c>
      <c r="M1743" s="0" t="s">
        <v>228</v>
      </c>
      <c r="N1743" s="0" t="s">
        <v>729</v>
      </c>
      <c r="O1743" s="0" t="s">
        <v>133</v>
      </c>
      <c r="P1743" s="0" t="str">
        <f aca="false">"1162474693                    "</f>
        <v>1162474693                    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3.08</v>
      </c>
      <c r="AN1743" s="0" t="n">
        <v>0</v>
      </c>
      <c r="AO1743" s="0" t="n">
        <v>0</v>
      </c>
      <c r="AP1743" s="0" t="n">
        <v>0</v>
      </c>
      <c r="AQ1743" s="0" t="n">
        <v>0</v>
      </c>
      <c r="AR1743" s="0" t="n">
        <v>0</v>
      </c>
      <c r="AS1743" s="0" t="n">
        <v>0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0</v>
      </c>
      <c r="BE1743" s="0" t="n">
        <v>0</v>
      </c>
      <c r="BF1743" s="0" t="n">
        <v>0</v>
      </c>
      <c r="BG1743" s="0" t="n">
        <v>0</v>
      </c>
      <c r="BH1743" s="0" t="n">
        <v>1</v>
      </c>
      <c r="BI1743" s="0" t="n">
        <v>2</v>
      </c>
      <c r="BJ1743" s="0" t="n">
        <v>0.5</v>
      </c>
      <c r="BK1743" s="0" t="n">
        <v>2</v>
      </c>
      <c r="BL1743" s="0" t="n">
        <v>40.52</v>
      </c>
      <c r="BM1743" s="0" t="n">
        <v>5.67</v>
      </c>
      <c r="BN1743" s="0" t="n">
        <v>46.19</v>
      </c>
      <c r="BO1743" s="0" t="n">
        <v>46.19</v>
      </c>
      <c r="BQ1743" s="0" t="s">
        <v>730</v>
      </c>
      <c r="BR1743" s="0" t="s">
        <v>84</v>
      </c>
      <c r="BS1743" s="2" t="n">
        <v>42509</v>
      </c>
      <c r="BT1743" s="3" t="n">
        <v>0.397222222222222</v>
      </c>
      <c r="BU1743" s="0" t="s">
        <v>184</v>
      </c>
      <c r="BV1743" s="0" t="s">
        <v>86</v>
      </c>
      <c r="BY1743" s="0" t="n">
        <v>2400</v>
      </c>
      <c r="BZ1743" s="0" t="s">
        <v>27</v>
      </c>
      <c r="CC1743" s="0" t="s">
        <v>228</v>
      </c>
      <c r="CD1743" s="0" t="n">
        <v>6220</v>
      </c>
      <c r="CE1743" s="0" t="s">
        <v>87</v>
      </c>
      <c r="CF1743" s="2" t="n">
        <v>42510</v>
      </c>
      <c r="CI1743" s="0" t="n">
        <v>1</v>
      </c>
      <c r="CJ1743" s="0" t="n">
        <v>1</v>
      </c>
      <c r="CK1743" s="0" t="n">
        <v>21</v>
      </c>
      <c r="CL1743" s="0" t="s">
        <v>89</v>
      </c>
    </row>
    <row r="1744" customFormat="false" ht="15" hidden="false" customHeight="false" outlineLevel="0" collapsed="false">
      <c r="A1744" s="0" t="s">
        <v>71</v>
      </c>
      <c r="B1744" s="0" t="s">
        <v>72</v>
      </c>
      <c r="C1744" s="0" t="s">
        <v>73</v>
      </c>
      <c r="E1744" s="0" t="str">
        <f aca="false">"a0084000047312"</f>
        <v>a0084000047312</v>
      </c>
      <c r="F1744" s="2" t="n">
        <v>42508</v>
      </c>
      <c r="G1744" s="0" t="n">
        <v>201611</v>
      </c>
      <c r="H1744" s="0" t="s">
        <v>74</v>
      </c>
      <c r="I1744" s="0" t="s">
        <v>75</v>
      </c>
      <c r="J1744" s="0" t="s">
        <v>76</v>
      </c>
      <c r="K1744" s="0" t="s">
        <v>77</v>
      </c>
      <c r="L1744" s="0" t="s">
        <v>164</v>
      </c>
      <c r="M1744" s="0" t="s">
        <v>165</v>
      </c>
      <c r="N1744" s="0" t="s">
        <v>166</v>
      </c>
      <c r="O1744" s="0" t="s">
        <v>133</v>
      </c>
      <c r="P1744" s="0" t="str">
        <f aca="false">"1162474884                    "</f>
        <v>1162474884                    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3.08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  <c r="AT1744" s="0" t="n">
        <v>0</v>
      </c>
      <c r="AU1744" s="0" t="n">
        <v>0</v>
      </c>
      <c r="AV1744" s="0" t="n">
        <v>0</v>
      </c>
      <c r="AW1744" s="0" t="n">
        <v>0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1</v>
      </c>
      <c r="BI1744" s="0" t="n">
        <v>1.8</v>
      </c>
      <c r="BJ1744" s="0" t="n">
        <v>0.9</v>
      </c>
      <c r="BK1744" s="0" t="n">
        <v>2</v>
      </c>
      <c r="BL1744" s="0" t="n">
        <v>40.52</v>
      </c>
      <c r="BM1744" s="0" t="n">
        <v>5.67</v>
      </c>
      <c r="BN1744" s="0" t="n">
        <v>46.19</v>
      </c>
      <c r="BO1744" s="0" t="n">
        <v>46.19</v>
      </c>
      <c r="BQ1744" s="0" t="s">
        <v>115</v>
      </c>
      <c r="BR1744" s="0" t="s">
        <v>84</v>
      </c>
      <c r="BS1744" s="2" t="n">
        <v>42509</v>
      </c>
      <c r="BT1744" s="3" t="n">
        <v>0.434027777777778</v>
      </c>
      <c r="BU1744" s="0" t="s">
        <v>433</v>
      </c>
      <c r="BV1744" s="0" t="s">
        <v>86</v>
      </c>
      <c r="BY1744" s="0" t="n">
        <v>4475.64</v>
      </c>
      <c r="BZ1744" s="0" t="s">
        <v>27</v>
      </c>
      <c r="CC1744" s="0" t="s">
        <v>165</v>
      </c>
      <c r="CD1744" s="0" t="n">
        <v>4051</v>
      </c>
      <c r="CE1744" s="0" t="s">
        <v>87</v>
      </c>
      <c r="CF1744" s="2" t="n">
        <v>42513</v>
      </c>
      <c r="CI1744" s="0" t="n">
        <v>1</v>
      </c>
      <c r="CJ1744" s="0" t="n">
        <v>1</v>
      </c>
      <c r="CK1744" s="0" t="n">
        <v>21</v>
      </c>
      <c r="CL1744" s="0" t="s">
        <v>89</v>
      </c>
    </row>
    <row r="1745" customFormat="false" ht="15" hidden="false" customHeight="false" outlineLevel="0" collapsed="false">
      <c r="A1745" s="0" t="s">
        <v>71</v>
      </c>
      <c r="B1745" s="0" t="s">
        <v>72</v>
      </c>
      <c r="C1745" s="0" t="s">
        <v>73</v>
      </c>
      <c r="E1745" s="0" t="str">
        <f aca="false">"a0084000047206"</f>
        <v>a0084000047206</v>
      </c>
      <c r="F1745" s="2" t="n">
        <v>42508</v>
      </c>
      <c r="G1745" s="0" t="n">
        <v>201611</v>
      </c>
      <c r="H1745" s="0" t="s">
        <v>74</v>
      </c>
      <c r="I1745" s="0" t="s">
        <v>75</v>
      </c>
      <c r="J1745" s="0" t="s">
        <v>76</v>
      </c>
      <c r="K1745" s="0" t="s">
        <v>77</v>
      </c>
      <c r="L1745" s="0" t="s">
        <v>138</v>
      </c>
      <c r="M1745" s="0" t="s">
        <v>79</v>
      </c>
      <c r="N1745" s="0" t="s">
        <v>1871</v>
      </c>
      <c r="O1745" s="0" t="s">
        <v>133</v>
      </c>
      <c r="P1745" s="0" t="str">
        <f aca="false">"1162474527                    "</f>
        <v>1162474527                    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3.08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  <c r="AT1745" s="0" t="n">
        <v>0</v>
      </c>
      <c r="AU1745" s="0" t="n">
        <v>0</v>
      </c>
      <c r="AV1745" s="0" t="n">
        <v>0</v>
      </c>
      <c r="AW1745" s="0" t="n">
        <v>0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0</v>
      </c>
      <c r="BE1745" s="0" t="n">
        <v>0</v>
      </c>
      <c r="BF1745" s="0" t="n">
        <v>0</v>
      </c>
      <c r="BG1745" s="0" t="n">
        <v>0</v>
      </c>
      <c r="BH1745" s="0" t="n">
        <v>1</v>
      </c>
      <c r="BI1745" s="0" t="n">
        <v>0.6</v>
      </c>
      <c r="BJ1745" s="0" t="n">
        <v>1.4</v>
      </c>
      <c r="BK1745" s="0" t="n">
        <v>1.5</v>
      </c>
      <c r="BL1745" s="0" t="n">
        <v>40.52</v>
      </c>
      <c r="BM1745" s="0" t="n">
        <v>5.67</v>
      </c>
      <c r="BN1745" s="0" t="n">
        <v>46.19</v>
      </c>
      <c r="BO1745" s="0" t="n">
        <v>46.19</v>
      </c>
      <c r="BQ1745" s="0" t="s">
        <v>83</v>
      </c>
      <c r="BR1745" s="0" t="s">
        <v>84</v>
      </c>
      <c r="BS1745" s="2" t="n">
        <v>42509</v>
      </c>
      <c r="BT1745" s="3" t="n">
        <v>0.416666666666667</v>
      </c>
      <c r="BU1745" s="0" t="s">
        <v>1872</v>
      </c>
      <c r="BV1745" s="0" t="s">
        <v>86</v>
      </c>
      <c r="BY1745" s="0" t="n">
        <v>7092.06</v>
      </c>
      <c r="BZ1745" s="0" t="s">
        <v>27</v>
      </c>
      <c r="CC1745" s="0" t="s">
        <v>79</v>
      </c>
      <c r="CD1745" s="0" t="n">
        <v>7750</v>
      </c>
      <c r="CE1745" s="0" t="s">
        <v>87</v>
      </c>
      <c r="CF1745" s="2" t="n">
        <v>42510</v>
      </c>
      <c r="CI1745" s="0" t="n">
        <v>1</v>
      </c>
      <c r="CJ1745" s="0" t="n">
        <v>1</v>
      </c>
      <c r="CK1745" s="0" t="n">
        <v>21</v>
      </c>
      <c r="CL1745" s="0" t="s">
        <v>89</v>
      </c>
    </row>
    <row r="1746" customFormat="false" ht="15" hidden="false" customHeight="false" outlineLevel="0" collapsed="false">
      <c r="A1746" s="0" t="s">
        <v>71</v>
      </c>
      <c r="B1746" s="0" t="s">
        <v>72</v>
      </c>
      <c r="C1746" s="0" t="s">
        <v>73</v>
      </c>
      <c r="E1746" s="0" t="str">
        <f aca="false">"a0084000047313"</f>
        <v>a0084000047313</v>
      </c>
      <c r="F1746" s="2" t="n">
        <v>42508</v>
      </c>
      <c r="G1746" s="0" t="n">
        <v>201611</v>
      </c>
      <c r="H1746" s="0" t="s">
        <v>74</v>
      </c>
      <c r="I1746" s="0" t="s">
        <v>75</v>
      </c>
      <c r="J1746" s="0" t="s">
        <v>76</v>
      </c>
      <c r="K1746" s="0" t="s">
        <v>77</v>
      </c>
      <c r="L1746" s="0" t="s">
        <v>145</v>
      </c>
      <c r="M1746" s="0" t="s">
        <v>146</v>
      </c>
      <c r="N1746" s="0" t="s">
        <v>263</v>
      </c>
      <c r="O1746" s="0" t="s">
        <v>133</v>
      </c>
      <c r="P1746" s="0" t="str">
        <f aca="false">"1162474893                    "</f>
        <v>1162474893                    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7.7</v>
      </c>
      <c r="AN1746" s="0" t="n">
        <v>0</v>
      </c>
      <c r="AO1746" s="0" t="n">
        <v>0</v>
      </c>
      <c r="AP1746" s="0" t="n">
        <v>0</v>
      </c>
      <c r="AQ1746" s="0" t="n">
        <v>0</v>
      </c>
      <c r="AR1746" s="0" t="n">
        <v>0</v>
      </c>
      <c r="AS1746" s="0" t="n">
        <v>0</v>
      </c>
      <c r="AT1746" s="0" t="n">
        <v>0</v>
      </c>
      <c r="AU1746" s="0" t="n">
        <v>0</v>
      </c>
      <c r="AV1746" s="0" t="n">
        <v>0</v>
      </c>
      <c r="AW1746" s="0" t="n">
        <v>0</v>
      </c>
      <c r="AX1746" s="0" t="n">
        <v>0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0</v>
      </c>
      <c r="BE1746" s="0" t="n">
        <v>0</v>
      </c>
      <c r="BF1746" s="0" t="n">
        <v>0</v>
      </c>
      <c r="BG1746" s="0" t="n">
        <v>0</v>
      </c>
      <c r="BH1746" s="0" t="n">
        <v>1</v>
      </c>
      <c r="BI1746" s="0" t="n">
        <v>3.5</v>
      </c>
      <c r="BJ1746" s="0" t="n">
        <v>4.9</v>
      </c>
      <c r="BK1746" s="0" t="n">
        <v>5</v>
      </c>
      <c r="BL1746" s="0" t="n">
        <v>101.3</v>
      </c>
      <c r="BM1746" s="0" t="n">
        <v>14.18</v>
      </c>
      <c r="BN1746" s="0" t="n">
        <v>115.48</v>
      </c>
      <c r="BO1746" s="0" t="n">
        <v>115.48</v>
      </c>
      <c r="BQ1746" s="0" t="s">
        <v>264</v>
      </c>
      <c r="BR1746" s="0" t="s">
        <v>84</v>
      </c>
      <c r="BS1746" s="2" t="n">
        <v>42509</v>
      </c>
      <c r="BT1746" s="3" t="n">
        <v>0.336805555555556</v>
      </c>
      <c r="BU1746" s="0" t="s">
        <v>1531</v>
      </c>
      <c r="BV1746" s="0" t="s">
        <v>86</v>
      </c>
      <c r="BY1746" s="0" t="n">
        <v>24428.3</v>
      </c>
      <c r="BZ1746" s="0" t="s">
        <v>27</v>
      </c>
      <c r="CC1746" s="0" t="s">
        <v>146</v>
      </c>
      <c r="CD1746" s="0" t="n">
        <v>6001</v>
      </c>
      <c r="CE1746" s="0" t="s">
        <v>87</v>
      </c>
      <c r="CF1746" s="2" t="n">
        <v>42510</v>
      </c>
      <c r="CI1746" s="0" t="n">
        <v>1</v>
      </c>
      <c r="CJ1746" s="0" t="n">
        <v>1</v>
      </c>
      <c r="CK1746" s="0" t="n">
        <v>21</v>
      </c>
      <c r="CL1746" s="0" t="s">
        <v>89</v>
      </c>
    </row>
    <row r="1747" customFormat="false" ht="15" hidden="false" customHeight="false" outlineLevel="0" collapsed="false">
      <c r="A1747" s="0" t="s">
        <v>71</v>
      </c>
      <c r="B1747" s="0" t="s">
        <v>72</v>
      </c>
      <c r="C1747" s="0" t="s">
        <v>73</v>
      </c>
      <c r="E1747" s="0" t="str">
        <f aca="false">"a0084000047279"</f>
        <v>a0084000047279</v>
      </c>
      <c r="F1747" s="2" t="n">
        <v>42508</v>
      </c>
      <c r="G1747" s="0" t="n">
        <v>201611</v>
      </c>
      <c r="H1747" s="0" t="s">
        <v>74</v>
      </c>
      <c r="I1747" s="0" t="s">
        <v>75</v>
      </c>
      <c r="J1747" s="0" t="s">
        <v>76</v>
      </c>
      <c r="K1747" s="0" t="s">
        <v>77</v>
      </c>
      <c r="L1747" s="0" t="s">
        <v>138</v>
      </c>
      <c r="M1747" s="0" t="s">
        <v>79</v>
      </c>
      <c r="N1747" s="0" t="s">
        <v>352</v>
      </c>
      <c r="O1747" s="0" t="s">
        <v>133</v>
      </c>
      <c r="P1747" s="0" t="str">
        <f aca="false">"1162474589                    "</f>
        <v>1162474589                    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3.08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  <c r="AT1747" s="0" t="n">
        <v>0</v>
      </c>
      <c r="AU1747" s="0" t="n">
        <v>0</v>
      </c>
      <c r="AV1747" s="0" t="n">
        <v>0</v>
      </c>
      <c r="AW1747" s="0" t="n">
        <v>0</v>
      </c>
      <c r="AX1747" s="0" t="n">
        <v>0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0</v>
      </c>
      <c r="BE1747" s="0" t="n">
        <v>0</v>
      </c>
      <c r="BF1747" s="0" t="n">
        <v>0</v>
      </c>
      <c r="BG1747" s="0" t="n">
        <v>0</v>
      </c>
      <c r="BH1747" s="0" t="n">
        <v>1</v>
      </c>
      <c r="BI1747" s="0" t="n">
        <v>2</v>
      </c>
      <c r="BJ1747" s="0" t="n">
        <v>0.5</v>
      </c>
      <c r="BK1747" s="0" t="n">
        <v>2</v>
      </c>
      <c r="BL1747" s="0" t="n">
        <v>40.52</v>
      </c>
      <c r="BM1747" s="0" t="n">
        <v>5.67</v>
      </c>
      <c r="BN1747" s="0" t="n">
        <v>46.19</v>
      </c>
      <c r="BO1747" s="0" t="n">
        <v>46.19</v>
      </c>
      <c r="BQ1747" s="0" t="s">
        <v>83</v>
      </c>
      <c r="BR1747" s="0" t="s">
        <v>84</v>
      </c>
      <c r="BS1747" s="2" t="n">
        <v>42509</v>
      </c>
      <c r="BT1747" s="3" t="n">
        <v>0.319444444444445</v>
      </c>
      <c r="BU1747" s="0" t="s">
        <v>1873</v>
      </c>
      <c r="BV1747" s="0" t="s">
        <v>86</v>
      </c>
      <c r="BY1747" s="0" t="n">
        <v>2400</v>
      </c>
      <c r="BZ1747" s="0" t="s">
        <v>27</v>
      </c>
      <c r="CC1747" s="0" t="s">
        <v>79</v>
      </c>
      <c r="CD1747" s="0" t="n">
        <v>7493</v>
      </c>
      <c r="CE1747" s="0" t="s">
        <v>87</v>
      </c>
      <c r="CF1747" s="2" t="n">
        <v>42510</v>
      </c>
      <c r="CI1747" s="0" t="n">
        <v>1</v>
      </c>
      <c r="CJ1747" s="0" t="n">
        <v>1</v>
      </c>
      <c r="CK1747" s="0" t="n">
        <v>21</v>
      </c>
      <c r="CL1747" s="0" t="s">
        <v>89</v>
      </c>
    </row>
    <row r="1748" customFormat="false" ht="15" hidden="false" customHeight="false" outlineLevel="0" collapsed="false">
      <c r="A1748" s="0" t="s">
        <v>71</v>
      </c>
      <c r="B1748" s="0" t="s">
        <v>72</v>
      </c>
      <c r="C1748" s="0" t="s">
        <v>73</v>
      </c>
      <c r="E1748" s="0" t="str">
        <f aca="false">"a0084000047241"</f>
        <v>a0084000047241</v>
      </c>
      <c r="F1748" s="2" t="n">
        <v>42508</v>
      </c>
      <c r="G1748" s="0" t="n">
        <v>201611</v>
      </c>
      <c r="H1748" s="0" t="s">
        <v>74</v>
      </c>
      <c r="I1748" s="0" t="s">
        <v>75</v>
      </c>
      <c r="J1748" s="0" t="s">
        <v>76</v>
      </c>
      <c r="K1748" s="0" t="s">
        <v>77</v>
      </c>
      <c r="L1748" s="0" t="s">
        <v>150</v>
      </c>
      <c r="M1748" s="0" t="s">
        <v>151</v>
      </c>
      <c r="N1748" s="0" t="s">
        <v>676</v>
      </c>
      <c r="O1748" s="0" t="s">
        <v>133</v>
      </c>
      <c r="P1748" s="0" t="str">
        <f aca="false">"1162474772                    "</f>
        <v>1162474772                    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15.41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  <c r="AT1748" s="0" t="n">
        <v>0</v>
      </c>
      <c r="AU1748" s="0" t="n">
        <v>0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1</v>
      </c>
      <c r="BI1748" s="0" t="n">
        <v>9.7</v>
      </c>
      <c r="BJ1748" s="0" t="n">
        <v>4.6</v>
      </c>
      <c r="BK1748" s="0" t="n">
        <v>10</v>
      </c>
      <c r="BL1748" s="0" t="n">
        <v>202.61</v>
      </c>
      <c r="BM1748" s="0" t="n">
        <v>28.37</v>
      </c>
      <c r="BN1748" s="0" t="n">
        <v>230.98</v>
      </c>
      <c r="BO1748" s="0" t="n">
        <v>230.98</v>
      </c>
      <c r="BQ1748" s="0" t="s">
        <v>1874</v>
      </c>
      <c r="BR1748" s="0" t="s">
        <v>84</v>
      </c>
      <c r="BS1748" s="2" t="n">
        <v>42509</v>
      </c>
      <c r="BT1748" s="3" t="n">
        <v>0.416666666666667</v>
      </c>
      <c r="BU1748" s="0" t="s">
        <v>1028</v>
      </c>
      <c r="BV1748" s="0" t="s">
        <v>86</v>
      </c>
      <c r="BY1748" s="0" t="n">
        <v>22904.78</v>
      </c>
      <c r="BZ1748" s="0" t="s">
        <v>27</v>
      </c>
      <c r="CC1748" s="0" t="s">
        <v>151</v>
      </c>
      <c r="CD1748" s="0" t="n">
        <v>6230</v>
      </c>
      <c r="CE1748" s="0" t="s">
        <v>87</v>
      </c>
      <c r="CF1748" s="2" t="n">
        <v>42510</v>
      </c>
      <c r="CI1748" s="0" t="n">
        <v>1</v>
      </c>
      <c r="CJ1748" s="0" t="n">
        <v>1</v>
      </c>
      <c r="CK1748" s="0" t="n">
        <v>21</v>
      </c>
      <c r="CL1748" s="0" t="s">
        <v>89</v>
      </c>
    </row>
    <row r="1749" customFormat="false" ht="15" hidden="false" customHeight="false" outlineLevel="0" collapsed="false">
      <c r="A1749" s="0" t="s">
        <v>71</v>
      </c>
      <c r="B1749" s="0" t="s">
        <v>72</v>
      </c>
      <c r="C1749" s="0" t="s">
        <v>73</v>
      </c>
      <c r="E1749" s="0" t="str">
        <f aca="false">"a0084000047249"</f>
        <v>a0084000047249</v>
      </c>
      <c r="F1749" s="2" t="n">
        <v>42508</v>
      </c>
      <c r="G1749" s="0" t="n">
        <v>201611</v>
      </c>
      <c r="H1749" s="0" t="s">
        <v>74</v>
      </c>
      <c r="I1749" s="0" t="s">
        <v>75</v>
      </c>
      <c r="J1749" s="0" t="s">
        <v>76</v>
      </c>
      <c r="K1749" s="0" t="s">
        <v>77</v>
      </c>
      <c r="L1749" s="0" t="s">
        <v>138</v>
      </c>
      <c r="M1749" s="0" t="s">
        <v>79</v>
      </c>
      <c r="N1749" s="0" t="s">
        <v>192</v>
      </c>
      <c r="O1749" s="0" t="s">
        <v>133</v>
      </c>
      <c r="P1749" s="0" t="str">
        <f aca="false">"1162474591                    "</f>
        <v>1162474591                    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46.99</v>
      </c>
      <c r="AN1749" s="0" t="n">
        <v>0</v>
      </c>
      <c r="AO1749" s="0" t="n">
        <v>0</v>
      </c>
      <c r="AP1749" s="0" t="n">
        <v>0</v>
      </c>
      <c r="AQ1749" s="0" t="n">
        <v>0</v>
      </c>
      <c r="AR1749" s="0" t="n">
        <v>0</v>
      </c>
      <c r="AS1749" s="0" t="n">
        <v>0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2</v>
      </c>
      <c r="BI1749" s="0" t="n">
        <v>30.5</v>
      </c>
      <c r="BJ1749" s="0" t="n">
        <v>9.9</v>
      </c>
      <c r="BK1749" s="0" t="n">
        <v>30.5</v>
      </c>
      <c r="BL1749" s="0" t="n">
        <v>617.95</v>
      </c>
      <c r="BM1749" s="0" t="n">
        <v>86.51</v>
      </c>
      <c r="BN1749" s="0" t="n">
        <v>704.46</v>
      </c>
      <c r="BO1749" s="0" t="n">
        <v>704.46</v>
      </c>
      <c r="BQ1749" s="0" t="s">
        <v>115</v>
      </c>
      <c r="BR1749" s="0" t="s">
        <v>84</v>
      </c>
      <c r="BS1749" s="2" t="n">
        <v>42509</v>
      </c>
      <c r="BT1749" s="3" t="n">
        <v>0.416666666666667</v>
      </c>
      <c r="BU1749" s="0" t="s">
        <v>1875</v>
      </c>
      <c r="BV1749" s="0" t="s">
        <v>86</v>
      </c>
      <c r="BY1749" s="0" t="n">
        <v>49624.23</v>
      </c>
      <c r="BZ1749" s="0" t="s">
        <v>27</v>
      </c>
      <c r="CC1749" s="0" t="s">
        <v>79</v>
      </c>
      <c r="CD1749" s="0" t="n">
        <v>7405</v>
      </c>
      <c r="CE1749" s="0" t="s">
        <v>87</v>
      </c>
      <c r="CF1749" s="2" t="n">
        <v>42510</v>
      </c>
      <c r="CI1749" s="0" t="n">
        <v>1</v>
      </c>
      <c r="CJ1749" s="0" t="n">
        <v>1</v>
      </c>
      <c r="CK1749" s="0" t="n">
        <v>21</v>
      </c>
      <c r="CL1749" s="0" t="s">
        <v>89</v>
      </c>
    </row>
    <row r="1750" customFormat="false" ht="15" hidden="false" customHeight="false" outlineLevel="0" collapsed="false">
      <c r="A1750" s="0" t="s">
        <v>71</v>
      </c>
      <c r="B1750" s="0" t="s">
        <v>72</v>
      </c>
      <c r="C1750" s="0" t="s">
        <v>73</v>
      </c>
      <c r="E1750" s="0" t="str">
        <f aca="false">"a0084000047239"</f>
        <v>a0084000047239</v>
      </c>
      <c r="F1750" s="2" t="n">
        <v>42508</v>
      </c>
      <c r="G1750" s="0" t="n">
        <v>201611</v>
      </c>
      <c r="H1750" s="0" t="s">
        <v>74</v>
      </c>
      <c r="I1750" s="0" t="s">
        <v>75</v>
      </c>
      <c r="J1750" s="0" t="s">
        <v>76</v>
      </c>
      <c r="K1750" s="0" t="s">
        <v>77</v>
      </c>
      <c r="L1750" s="0" t="s">
        <v>145</v>
      </c>
      <c r="M1750" s="0" t="s">
        <v>146</v>
      </c>
      <c r="N1750" s="0" t="s">
        <v>172</v>
      </c>
      <c r="O1750" s="0" t="s">
        <v>133</v>
      </c>
      <c r="P1750" s="0" t="str">
        <f aca="false">"1162474815                    "</f>
        <v>1162474815                    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4.62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1</v>
      </c>
      <c r="BI1750" s="0" t="n">
        <v>1</v>
      </c>
      <c r="BJ1750" s="0" t="n">
        <v>3</v>
      </c>
      <c r="BK1750" s="0" t="n">
        <v>3</v>
      </c>
      <c r="BL1750" s="0" t="n">
        <v>60.78</v>
      </c>
      <c r="BM1750" s="0" t="n">
        <v>8.51</v>
      </c>
      <c r="BN1750" s="0" t="n">
        <v>69.29</v>
      </c>
      <c r="BO1750" s="0" t="n">
        <v>69.29</v>
      </c>
      <c r="BQ1750" s="0" t="s">
        <v>173</v>
      </c>
      <c r="BR1750" s="0" t="s">
        <v>84</v>
      </c>
      <c r="BS1750" s="2" t="n">
        <v>42509</v>
      </c>
      <c r="BT1750" s="3" t="n">
        <v>0.34375</v>
      </c>
      <c r="BU1750" s="0" t="s">
        <v>284</v>
      </c>
      <c r="BV1750" s="0" t="s">
        <v>86</v>
      </c>
      <c r="BY1750" s="0" t="n">
        <v>15081.07</v>
      </c>
      <c r="BZ1750" s="0" t="s">
        <v>27</v>
      </c>
      <c r="CC1750" s="0" t="s">
        <v>146</v>
      </c>
      <c r="CD1750" s="0" t="n">
        <v>6000</v>
      </c>
      <c r="CE1750" s="0" t="s">
        <v>87</v>
      </c>
      <c r="CF1750" s="2" t="n">
        <v>42510</v>
      </c>
      <c r="CI1750" s="0" t="n">
        <v>1</v>
      </c>
      <c r="CJ1750" s="0" t="n">
        <v>1</v>
      </c>
      <c r="CK1750" s="0" t="n">
        <v>21</v>
      </c>
      <c r="CL1750" s="0" t="s">
        <v>89</v>
      </c>
    </row>
    <row r="1751" customFormat="false" ht="15" hidden="false" customHeight="false" outlineLevel="0" collapsed="false">
      <c r="A1751" s="0" t="s">
        <v>71</v>
      </c>
      <c r="B1751" s="0" t="s">
        <v>72</v>
      </c>
      <c r="C1751" s="0" t="s">
        <v>73</v>
      </c>
      <c r="E1751" s="0" t="str">
        <f aca="false">"a0084000047164"</f>
        <v>a0084000047164</v>
      </c>
      <c r="F1751" s="2" t="n">
        <v>42508</v>
      </c>
      <c r="G1751" s="0" t="n">
        <v>201611</v>
      </c>
      <c r="H1751" s="0" t="s">
        <v>74</v>
      </c>
      <c r="I1751" s="0" t="s">
        <v>75</v>
      </c>
      <c r="J1751" s="0" t="s">
        <v>76</v>
      </c>
      <c r="K1751" s="0" t="s">
        <v>77</v>
      </c>
      <c r="L1751" s="0" t="s">
        <v>145</v>
      </c>
      <c r="M1751" s="0" t="s">
        <v>146</v>
      </c>
      <c r="N1751" s="0" t="s">
        <v>172</v>
      </c>
      <c r="O1751" s="0" t="s">
        <v>133</v>
      </c>
      <c r="P1751" s="0" t="str">
        <f aca="false">"1162474701                    "</f>
        <v>1162474701                    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47.76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0</v>
      </c>
      <c r="AS1751" s="0" t="n">
        <v>0</v>
      </c>
      <c r="AT1751" s="0" t="n">
        <v>0</v>
      </c>
      <c r="AU1751" s="0" t="n">
        <v>0</v>
      </c>
      <c r="AV1751" s="0" t="n">
        <v>0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2</v>
      </c>
      <c r="BI1751" s="0" t="n">
        <v>14.6</v>
      </c>
      <c r="BJ1751" s="0" t="n">
        <v>31</v>
      </c>
      <c r="BK1751" s="0" t="n">
        <v>31</v>
      </c>
      <c r="BL1751" s="0" t="n">
        <v>628.08</v>
      </c>
      <c r="BM1751" s="0" t="n">
        <v>87.93</v>
      </c>
      <c r="BN1751" s="0" t="n">
        <v>716.01</v>
      </c>
      <c r="BO1751" s="0" t="n">
        <v>716.01</v>
      </c>
      <c r="BQ1751" s="0" t="s">
        <v>173</v>
      </c>
      <c r="BR1751" s="0" t="s">
        <v>84</v>
      </c>
      <c r="BS1751" s="2" t="n">
        <v>42509</v>
      </c>
      <c r="BT1751" s="3" t="n">
        <v>0.34375</v>
      </c>
      <c r="BU1751" s="0" t="s">
        <v>284</v>
      </c>
      <c r="BV1751" s="0" t="s">
        <v>86</v>
      </c>
      <c r="BY1751" s="0" t="n">
        <v>155212.88</v>
      </c>
      <c r="BZ1751" s="0" t="s">
        <v>27</v>
      </c>
      <c r="CC1751" s="0" t="s">
        <v>146</v>
      </c>
      <c r="CD1751" s="0" t="n">
        <v>6000</v>
      </c>
      <c r="CE1751" s="0" t="s">
        <v>87</v>
      </c>
      <c r="CF1751" s="2" t="n">
        <v>42510</v>
      </c>
      <c r="CI1751" s="0" t="n">
        <v>1</v>
      </c>
      <c r="CJ1751" s="0" t="n">
        <v>1</v>
      </c>
      <c r="CK1751" s="0" t="n">
        <v>21</v>
      </c>
      <c r="CL1751" s="0" t="s">
        <v>89</v>
      </c>
    </row>
    <row r="1752" customFormat="false" ht="15" hidden="false" customHeight="false" outlineLevel="0" collapsed="false">
      <c r="A1752" s="0" t="s">
        <v>71</v>
      </c>
      <c r="B1752" s="0" t="s">
        <v>72</v>
      </c>
      <c r="C1752" s="0" t="s">
        <v>73</v>
      </c>
      <c r="E1752" s="0" t="str">
        <f aca="false">"a0084000047242"</f>
        <v>a0084000047242</v>
      </c>
      <c r="F1752" s="2" t="n">
        <v>42508</v>
      </c>
      <c r="G1752" s="0" t="n">
        <v>201611</v>
      </c>
      <c r="H1752" s="0" t="s">
        <v>74</v>
      </c>
      <c r="I1752" s="0" t="s">
        <v>75</v>
      </c>
      <c r="J1752" s="0" t="s">
        <v>76</v>
      </c>
      <c r="K1752" s="0" t="s">
        <v>77</v>
      </c>
      <c r="L1752" s="0" t="s">
        <v>235</v>
      </c>
      <c r="M1752" s="0" t="s">
        <v>236</v>
      </c>
      <c r="N1752" s="0" t="s">
        <v>492</v>
      </c>
      <c r="O1752" s="0" t="s">
        <v>133</v>
      </c>
      <c r="P1752" s="0" t="str">
        <f aca="false">"1162474630                    "</f>
        <v>1162474630                    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  <c r="AM1752" s="0" t="n">
        <v>5.39</v>
      </c>
      <c r="AN1752" s="0" t="n">
        <v>0</v>
      </c>
      <c r="AO1752" s="0" t="n">
        <v>0</v>
      </c>
      <c r="AP1752" s="0" t="n">
        <v>0</v>
      </c>
      <c r="AQ1752" s="0" t="n">
        <v>0</v>
      </c>
      <c r="AR1752" s="0" t="n">
        <v>0</v>
      </c>
      <c r="AS1752" s="0" t="n">
        <v>0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1</v>
      </c>
      <c r="BI1752" s="0" t="n">
        <v>1.5</v>
      </c>
      <c r="BJ1752" s="0" t="n">
        <v>3.4</v>
      </c>
      <c r="BK1752" s="0" t="n">
        <v>3.5</v>
      </c>
      <c r="BL1752" s="0" t="n">
        <v>70.91</v>
      </c>
      <c r="BM1752" s="0" t="n">
        <v>9.93</v>
      </c>
      <c r="BN1752" s="0" t="n">
        <v>80.84</v>
      </c>
      <c r="BO1752" s="0" t="n">
        <v>80.84</v>
      </c>
      <c r="BQ1752" s="0" t="s">
        <v>115</v>
      </c>
      <c r="BR1752" s="0" t="s">
        <v>84</v>
      </c>
      <c r="BS1752" s="2" t="n">
        <v>42509</v>
      </c>
      <c r="BT1752" s="3" t="n">
        <v>0.416666666666667</v>
      </c>
      <c r="BU1752" s="0" t="s">
        <v>1876</v>
      </c>
      <c r="BV1752" s="0" t="s">
        <v>86</v>
      </c>
      <c r="BY1752" s="0" t="n">
        <v>17105.37</v>
      </c>
      <c r="BZ1752" s="0" t="s">
        <v>27</v>
      </c>
      <c r="CC1752" s="0" t="s">
        <v>236</v>
      </c>
      <c r="CD1752" s="0" t="n">
        <v>6850</v>
      </c>
      <c r="CE1752" s="0" t="s">
        <v>87</v>
      </c>
      <c r="CF1752" s="2" t="n">
        <v>42510</v>
      </c>
      <c r="CI1752" s="0" t="n">
        <v>1</v>
      </c>
      <c r="CJ1752" s="0" t="n">
        <v>1</v>
      </c>
      <c r="CK1752" s="0" t="n">
        <v>21</v>
      </c>
      <c r="CL1752" s="0" t="s">
        <v>89</v>
      </c>
    </row>
    <row r="1753" customFormat="false" ht="15" hidden="false" customHeight="false" outlineLevel="0" collapsed="false">
      <c r="A1753" s="0" t="s">
        <v>71</v>
      </c>
      <c r="B1753" s="0" t="s">
        <v>72</v>
      </c>
      <c r="C1753" s="0" t="s">
        <v>73</v>
      </c>
      <c r="E1753" s="0" t="str">
        <f aca="false">"a0084000047243"</f>
        <v>a0084000047243</v>
      </c>
      <c r="F1753" s="2" t="n">
        <v>42508</v>
      </c>
      <c r="G1753" s="0" t="n">
        <v>201611</v>
      </c>
      <c r="H1753" s="0" t="s">
        <v>74</v>
      </c>
      <c r="I1753" s="0" t="s">
        <v>75</v>
      </c>
      <c r="J1753" s="0" t="s">
        <v>76</v>
      </c>
      <c r="K1753" s="0" t="s">
        <v>77</v>
      </c>
      <c r="L1753" s="0" t="s">
        <v>90</v>
      </c>
      <c r="M1753" s="0" t="s">
        <v>91</v>
      </c>
      <c r="N1753" s="0" t="s">
        <v>178</v>
      </c>
      <c r="O1753" s="0" t="s">
        <v>133</v>
      </c>
      <c r="P1753" s="0" t="str">
        <f aca="false">"1162474717                    "</f>
        <v>1162474717                    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14.64</v>
      </c>
      <c r="AN1753" s="0" t="n">
        <v>0</v>
      </c>
      <c r="AO1753" s="0" t="n">
        <v>0</v>
      </c>
      <c r="AP1753" s="0" t="n">
        <v>0</v>
      </c>
      <c r="AQ1753" s="0" t="n">
        <v>0</v>
      </c>
      <c r="AR1753" s="0" t="n">
        <v>0</v>
      </c>
      <c r="AS1753" s="0" t="n">
        <v>0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1</v>
      </c>
      <c r="BI1753" s="0" t="n">
        <v>9.4</v>
      </c>
      <c r="BJ1753" s="0" t="n">
        <v>3.3</v>
      </c>
      <c r="BK1753" s="0" t="n">
        <v>9.5</v>
      </c>
      <c r="BL1753" s="0" t="n">
        <v>192.48</v>
      </c>
      <c r="BM1753" s="0" t="n">
        <v>26.95</v>
      </c>
      <c r="BN1753" s="0" t="n">
        <v>219.43</v>
      </c>
      <c r="BO1753" s="0" t="n">
        <v>219.43</v>
      </c>
      <c r="BQ1753" s="0" t="s">
        <v>83</v>
      </c>
      <c r="BR1753" s="0" t="s">
        <v>84</v>
      </c>
      <c r="BS1753" s="2" t="n">
        <v>42509</v>
      </c>
      <c r="BT1753" s="3" t="n">
        <v>0.395138888888889</v>
      </c>
      <c r="BU1753" s="0" t="s">
        <v>179</v>
      </c>
      <c r="BV1753" s="0" t="s">
        <v>86</v>
      </c>
      <c r="BY1753" s="0" t="n">
        <v>16624.25</v>
      </c>
      <c r="BZ1753" s="0" t="s">
        <v>27</v>
      </c>
      <c r="CC1753" s="0" t="s">
        <v>91</v>
      </c>
      <c r="CD1753" s="0" t="n">
        <v>3201</v>
      </c>
      <c r="CE1753" s="0" t="s">
        <v>87</v>
      </c>
      <c r="CF1753" s="2" t="n">
        <v>42510</v>
      </c>
      <c r="CI1753" s="0" t="n">
        <v>1</v>
      </c>
      <c r="CJ1753" s="0" t="n">
        <v>1</v>
      </c>
      <c r="CK1753" s="0" t="n">
        <v>21</v>
      </c>
      <c r="CL1753" s="0" t="s">
        <v>89</v>
      </c>
    </row>
    <row r="1754" customFormat="false" ht="15" hidden="false" customHeight="false" outlineLevel="0" collapsed="false">
      <c r="A1754" s="0" t="s">
        <v>71</v>
      </c>
      <c r="B1754" s="0" t="s">
        <v>72</v>
      </c>
      <c r="C1754" s="0" t="s">
        <v>73</v>
      </c>
      <c r="E1754" s="0" t="str">
        <f aca="false">"a0084000047203"</f>
        <v>a0084000047203</v>
      </c>
      <c r="F1754" s="2" t="n">
        <v>42508</v>
      </c>
      <c r="G1754" s="0" t="n">
        <v>201611</v>
      </c>
      <c r="H1754" s="0" t="s">
        <v>74</v>
      </c>
      <c r="I1754" s="0" t="s">
        <v>75</v>
      </c>
      <c r="J1754" s="0" t="s">
        <v>76</v>
      </c>
      <c r="K1754" s="0" t="s">
        <v>77</v>
      </c>
      <c r="L1754" s="0" t="s">
        <v>90</v>
      </c>
      <c r="M1754" s="0" t="s">
        <v>91</v>
      </c>
      <c r="N1754" s="0" t="s">
        <v>1562</v>
      </c>
      <c r="O1754" s="0" t="s">
        <v>133</v>
      </c>
      <c r="P1754" s="0" t="str">
        <f aca="false">"1162474595                    "</f>
        <v>1162474595                    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5.39</v>
      </c>
      <c r="AN1754" s="0" t="n">
        <v>0</v>
      </c>
      <c r="AO1754" s="0" t="n">
        <v>0</v>
      </c>
      <c r="AP1754" s="0" t="n">
        <v>0</v>
      </c>
      <c r="AQ1754" s="0" t="n">
        <v>0</v>
      </c>
      <c r="AR1754" s="0" t="n">
        <v>0</v>
      </c>
      <c r="AS1754" s="0" t="n">
        <v>0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1</v>
      </c>
      <c r="BI1754" s="0" t="n">
        <v>1.7</v>
      </c>
      <c r="BJ1754" s="0" t="n">
        <v>3.4</v>
      </c>
      <c r="BK1754" s="0" t="n">
        <v>3.5</v>
      </c>
      <c r="BL1754" s="0" t="n">
        <v>70.91</v>
      </c>
      <c r="BM1754" s="0" t="n">
        <v>9.93</v>
      </c>
      <c r="BN1754" s="0" t="n">
        <v>80.84</v>
      </c>
      <c r="BO1754" s="0" t="n">
        <v>80.84</v>
      </c>
      <c r="BQ1754" s="0" t="s">
        <v>244</v>
      </c>
      <c r="BR1754" s="0" t="s">
        <v>84</v>
      </c>
      <c r="BS1754" s="2" t="n">
        <v>42509</v>
      </c>
      <c r="BT1754" s="3" t="n">
        <v>0.395833333333333</v>
      </c>
      <c r="BU1754" s="0" t="s">
        <v>1308</v>
      </c>
      <c r="BV1754" s="0" t="s">
        <v>86</v>
      </c>
      <c r="BY1754" s="0" t="n">
        <v>17142.45</v>
      </c>
      <c r="BZ1754" s="0" t="s">
        <v>27</v>
      </c>
      <c r="CC1754" s="0" t="s">
        <v>91</v>
      </c>
      <c r="CD1754" s="0" t="n">
        <v>3680</v>
      </c>
      <c r="CE1754" s="0" t="s">
        <v>87</v>
      </c>
      <c r="CF1754" s="2" t="n">
        <v>42510</v>
      </c>
      <c r="CI1754" s="0" t="n">
        <v>1</v>
      </c>
      <c r="CJ1754" s="0" t="n">
        <v>1</v>
      </c>
      <c r="CK1754" s="0" t="n">
        <v>21</v>
      </c>
      <c r="CL1754" s="0" t="s">
        <v>89</v>
      </c>
    </row>
    <row r="1755" customFormat="false" ht="15" hidden="false" customHeight="false" outlineLevel="0" collapsed="false">
      <c r="A1755" s="0" t="s">
        <v>71</v>
      </c>
      <c r="B1755" s="0" t="s">
        <v>72</v>
      </c>
      <c r="C1755" s="0" t="s">
        <v>73</v>
      </c>
      <c r="E1755" s="0" t="str">
        <f aca="false">"a0084000047209"</f>
        <v>a0084000047209</v>
      </c>
      <c r="F1755" s="2" t="n">
        <v>42508</v>
      </c>
      <c r="G1755" s="0" t="n">
        <v>201611</v>
      </c>
      <c r="H1755" s="0" t="s">
        <v>74</v>
      </c>
      <c r="I1755" s="0" t="s">
        <v>75</v>
      </c>
      <c r="J1755" s="0" t="s">
        <v>76</v>
      </c>
      <c r="K1755" s="0" t="s">
        <v>77</v>
      </c>
      <c r="L1755" s="0" t="s">
        <v>138</v>
      </c>
      <c r="M1755" s="0" t="s">
        <v>79</v>
      </c>
      <c r="N1755" s="0" t="s">
        <v>139</v>
      </c>
      <c r="O1755" s="0" t="s">
        <v>133</v>
      </c>
      <c r="P1755" s="0" t="str">
        <f aca="false">"1162474603                    "</f>
        <v>1162474603                    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3.08</v>
      </c>
      <c r="AN1755" s="0" t="n">
        <v>0</v>
      </c>
      <c r="AO1755" s="0" t="n">
        <v>0</v>
      </c>
      <c r="AP1755" s="0" t="n">
        <v>0</v>
      </c>
      <c r="AQ1755" s="0" t="n">
        <v>0</v>
      </c>
      <c r="AR1755" s="0" t="n">
        <v>0</v>
      </c>
      <c r="AS1755" s="0" t="n">
        <v>0</v>
      </c>
      <c r="AT1755" s="0" t="n">
        <v>0</v>
      </c>
      <c r="AU1755" s="0" t="n">
        <v>0</v>
      </c>
      <c r="AV1755" s="0" t="n">
        <v>0</v>
      </c>
      <c r="AW1755" s="0" t="n">
        <v>0</v>
      </c>
      <c r="AX1755" s="0" t="n">
        <v>0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0</v>
      </c>
      <c r="BE1755" s="0" t="n">
        <v>0</v>
      </c>
      <c r="BF1755" s="0" t="n">
        <v>0</v>
      </c>
      <c r="BG1755" s="0" t="n">
        <v>0</v>
      </c>
      <c r="BH1755" s="0" t="n">
        <v>1</v>
      </c>
      <c r="BI1755" s="0" t="n">
        <v>1.9</v>
      </c>
      <c r="BJ1755" s="0" t="n">
        <v>0.7</v>
      </c>
      <c r="BK1755" s="0" t="n">
        <v>2</v>
      </c>
      <c r="BL1755" s="0" t="n">
        <v>40.52</v>
      </c>
      <c r="BM1755" s="0" t="n">
        <v>5.67</v>
      </c>
      <c r="BN1755" s="0" t="n">
        <v>46.19</v>
      </c>
      <c r="BO1755" s="0" t="n">
        <v>46.19</v>
      </c>
      <c r="BQ1755" s="0" t="s">
        <v>140</v>
      </c>
      <c r="BR1755" s="0" t="s">
        <v>84</v>
      </c>
      <c r="BS1755" s="2" t="n">
        <v>42509</v>
      </c>
      <c r="BT1755" s="3" t="n">
        <v>0.329861111111111</v>
      </c>
      <c r="BU1755" s="0" t="s">
        <v>1877</v>
      </c>
      <c r="BV1755" s="0" t="s">
        <v>86</v>
      </c>
      <c r="BY1755" s="0" t="n">
        <v>3636.88</v>
      </c>
      <c r="BZ1755" s="0" t="s">
        <v>27</v>
      </c>
      <c r="CC1755" s="0" t="s">
        <v>79</v>
      </c>
      <c r="CD1755" s="0" t="n">
        <v>7441</v>
      </c>
      <c r="CE1755" s="0" t="s">
        <v>87</v>
      </c>
      <c r="CF1755" s="2" t="n">
        <v>42510</v>
      </c>
      <c r="CI1755" s="0" t="n">
        <v>1</v>
      </c>
      <c r="CJ1755" s="0" t="n">
        <v>1</v>
      </c>
      <c r="CK1755" s="0" t="n">
        <v>21</v>
      </c>
      <c r="CL1755" s="0" t="s">
        <v>89</v>
      </c>
    </row>
    <row r="1756" customFormat="false" ht="15" hidden="false" customHeight="false" outlineLevel="0" collapsed="false">
      <c r="A1756" s="0" t="s">
        <v>71</v>
      </c>
      <c r="B1756" s="0" t="s">
        <v>72</v>
      </c>
      <c r="C1756" s="0" t="s">
        <v>73</v>
      </c>
      <c r="E1756" s="0" t="str">
        <f aca="false">"a0084000047238"</f>
        <v>a0084000047238</v>
      </c>
      <c r="F1756" s="2" t="n">
        <v>42508</v>
      </c>
      <c r="G1756" s="0" t="n">
        <v>201611</v>
      </c>
      <c r="H1756" s="0" t="s">
        <v>74</v>
      </c>
      <c r="I1756" s="0" t="s">
        <v>75</v>
      </c>
      <c r="J1756" s="0" t="s">
        <v>76</v>
      </c>
      <c r="K1756" s="0" t="s">
        <v>77</v>
      </c>
      <c r="L1756" s="0" t="s">
        <v>145</v>
      </c>
      <c r="M1756" s="0" t="s">
        <v>146</v>
      </c>
      <c r="N1756" s="0" t="s">
        <v>172</v>
      </c>
      <c r="O1756" s="0" t="s">
        <v>133</v>
      </c>
      <c r="P1756" s="0" t="str">
        <f aca="false">"1162474814                    "</f>
        <v>1162474814                    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5.39</v>
      </c>
      <c r="AN1756" s="0" t="n">
        <v>0</v>
      </c>
      <c r="AO1756" s="0" t="n">
        <v>0</v>
      </c>
      <c r="AP1756" s="0" t="n">
        <v>0</v>
      </c>
      <c r="AQ1756" s="0" t="n">
        <v>0</v>
      </c>
      <c r="AR1756" s="0" t="n">
        <v>0</v>
      </c>
      <c r="AS1756" s="0" t="n">
        <v>0</v>
      </c>
      <c r="AT1756" s="0" t="n">
        <v>0</v>
      </c>
      <c r="AU1756" s="0" t="n">
        <v>0</v>
      </c>
      <c r="AV1756" s="0" t="n">
        <v>0</v>
      </c>
      <c r="AW1756" s="0" t="n">
        <v>0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1</v>
      </c>
      <c r="BI1756" s="0" t="n">
        <v>1</v>
      </c>
      <c r="BJ1756" s="0" t="n">
        <v>3.1</v>
      </c>
      <c r="BK1756" s="0" t="n">
        <v>3.5</v>
      </c>
      <c r="BL1756" s="0" t="n">
        <v>70.91</v>
      </c>
      <c r="BM1756" s="0" t="n">
        <v>9.93</v>
      </c>
      <c r="BN1756" s="0" t="n">
        <v>80.84</v>
      </c>
      <c r="BO1756" s="0" t="n">
        <v>80.84</v>
      </c>
      <c r="BQ1756" s="0" t="s">
        <v>173</v>
      </c>
      <c r="BR1756" s="0" t="s">
        <v>84</v>
      </c>
      <c r="BS1756" s="2" t="n">
        <v>42509</v>
      </c>
      <c r="BT1756" s="3" t="n">
        <v>0.34375</v>
      </c>
      <c r="BU1756" s="0" t="s">
        <v>284</v>
      </c>
      <c r="BV1756" s="0" t="s">
        <v>86</v>
      </c>
      <c r="BY1756" s="0" t="n">
        <v>15318.67</v>
      </c>
      <c r="BZ1756" s="0" t="s">
        <v>27</v>
      </c>
      <c r="CC1756" s="0" t="s">
        <v>146</v>
      </c>
      <c r="CD1756" s="0" t="n">
        <v>6000</v>
      </c>
      <c r="CE1756" s="0" t="s">
        <v>87</v>
      </c>
      <c r="CF1756" s="2" t="n">
        <v>42510</v>
      </c>
      <c r="CI1756" s="0" t="n">
        <v>1</v>
      </c>
      <c r="CJ1756" s="0" t="n">
        <v>1</v>
      </c>
      <c r="CK1756" s="0" t="n">
        <v>21</v>
      </c>
      <c r="CL1756" s="0" t="s">
        <v>89</v>
      </c>
    </row>
    <row r="1757" customFormat="false" ht="15" hidden="false" customHeight="false" outlineLevel="0" collapsed="false">
      <c r="A1757" s="0" t="s">
        <v>71</v>
      </c>
      <c r="B1757" s="0" t="s">
        <v>72</v>
      </c>
      <c r="C1757" s="0" t="s">
        <v>73</v>
      </c>
      <c r="E1757" s="0" t="str">
        <f aca="false">"a0084000047218"</f>
        <v>a0084000047218</v>
      </c>
      <c r="F1757" s="2" t="n">
        <v>42508</v>
      </c>
      <c r="G1757" s="0" t="n">
        <v>201611</v>
      </c>
      <c r="H1757" s="0" t="s">
        <v>74</v>
      </c>
      <c r="I1757" s="0" t="s">
        <v>75</v>
      </c>
      <c r="J1757" s="0" t="s">
        <v>76</v>
      </c>
      <c r="K1757" s="0" t="s">
        <v>77</v>
      </c>
      <c r="L1757" s="0" t="s">
        <v>1041</v>
      </c>
      <c r="M1757" s="0" t="s">
        <v>1041</v>
      </c>
      <c r="N1757" s="0" t="s">
        <v>1042</v>
      </c>
      <c r="O1757" s="0" t="s">
        <v>133</v>
      </c>
      <c r="P1757" s="0" t="str">
        <f aca="false">"1162474763                    "</f>
        <v>1162474763                    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5.97</v>
      </c>
      <c r="AN1757" s="0" t="n">
        <v>0</v>
      </c>
      <c r="AO1757" s="0" t="n">
        <v>0</v>
      </c>
      <c r="AP1757" s="0" t="n">
        <v>0</v>
      </c>
      <c r="AQ1757" s="0" t="n">
        <v>0</v>
      </c>
      <c r="AR1757" s="0" t="n">
        <v>0</v>
      </c>
      <c r="AS1757" s="0" t="n">
        <v>0</v>
      </c>
      <c r="AT1757" s="0" t="n">
        <v>0</v>
      </c>
      <c r="AU1757" s="0" t="n">
        <v>0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1</v>
      </c>
      <c r="BI1757" s="0" t="n">
        <v>0.5</v>
      </c>
      <c r="BJ1757" s="0" t="n">
        <v>0.2</v>
      </c>
      <c r="BK1757" s="0" t="n">
        <v>0.5</v>
      </c>
      <c r="BL1757" s="0" t="n">
        <v>78.51</v>
      </c>
      <c r="BM1757" s="0" t="n">
        <v>10.99</v>
      </c>
      <c r="BN1757" s="0" t="n">
        <v>89.5</v>
      </c>
      <c r="BO1757" s="0" t="n">
        <v>89.5</v>
      </c>
      <c r="BQ1757" s="0" t="s">
        <v>83</v>
      </c>
      <c r="BR1757" s="0" t="s">
        <v>84</v>
      </c>
      <c r="BS1757" s="2" t="n">
        <v>42510</v>
      </c>
      <c r="BT1757" s="3" t="n">
        <v>0.0625</v>
      </c>
      <c r="BU1757" s="0" t="s">
        <v>1043</v>
      </c>
      <c r="BV1757" s="0" t="s">
        <v>86</v>
      </c>
      <c r="BY1757" s="0" t="n">
        <v>1200</v>
      </c>
      <c r="BZ1757" s="0" t="s">
        <v>27</v>
      </c>
      <c r="CC1757" s="0" t="s">
        <v>1041</v>
      </c>
      <c r="CD1757" s="0" t="n">
        <v>5470</v>
      </c>
      <c r="CE1757" s="0" t="s">
        <v>87</v>
      </c>
      <c r="CF1757" s="2" t="n">
        <v>42520</v>
      </c>
      <c r="CI1757" s="0" t="n">
        <v>2</v>
      </c>
      <c r="CJ1757" s="0" t="n">
        <v>2</v>
      </c>
      <c r="CK1757" s="0" t="n">
        <v>23</v>
      </c>
      <c r="CL1757" s="0" t="s">
        <v>89</v>
      </c>
    </row>
    <row r="1758" customFormat="false" ht="15" hidden="false" customHeight="false" outlineLevel="0" collapsed="false">
      <c r="A1758" s="0" t="s">
        <v>71</v>
      </c>
      <c r="B1758" s="0" t="s">
        <v>72</v>
      </c>
      <c r="C1758" s="0" t="s">
        <v>73</v>
      </c>
      <c r="E1758" s="0" t="str">
        <f aca="false">"a0084000047212"</f>
        <v>a0084000047212</v>
      </c>
      <c r="F1758" s="2" t="n">
        <v>42508</v>
      </c>
      <c r="G1758" s="0" t="n">
        <v>201611</v>
      </c>
      <c r="H1758" s="0" t="s">
        <v>74</v>
      </c>
      <c r="I1758" s="0" t="s">
        <v>75</v>
      </c>
      <c r="J1758" s="0" t="s">
        <v>76</v>
      </c>
      <c r="K1758" s="0" t="s">
        <v>77</v>
      </c>
      <c r="L1758" s="0" t="s">
        <v>138</v>
      </c>
      <c r="M1758" s="0" t="s">
        <v>79</v>
      </c>
      <c r="N1758" s="0" t="s">
        <v>720</v>
      </c>
      <c r="O1758" s="0" t="s">
        <v>133</v>
      </c>
      <c r="P1758" s="0" t="str">
        <f aca="false">"1162474524                    "</f>
        <v>1162474524                    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3.08</v>
      </c>
      <c r="AN1758" s="0" t="n">
        <v>0</v>
      </c>
      <c r="AO1758" s="0" t="n">
        <v>0</v>
      </c>
      <c r="AP1758" s="0" t="n">
        <v>0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v>0</v>
      </c>
      <c r="AV1758" s="0" t="n">
        <v>0</v>
      </c>
      <c r="AW1758" s="0" t="n">
        <v>0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1</v>
      </c>
      <c r="BI1758" s="0" t="n">
        <v>0.5</v>
      </c>
      <c r="BJ1758" s="0" t="n">
        <v>0.2</v>
      </c>
      <c r="BK1758" s="0" t="n">
        <v>0.5</v>
      </c>
      <c r="BL1758" s="0" t="n">
        <v>40.52</v>
      </c>
      <c r="BM1758" s="0" t="n">
        <v>5.67</v>
      </c>
      <c r="BN1758" s="0" t="n">
        <v>46.19</v>
      </c>
      <c r="BO1758" s="0" t="n">
        <v>46.19</v>
      </c>
      <c r="BQ1758" s="0" t="s">
        <v>721</v>
      </c>
      <c r="BR1758" s="0" t="s">
        <v>84</v>
      </c>
      <c r="BS1758" s="2" t="n">
        <v>42509</v>
      </c>
      <c r="BT1758" s="3" t="n">
        <v>0.416666666666667</v>
      </c>
      <c r="BU1758" s="0" t="s">
        <v>1878</v>
      </c>
      <c r="BV1758" s="0" t="s">
        <v>86</v>
      </c>
      <c r="BY1758" s="0" t="n">
        <v>1200</v>
      </c>
      <c r="BZ1758" s="0" t="s">
        <v>27</v>
      </c>
      <c r="CC1758" s="0" t="s">
        <v>79</v>
      </c>
      <c r="CD1758" s="0" t="n">
        <v>7945</v>
      </c>
      <c r="CE1758" s="0" t="s">
        <v>87</v>
      </c>
      <c r="CF1758" s="2" t="n">
        <v>42510</v>
      </c>
      <c r="CI1758" s="0" t="n">
        <v>1</v>
      </c>
      <c r="CJ1758" s="0" t="n">
        <v>1</v>
      </c>
      <c r="CK1758" s="0" t="n">
        <v>21</v>
      </c>
      <c r="CL1758" s="0" t="s">
        <v>89</v>
      </c>
    </row>
    <row r="1759" customFormat="false" ht="15" hidden="false" customHeight="false" outlineLevel="0" collapsed="false">
      <c r="A1759" s="0" t="s">
        <v>71</v>
      </c>
      <c r="B1759" s="0" t="s">
        <v>72</v>
      </c>
      <c r="C1759" s="0" t="s">
        <v>73</v>
      </c>
      <c r="E1759" s="0" t="str">
        <f aca="false">"a0084000047211"</f>
        <v>a0084000047211</v>
      </c>
      <c r="F1759" s="2" t="n">
        <v>42508</v>
      </c>
      <c r="G1759" s="0" t="n">
        <v>201611</v>
      </c>
      <c r="H1759" s="0" t="s">
        <v>74</v>
      </c>
      <c r="I1759" s="0" t="s">
        <v>75</v>
      </c>
      <c r="J1759" s="0" t="s">
        <v>76</v>
      </c>
      <c r="K1759" s="0" t="s">
        <v>77</v>
      </c>
      <c r="L1759" s="0" t="s">
        <v>138</v>
      </c>
      <c r="M1759" s="0" t="s">
        <v>79</v>
      </c>
      <c r="N1759" s="0" t="s">
        <v>224</v>
      </c>
      <c r="O1759" s="0" t="s">
        <v>133</v>
      </c>
      <c r="P1759" s="0" t="str">
        <f aca="false">"1162474512                    "</f>
        <v>1162474512                    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  <c r="AM1759" s="0" t="n">
        <v>3.08</v>
      </c>
      <c r="AN1759" s="0" t="n">
        <v>0</v>
      </c>
      <c r="AO1759" s="0" t="n">
        <v>0</v>
      </c>
      <c r="AP1759" s="0" t="n">
        <v>0</v>
      </c>
      <c r="AQ1759" s="0" t="n">
        <v>0</v>
      </c>
      <c r="AR1759" s="0" t="n">
        <v>0</v>
      </c>
      <c r="AS1759" s="0" t="n">
        <v>0</v>
      </c>
      <c r="AT1759" s="0" t="n">
        <v>0</v>
      </c>
      <c r="AU1759" s="0" t="n">
        <v>0</v>
      </c>
      <c r="AV1759" s="0" t="n">
        <v>0</v>
      </c>
      <c r="AW1759" s="0" t="n">
        <v>0</v>
      </c>
      <c r="AX1759" s="0" t="n">
        <v>0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1</v>
      </c>
      <c r="BI1759" s="0" t="n">
        <v>2</v>
      </c>
      <c r="BJ1759" s="0" t="n">
        <v>0.5</v>
      </c>
      <c r="BK1759" s="0" t="n">
        <v>2</v>
      </c>
      <c r="BL1759" s="0" t="n">
        <v>40.52</v>
      </c>
      <c r="BM1759" s="0" t="n">
        <v>5.67</v>
      </c>
      <c r="BN1759" s="0" t="n">
        <v>46.19</v>
      </c>
      <c r="BO1759" s="0" t="n">
        <v>46.19</v>
      </c>
      <c r="BQ1759" s="0" t="s">
        <v>115</v>
      </c>
      <c r="BR1759" s="0" t="s">
        <v>84</v>
      </c>
      <c r="BS1759" s="2" t="n">
        <v>42509</v>
      </c>
      <c r="BT1759" s="3" t="n">
        <v>0.416666666666667</v>
      </c>
      <c r="BU1759" s="0" t="s">
        <v>1879</v>
      </c>
      <c r="BV1759" s="0" t="s">
        <v>86</v>
      </c>
      <c r="BY1759" s="0" t="n">
        <v>2400</v>
      </c>
      <c r="BZ1759" s="0" t="s">
        <v>27</v>
      </c>
      <c r="CC1759" s="0" t="s">
        <v>79</v>
      </c>
      <c r="CD1759" s="0" t="n">
        <v>7460</v>
      </c>
      <c r="CE1759" s="0" t="s">
        <v>87</v>
      </c>
      <c r="CF1759" s="2" t="n">
        <v>42510</v>
      </c>
      <c r="CI1759" s="0" t="n">
        <v>1</v>
      </c>
      <c r="CJ1759" s="0" t="n">
        <v>1</v>
      </c>
      <c r="CK1759" s="0" t="n">
        <v>21</v>
      </c>
      <c r="CL1759" s="0" t="s">
        <v>89</v>
      </c>
    </row>
    <row r="1760" customFormat="false" ht="15" hidden="false" customHeight="false" outlineLevel="0" collapsed="false">
      <c r="A1760" s="0" t="s">
        <v>71</v>
      </c>
      <c r="B1760" s="0" t="s">
        <v>72</v>
      </c>
      <c r="C1760" s="0" t="s">
        <v>73</v>
      </c>
      <c r="E1760" s="0" t="str">
        <f aca="false">"a0084000047194"</f>
        <v>a0084000047194</v>
      </c>
      <c r="F1760" s="2" t="n">
        <v>42508</v>
      </c>
      <c r="G1760" s="0" t="n">
        <v>201611</v>
      </c>
      <c r="H1760" s="0" t="s">
        <v>74</v>
      </c>
      <c r="I1760" s="0" t="s">
        <v>75</v>
      </c>
      <c r="J1760" s="0" t="s">
        <v>76</v>
      </c>
      <c r="K1760" s="0" t="s">
        <v>77</v>
      </c>
      <c r="L1760" s="0" t="s">
        <v>217</v>
      </c>
      <c r="M1760" s="0" t="s">
        <v>218</v>
      </c>
      <c r="N1760" s="0" t="s">
        <v>1666</v>
      </c>
      <c r="O1760" s="0" t="s">
        <v>133</v>
      </c>
      <c r="P1760" s="0" t="str">
        <f aca="false">"1162474753                    "</f>
        <v>1162474753                    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3.08</v>
      </c>
      <c r="AN1760" s="0" t="n">
        <v>0</v>
      </c>
      <c r="AO1760" s="0" t="n">
        <v>0</v>
      </c>
      <c r="AP1760" s="0" t="n">
        <v>0</v>
      </c>
      <c r="AQ1760" s="0" t="n">
        <v>0</v>
      </c>
      <c r="AR1760" s="0" t="n">
        <v>0</v>
      </c>
      <c r="AS1760" s="0" t="n">
        <v>0</v>
      </c>
      <c r="AT1760" s="0" t="n">
        <v>0</v>
      </c>
      <c r="AU1760" s="0" t="n">
        <v>0</v>
      </c>
      <c r="AV1760" s="0" t="n">
        <v>0</v>
      </c>
      <c r="AW1760" s="0" t="n">
        <v>0</v>
      </c>
      <c r="AX1760" s="0" t="n">
        <v>0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1</v>
      </c>
      <c r="BI1760" s="0" t="n">
        <v>0.5</v>
      </c>
      <c r="BJ1760" s="0" t="n">
        <v>0.2</v>
      </c>
      <c r="BK1760" s="0" t="n">
        <v>0.5</v>
      </c>
      <c r="BL1760" s="0" t="n">
        <v>40.52</v>
      </c>
      <c r="BM1760" s="0" t="n">
        <v>5.67</v>
      </c>
      <c r="BN1760" s="0" t="n">
        <v>46.19</v>
      </c>
      <c r="BO1760" s="0" t="n">
        <v>46.19</v>
      </c>
      <c r="BQ1760" s="0" t="s">
        <v>115</v>
      </c>
      <c r="BR1760" s="0" t="s">
        <v>84</v>
      </c>
      <c r="BS1760" s="2" t="n">
        <v>42509</v>
      </c>
      <c r="BT1760" s="3" t="n">
        <v>0.436111111111111</v>
      </c>
      <c r="BU1760" s="0" t="s">
        <v>1667</v>
      </c>
      <c r="BV1760" s="0" t="s">
        <v>86</v>
      </c>
      <c r="BY1760" s="0" t="n">
        <v>1200</v>
      </c>
      <c r="BZ1760" s="0" t="s">
        <v>27</v>
      </c>
      <c r="CC1760" s="0" t="s">
        <v>218</v>
      </c>
      <c r="CD1760" s="0" t="n">
        <v>5205</v>
      </c>
      <c r="CE1760" s="0" t="s">
        <v>87</v>
      </c>
      <c r="CF1760" s="2" t="n">
        <v>42513</v>
      </c>
      <c r="CI1760" s="0" t="n">
        <v>1</v>
      </c>
      <c r="CJ1760" s="0" t="n">
        <v>1</v>
      </c>
      <c r="CK1760" s="0" t="n">
        <v>21</v>
      </c>
      <c r="CL1760" s="0" t="s">
        <v>89</v>
      </c>
    </row>
    <row r="1761" customFormat="false" ht="15" hidden="false" customHeight="false" outlineLevel="0" collapsed="false">
      <c r="A1761" s="0" t="s">
        <v>71</v>
      </c>
      <c r="B1761" s="0" t="s">
        <v>72</v>
      </c>
      <c r="C1761" s="0" t="s">
        <v>73</v>
      </c>
      <c r="E1761" s="0" t="str">
        <f aca="false">"a0084000047193"</f>
        <v>a0084000047193</v>
      </c>
      <c r="F1761" s="2" t="n">
        <v>42508</v>
      </c>
      <c r="G1761" s="0" t="n">
        <v>201611</v>
      </c>
      <c r="H1761" s="0" t="s">
        <v>74</v>
      </c>
      <c r="I1761" s="0" t="s">
        <v>75</v>
      </c>
      <c r="J1761" s="0" t="s">
        <v>76</v>
      </c>
      <c r="K1761" s="0" t="s">
        <v>77</v>
      </c>
      <c r="L1761" s="0" t="s">
        <v>145</v>
      </c>
      <c r="M1761" s="0" t="s">
        <v>146</v>
      </c>
      <c r="N1761" s="0" t="s">
        <v>1435</v>
      </c>
      <c r="O1761" s="0" t="s">
        <v>133</v>
      </c>
      <c r="P1761" s="0" t="str">
        <f aca="false">"1162474623                    "</f>
        <v>1162474623                    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3.08</v>
      </c>
      <c r="AN1761" s="0" t="n">
        <v>0</v>
      </c>
      <c r="AO1761" s="0" t="n">
        <v>0</v>
      </c>
      <c r="AP1761" s="0" t="n">
        <v>0</v>
      </c>
      <c r="AQ1761" s="0" t="n">
        <v>0</v>
      </c>
      <c r="AR1761" s="0" t="n">
        <v>0</v>
      </c>
      <c r="AS1761" s="0" t="n">
        <v>0</v>
      </c>
      <c r="AT1761" s="0" t="n">
        <v>0</v>
      </c>
      <c r="AU1761" s="0" t="n">
        <v>0</v>
      </c>
      <c r="AV1761" s="0" t="n">
        <v>0</v>
      </c>
      <c r="AW1761" s="0" t="n">
        <v>0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1</v>
      </c>
      <c r="BI1761" s="0" t="n">
        <v>0.5</v>
      </c>
      <c r="BJ1761" s="0" t="n">
        <v>0.2</v>
      </c>
      <c r="BK1761" s="0" t="n">
        <v>0.5</v>
      </c>
      <c r="BL1761" s="0" t="n">
        <v>40.52</v>
      </c>
      <c r="BM1761" s="0" t="n">
        <v>5.67</v>
      </c>
      <c r="BN1761" s="0" t="n">
        <v>46.19</v>
      </c>
      <c r="BO1761" s="0" t="n">
        <v>46.19</v>
      </c>
      <c r="BQ1761" s="0" t="s">
        <v>115</v>
      </c>
      <c r="BR1761" s="0" t="s">
        <v>84</v>
      </c>
      <c r="BS1761" s="2" t="n">
        <v>42509</v>
      </c>
      <c r="BT1761" s="3" t="n">
        <v>0.381944444444444</v>
      </c>
      <c r="BU1761" s="0" t="s">
        <v>1697</v>
      </c>
      <c r="BV1761" s="0" t="s">
        <v>86</v>
      </c>
      <c r="BY1761" s="0" t="n">
        <v>1200</v>
      </c>
      <c r="BZ1761" s="0" t="s">
        <v>27</v>
      </c>
      <c r="CC1761" s="0" t="s">
        <v>146</v>
      </c>
      <c r="CD1761" s="0" t="n">
        <v>6001</v>
      </c>
      <c r="CE1761" s="0" t="s">
        <v>87</v>
      </c>
      <c r="CF1761" s="2" t="n">
        <v>42510</v>
      </c>
      <c r="CI1761" s="0" t="n">
        <v>1</v>
      </c>
      <c r="CJ1761" s="0" t="n">
        <v>1</v>
      </c>
      <c r="CK1761" s="0" t="n">
        <v>21</v>
      </c>
      <c r="CL1761" s="0" t="s">
        <v>89</v>
      </c>
    </row>
    <row r="1762" customFormat="false" ht="15" hidden="false" customHeight="false" outlineLevel="0" collapsed="false">
      <c r="A1762" s="0" t="s">
        <v>71</v>
      </c>
      <c r="B1762" s="0" t="s">
        <v>72</v>
      </c>
      <c r="C1762" s="0" t="s">
        <v>73</v>
      </c>
      <c r="E1762" s="0" t="str">
        <f aca="false">"a0084000047191"</f>
        <v>a0084000047191</v>
      </c>
      <c r="F1762" s="2" t="n">
        <v>42508</v>
      </c>
      <c r="G1762" s="0" t="n">
        <v>201611</v>
      </c>
      <c r="H1762" s="0" t="s">
        <v>74</v>
      </c>
      <c r="I1762" s="0" t="s">
        <v>75</v>
      </c>
      <c r="J1762" s="0" t="s">
        <v>76</v>
      </c>
      <c r="K1762" s="0" t="s">
        <v>77</v>
      </c>
      <c r="L1762" s="0" t="s">
        <v>1041</v>
      </c>
      <c r="M1762" s="0" t="s">
        <v>1041</v>
      </c>
      <c r="N1762" s="0" t="s">
        <v>1042</v>
      </c>
      <c r="O1762" s="0" t="s">
        <v>133</v>
      </c>
      <c r="P1762" s="0" t="str">
        <f aca="false">"1162474612                    "</f>
        <v>1162474612                    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5.97</v>
      </c>
      <c r="AN1762" s="0" t="n">
        <v>0</v>
      </c>
      <c r="AO1762" s="0" t="n">
        <v>0</v>
      </c>
      <c r="AP1762" s="0" t="n">
        <v>0</v>
      </c>
      <c r="AQ1762" s="0" t="n">
        <v>0</v>
      </c>
      <c r="AR1762" s="0" t="n">
        <v>0</v>
      </c>
      <c r="AS1762" s="0" t="n">
        <v>0</v>
      </c>
      <c r="AT1762" s="0" t="n">
        <v>0</v>
      </c>
      <c r="AU1762" s="0" t="n">
        <v>0</v>
      </c>
      <c r="AV1762" s="0" t="n">
        <v>0</v>
      </c>
      <c r="AW1762" s="0" t="n">
        <v>0</v>
      </c>
      <c r="AX1762" s="0" t="n">
        <v>0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1</v>
      </c>
      <c r="BI1762" s="0" t="n">
        <v>2</v>
      </c>
      <c r="BJ1762" s="0" t="n">
        <v>0.5</v>
      </c>
      <c r="BK1762" s="0" t="n">
        <v>2</v>
      </c>
      <c r="BL1762" s="0" t="n">
        <v>78.51</v>
      </c>
      <c r="BM1762" s="0" t="n">
        <v>10.99</v>
      </c>
      <c r="BN1762" s="0" t="n">
        <v>89.5</v>
      </c>
      <c r="BO1762" s="0" t="n">
        <v>89.5</v>
      </c>
      <c r="BQ1762" s="0" t="s">
        <v>83</v>
      </c>
      <c r="BR1762" s="0" t="s">
        <v>84</v>
      </c>
      <c r="BS1762" s="2" t="n">
        <v>42510</v>
      </c>
      <c r="BT1762" s="3" t="n">
        <v>0.0833333333333333</v>
      </c>
      <c r="BU1762" s="0" t="s">
        <v>1043</v>
      </c>
      <c r="BV1762" s="0" t="s">
        <v>86</v>
      </c>
      <c r="BY1762" s="0" t="n">
        <v>2400</v>
      </c>
      <c r="BZ1762" s="0" t="s">
        <v>27</v>
      </c>
      <c r="CC1762" s="0" t="s">
        <v>1041</v>
      </c>
      <c r="CD1762" s="0" t="n">
        <v>5470</v>
      </c>
      <c r="CE1762" s="0" t="s">
        <v>87</v>
      </c>
      <c r="CF1762" s="2" t="n">
        <v>42520</v>
      </c>
      <c r="CI1762" s="0" t="n">
        <v>2</v>
      </c>
      <c r="CJ1762" s="0" t="n">
        <v>2</v>
      </c>
      <c r="CK1762" s="0" t="n">
        <v>23</v>
      </c>
      <c r="CL1762" s="0" t="s">
        <v>89</v>
      </c>
    </row>
    <row r="1763" customFormat="false" ht="15" hidden="false" customHeight="false" outlineLevel="0" collapsed="false">
      <c r="A1763" s="0" t="s">
        <v>71</v>
      </c>
      <c r="B1763" s="0" t="s">
        <v>72</v>
      </c>
      <c r="C1763" s="0" t="s">
        <v>73</v>
      </c>
      <c r="E1763" s="0" t="str">
        <f aca="false">"a0084000047186"</f>
        <v>a0084000047186</v>
      </c>
      <c r="F1763" s="2" t="n">
        <v>42508</v>
      </c>
      <c r="G1763" s="0" t="n">
        <v>201611</v>
      </c>
      <c r="H1763" s="0" t="s">
        <v>74</v>
      </c>
      <c r="I1763" s="0" t="s">
        <v>75</v>
      </c>
      <c r="J1763" s="0" t="s">
        <v>76</v>
      </c>
      <c r="K1763" s="0" t="s">
        <v>77</v>
      </c>
      <c r="L1763" s="0" t="s">
        <v>120</v>
      </c>
      <c r="M1763" s="0" t="s">
        <v>121</v>
      </c>
      <c r="N1763" s="0" t="s">
        <v>708</v>
      </c>
      <c r="O1763" s="0" t="s">
        <v>133</v>
      </c>
      <c r="P1763" s="0" t="str">
        <f aca="false">"1162474643                    "</f>
        <v>1162474643                    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5.97</v>
      </c>
      <c r="AN1763" s="0" t="n">
        <v>0</v>
      </c>
      <c r="AO1763" s="0" t="n">
        <v>0</v>
      </c>
      <c r="AP1763" s="0" t="n">
        <v>0</v>
      </c>
      <c r="AQ1763" s="0" t="n">
        <v>0</v>
      </c>
      <c r="AR1763" s="0" t="n">
        <v>0</v>
      </c>
      <c r="AS1763" s="0" t="n">
        <v>0</v>
      </c>
      <c r="AT1763" s="0" t="n">
        <v>0</v>
      </c>
      <c r="AU1763" s="0" t="n">
        <v>0</v>
      </c>
      <c r="AV1763" s="0" t="n">
        <v>0</v>
      </c>
      <c r="AW1763" s="0" t="n">
        <v>0</v>
      </c>
      <c r="AX1763" s="0" t="n">
        <v>0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1</v>
      </c>
      <c r="BI1763" s="0" t="n">
        <v>0.5</v>
      </c>
      <c r="BJ1763" s="0" t="n">
        <v>0.2</v>
      </c>
      <c r="BK1763" s="0" t="n">
        <v>0.5</v>
      </c>
      <c r="BL1763" s="0" t="n">
        <v>78.51</v>
      </c>
      <c r="BM1763" s="0" t="n">
        <v>10.99</v>
      </c>
      <c r="BN1763" s="0" t="n">
        <v>89.5</v>
      </c>
      <c r="BO1763" s="0" t="n">
        <v>89.5</v>
      </c>
      <c r="BQ1763" s="0" t="s">
        <v>83</v>
      </c>
      <c r="BR1763" s="0" t="s">
        <v>84</v>
      </c>
      <c r="BS1763" s="2" t="n">
        <v>42510</v>
      </c>
      <c r="BT1763" s="3" t="n">
        <v>0.520833333333333</v>
      </c>
      <c r="BU1763" s="0" t="s">
        <v>1568</v>
      </c>
      <c r="BV1763" s="0" t="s">
        <v>86</v>
      </c>
      <c r="BY1763" s="0" t="n">
        <v>1200</v>
      </c>
      <c r="BZ1763" s="0" t="s">
        <v>27</v>
      </c>
      <c r="CC1763" s="0" t="s">
        <v>121</v>
      </c>
      <c r="CD1763" s="0" t="n">
        <v>3370</v>
      </c>
      <c r="CE1763" s="0" t="s">
        <v>87</v>
      </c>
      <c r="CF1763" s="2" t="n">
        <v>42514</v>
      </c>
      <c r="CI1763" s="0" t="n">
        <v>2</v>
      </c>
      <c r="CJ1763" s="0" t="n">
        <v>2</v>
      </c>
      <c r="CK1763" s="0" t="n">
        <v>23</v>
      </c>
      <c r="CL1763" s="0" t="s">
        <v>89</v>
      </c>
    </row>
    <row r="1764" customFormat="false" ht="15" hidden="false" customHeight="false" outlineLevel="0" collapsed="false">
      <c r="A1764" s="0" t="s">
        <v>71</v>
      </c>
      <c r="B1764" s="0" t="s">
        <v>72</v>
      </c>
      <c r="C1764" s="0" t="s">
        <v>73</v>
      </c>
      <c r="E1764" s="0" t="str">
        <f aca="false">"a0084000047182"</f>
        <v>a0084000047182</v>
      </c>
      <c r="F1764" s="2" t="n">
        <v>42508</v>
      </c>
      <c r="G1764" s="0" t="n">
        <v>201611</v>
      </c>
      <c r="H1764" s="0" t="s">
        <v>74</v>
      </c>
      <c r="I1764" s="0" t="s">
        <v>75</v>
      </c>
      <c r="J1764" s="0" t="s">
        <v>76</v>
      </c>
      <c r="K1764" s="0" t="s">
        <v>77</v>
      </c>
      <c r="L1764" s="0" t="s">
        <v>90</v>
      </c>
      <c r="M1764" s="0" t="s">
        <v>91</v>
      </c>
      <c r="N1764" s="0" t="s">
        <v>877</v>
      </c>
      <c r="O1764" s="0" t="s">
        <v>133</v>
      </c>
      <c r="P1764" s="0" t="str">
        <f aca="false">"1162474552                    "</f>
        <v>1162474552                    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3.08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v>0</v>
      </c>
      <c r="AV1764" s="0" t="n">
        <v>0</v>
      </c>
      <c r="AW1764" s="0" t="n">
        <v>0</v>
      </c>
      <c r="AX1764" s="0" t="n">
        <v>0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1</v>
      </c>
      <c r="BI1764" s="0" t="n">
        <v>0.5</v>
      </c>
      <c r="BJ1764" s="0" t="n">
        <v>0.2</v>
      </c>
      <c r="BK1764" s="0" t="n">
        <v>0.5</v>
      </c>
      <c r="BL1764" s="0" t="n">
        <v>40.52</v>
      </c>
      <c r="BM1764" s="0" t="n">
        <v>5.67</v>
      </c>
      <c r="BN1764" s="0" t="n">
        <v>46.19</v>
      </c>
      <c r="BO1764" s="0" t="n">
        <v>46.19</v>
      </c>
      <c r="BQ1764" s="0" t="s">
        <v>134</v>
      </c>
      <c r="BR1764" s="0" t="s">
        <v>84</v>
      </c>
      <c r="BS1764" s="2" t="n">
        <v>42509</v>
      </c>
      <c r="BT1764" s="3" t="n">
        <v>0.427777777777778</v>
      </c>
      <c r="BU1764" s="0" t="s">
        <v>1880</v>
      </c>
      <c r="BV1764" s="0" t="s">
        <v>86</v>
      </c>
      <c r="BY1764" s="0" t="n">
        <v>1200</v>
      </c>
      <c r="BZ1764" s="0" t="s">
        <v>27</v>
      </c>
      <c r="CC1764" s="0" t="s">
        <v>91</v>
      </c>
      <c r="CD1764" s="0" t="n">
        <v>3201</v>
      </c>
      <c r="CE1764" s="0" t="s">
        <v>87</v>
      </c>
      <c r="CF1764" s="2" t="n">
        <v>42510</v>
      </c>
      <c r="CI1764" s="0" t="n">
        <v>1</v>
      </c>
      <c r="CJ1764" s="0" t="n">
        <v>1</v>
      </c>
      <c r="CK1764" s="0" t="n">
        <v>21</v>
      </c>
      <c r="CL1764" s="0" t="s">
        <v>89</v>
      </c>
    </row>
    <row r="1765" customFormat="false" ht="15" hidden="false" customHeight="false" outlineLevel="0" collapsed="false">
      <c r="A1765" s="0" t="s">
        <v>71</v>
      </c>
      <c r="B1765" s="0" t="s">
        <v>72</v>
      </c>
      <c r="C1765" s="0" t="s">
        <v>73</v>
      </c>
      <c r="E1765" s="0" t="str">
        <f aca="false">"a0084000047173"</f>
        <v>a0084000047173</v>
      </c>
      <c r="F1765" s="2" t="n">
        <v>42508</v>
      </c>
      <c r="G1765" s="0" t="n">
        <v>201611</v>
      </c>
      <c r="H1765" s="0" t="s">
        <v>74</v>
      </c>
      <c r="I1765" s="0" t="s">
        <v>75</v>
      </c>
      <c r="J1765" s="0" t="s">
        <v>76</v>
      </c>
      <c r="K1765" s="0" t="s">
        <v>77</v>
      </c>
      <c r="L1765" s="0" t="s">
        <v>90</v>
      </c>
      <c r="M1765" s="0" t="s">
        <v>91</v>
      </c>
      <c r="N1765" s="0" t="s">
        <v>332</v>
      </c>
      <c r="O1765" s="0" t="s">
        <v>133</v>
      </c>
      <c r="P1765" s="0" t="str">
        <f aca="false">"1162474673                    "</f>
        <v>1162474673                    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3.08</v>
      </c>
      <c r="AN1765" s="0" t="n">
        <v>0</v>
      </c>
      <c r="AO1765" s="0" t="n">
        <v>0</v>
      </c>
      <c r="AP1765" s="0" t="n">
        <v>0</v>
      </c>
      <c r="AQ1765" s="0" t="n">
        <v>0</v>
      </c>
      <c r="AR1765" s="0" t="n">
        <v>0</v>
      </c>
      <c r="AS1765" s="0" t="n">
        <v>0</v>
      </c>
      <c r="AT1765" s="0" t="n">
        <v>0</v>
      </c>
      <c r="AU1765" s="0" t="n">
        <v>0</v>
      </c>
      <c r="AV1765" s="0" t="n">
        <v>0</v>
      </c>
      <c r="AW1765" s="0" t="n">
        <v>0</v>
      </c>
      <c r="AX1765" s="0" t="n">
        <v>0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1</v>
      </c>
      <c r="BI1765" s="0" t="n">
        <v>0.5</v>
      </c>
      <c r="BJ1765" s="0" t="n">
        <v>0.2</v>
      </c>
      <c r="BK1765" s="0" t="n">
        <v>0.5</v>
      </c>
      <c r="BL1765" s="0" t="n">
        <v>40.52</v>
      </c>
      <c r="BM1765" s="0" t="n">
        <v>5.67</v>
      </c>
      <c r="BN1765" s="0" t="n">
        <v>46.19</v>
      </c>
      <c r="BO1765" s="0" t="n">
        <v>46.19</v>
      </c>
      <c r="BQ1765" s="0" t="s">
        <v>134</v>
      </c>
      <c r="BR1765" s="0" t="s">
        <v>84</v>
      </c>
      <c r="BS1765" s="2" t="n">
        <v>42509</v>
      </c>
      <c r="BT1765" s="3" t="n">
        <v>0.392361111111111</v>
      </c>
      <c r="BU1765" s="0" t="s">
        <v>333</v>
      </c>
      <c r="BV1765" s="0" t="s">
        <v>86</v>
      </c>
      <c r="BY1765" s="0" t="n">
        <v>1200</v>
      </c>
      <c r="BZ1765" s="0" t="s">
        <v>27</v>
      </c>
      <c r="CC1765" s="0" t="s">
        <v>91</v>
      </c>
      <c r="CD1765" s="0" t="n">
        <v>3201</v>
      </c>
      <c r="CE1765" s="0" t="s">
        <v>87</v>
      </c>
      <c r="CF1765" s="2" t="n">
        <v>42510</v>
      </c>
      <c r="CI1765" s="0" t="n">
        <v>1</v>
      </c>
      <c r="CJ1765" s="0" t="n">
        <v>1</v>
      </c>
      <c r="CK1765" s="0" t="n">
        <v>21</v>
      </c>
      <c r="CL1765" s="0" t="s">
        <v>89</v>
      </c>
    </row>
    <row r="1766" customFormat="false" ht="15" hidden="false" customHeight="false" outlineLevel="0" collapsed="false">
      <c r="A1766" s="0" t="s">
        <v>71</v>
      </c>
      <c r="B1766" s="0" t="s">
        <v>72</v>
      </c>
      <c r="C1766" s="0" t="s">
        <v>73</v>
      </c>
      <c r="E1766" s="0" t="str">
        <f aca="false">"a0084000047272"</f>
        <v>a0084000047272</v>
      </c>
      <c r="F1766" s="2" t="n">
        <v>42508</v>
      </c>
      <c r="G1766" s="0" t="n">
        <v>201611</v>
      </c>
      <c r="H1766" s="0" t="s">
        <v>74</v>
      </c>
      <c r="I1766" s="0" t="s">
        <v>75</v>
      </c>
      <c r="J1766" s="0" t="s">
        <v>76</v>
      </c>
      <c r="K1766" s="0" t="s">
        <v>77</v>
      </c>
      <c r="L1766" s="0" t="s">
        <v>164</v>
      </c>
      <c r="M1766" s="0" t="s">
        <v>165</v>
      </c>
      <c r="N1766" s="0" t="s">
        <v>723</v>
      </c>
      <c r="O1766" s="0" t="s">
        <v>133</v>
      </c>
      <c r="P1766" s="0" t="str">
        <f aca="false">"1162474855                    "</f>
        <v>1162474855                    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16.18</v>
      </c>
      <c r="AN1766" s="0" t="n">
        <v>0</v>
      </c>
      <c r="AO1766" s="0" t="n">
        <v>0</v>
      </c>
      <c r="AP1766" s="0" t="n">
        <v>0</v>
      </c>
      <c r="AQ1766" s="0" t="n">
        <v>0</v>
      </c>
      <c r="AR1766" s="0" t="n">
        <v>0</v>
      </c>
      <c r="AS1766" s="0" t="n">
        <v>0</v>
      </c>
      <c r="AT1766" s="0" t="n">
        <v>0</v>
      </c>
      <c r="AU1766" s="0" t="n">
        <v>0</v>
      </c>
      <c r="AV1766" s="0" t="n">
        <v>0</v>
      </c>
      <c r="AW1766" s="0" t="n">
        <v>0</v>
      </c>
      <c r="AX1766" s="0" t="n">
        <v>0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1</v>
      </c>
      <c r="BI1766" s="0" t="n">
        <v>10.1</v>
      </c>
      <c r="BJ1766" s="0" t="n">
        <v>4.7</v>
      </c>
      <c r="BK1766" s="0" t="n">
        <v>10.5</v>
      </c>
      <c r="BL1766" s="0" t="n">
        <v>212.74</v>
      </c>
      <c r="BM1766" s="0" t="n">
        <v>29.78</v>
      </c>
      <c r="BN1766" s="0" t="n">
        <v>242.52</v>
      </c>
      <c r="BO1766" s="0" t="n">
        <v>242.52</v>
      </c>
      <c r="BQ1766" s="0" t="s">
        <v>1353</v>
      </c>
      <c r="BR1766" s="0" t="s">
        <v>84</v>
      </c>
      <c r="BS1766" s="2" t="n">
        <v>42509</v>
      </c>
      <c r="BT1766" s="3" t="n">
        <v>0.326388888888889</v>
      </c>
      <c r="BU1766" s="0" t="s">
        <v>1354</v>
      </c>
      <c r="BV1766" s="0" t="s">
        <v>86</v>
      </c>
      <c r="BY1766" s="0" t="n">
        <v>23412.56</v>
      </c>
      <c r="BZ1766" s="0" t="s">
        <v>27</v>
      </c>
      <c r="CC1766" s="0" t="s">
        <v>165</v>
      </c>
      <c r="CD1766" s="0" t="n">
        <v>4001</v>
      </c>
      <c r="CE1766" s="0" t="s">
        <v>87</v>
      </c>
      <c r="CF1766" s="2" t="n">
        <v>42510</v>
      </c>
      <c r="CI1766" s="0" t="n">
        <v>1</v>
      </c>
      <c r="CJ1766" s="0" t="n">
        <v>1</v>
      </c>
      <c r="CK1766" s="0" t="n">
        <v>21</v>
      </c>
      <c r="CL1766" s="0" t="s">
        <v>89</v>
      </c>
    </row>
    <row r="1767" customFormat="false" ht="15" hidden="false" customHeight="false" outlineLevel="0" collapsed="false">
      <c r="A1767" s="0" t="s">
        <v>71</v>
      </c>
      <c r="B1767" s="0" t="s">
        <v>72</v>
      </c>
      <c r="C1767" s="0" t="s">
        <v>73</v>
      </c>
      <c r="E1767" s="0" t="str">
        <f aca="false">"a0084000047177"</f>
        <v>a0084000047177</v>
      </c>
      <c r="F1767" s="2" t="n">
        <v>42508</v>
      </c>
      <c r="G1767" s="0" t="n">
        <v>201611</v>
      </c>
      <c r="H1767" s="0" t="s">
        <v>74</v>
      </c>
      <c r="I1767" s="0" t="s">
        <v>75</v>
      </c>
      <c r="J1767" s="0" t="s">
        <v>76</v>
      </c>
      <c r="K1767" s="0" t="s">
        <v>77</v>
      </c>
      <c r="L1767" s="0" t="s">
        <v>150</v>
      </c>
      <c r="M1767" s="0" t="s">
        <v>151</v>
      </c>
      <c r="N1767" s="0" t="s">
        <v>1881</v>
      </c>
      <c r="O1767" s="0" t="s">
        <v>133</v>
      </c>
      <c r="P1767" s="0" t="str">
        <f aca="false">"1162474575                    "</f>
        <v>1162474575                    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3.08</v>
      </c>
      <c r="AN1767" s="0" t="n">
        <v>0</v>
      </c>
      <c r="AO1767" s="0" t="n">
        <v>0</v>
      </c>
      <c r="AP1767" s="0" t="n">
        <v>0</v>
      </c>
      <c r="AQ1767" s="0" t="n">
        <v>0</v>
      </c>
      <c r="AR1767" s="0" t="n">
        <v>0</v>
      </c>
      <c r="AS1767" s="0" t="n">
        <v>0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0</v>
      </c>
      <c r="BE1767" s="0" t="n">
        <v>0</v>
      </c>
      <c r="BF1767" s="0" t="n">
        <v>0</v>
      </c>
      <c r="BG1767" s="0" t="n">
        <v>0</v>
      </c>
      <c r="BH1767" s="0" t="n">
        <v>1</v>
      </c>
      <c r="BI1767" s="0" t="n">
        <v>2</v>
      </c>
      <c r="BJ1767" s="0" t="n">
        <v>0.5</v>
      </c>
      <c r="BK1767" s="0" t="n">
        <v>2</v>
      </c>
      <c r="BL1767" s="0" t="n">
        <v>40.52</v>
      </c>
      <c r="BM1767" s="0" t="n">
        <v>5.67</v>
      </c>
      <c r="BN1767" s="0" t="n">
        <v>46.19</v>
      </c>
      <c r="BO1767" s="0" t="n">
        <v>46.19</v>
      </c>
      <c r="BQ1767" s="0" t="s">
        <v>115</v>
      </c>
      <c r="BR1767" s="0" t="s">
        <v>84</v>
      </c>
      <c r="BS1767" s="2" t="n">
        <v>42509</v>
      </c>
      <c r="BT1767" s="3" t="n">
        <v>0.350694444444444</v>
      </c>
      <c r="BU1767" s="0" t="s">
        <v>1882</v>
      </c>
      <c r="BV1767" s="0" t="s">
        <v>86</v>
      </c>
      <c r="BY1767" s="0" t="n">
        <v>2400</v>
      </c>
      <c r="BZ1767" s="0" t="s">
        <v>27</v>
      </c>
      <c r="CC1767" s="0" t="s">
        <v>151</v>
      </c>
      <c r="CD1767" s="0" t="n">
        <v>6230</v>
      </c>
      <c r="CE1767" s="0" t="s">
        <v>87</v>
      </c>
      <c r="CF1767" s="2" t="n">
        <v>42510</v>
      </c>
      <c r="CI1767" s="0" t="n">
        <v>1</v>
      </c>
      <c r="CJ1767" s="0" t="n">
        <v>1</v>
      </c>
      <c r="CK1767" s="0" t="n">
        <v>21</v>
      </c>
      <c r="CL1767" s="0" t="s">
        <v>89</v>
      </c>
    </row>
    <row r="1768" customFormat="false" ht="15" hidden="false" customHeight="false" outlineLevel="0" collapsed="false">
      <c r="A1768" s="0" t="s">
        <v>71</v>
      </c>
      <c r="B1768" s="0" t="s">
        <v>72</v>
      </c>
      <c r="C1768" s="0" t="s">
        <v>73</v>
      </c>
      <c r="E1768" s="0" t="str">
        <f aca="false">"a0084000047176"</f>
        <v>a0084000047176</v>
      </c>
      <c r="F1768" s="2" t="n">
        <v>42508</v>
      </c>
      <c r="G1768" s="0" t="n">
        <v>201611</v>
      </c>
      <c r="H1768" s="0" t="s">
        <v>74</v>
      </c>
      <c r="I1768" s="0" t="s">
        <v>75</v>
      </c>
      <c r="J1768" s="0" t="s">
        <v>76</v>
      </c>
      <c r="K1768" s="0" t="s">
        <v>77</v>
      </c>
      <c r="L1768" s="0" t="s">
        <v>1883</v>
      </c>
      <c r="M1768" s="0" t="s">
        <v>1884</v>
      </c>
      <c r="N1768" s="0" t="s">
        <v>1885</v>
      </c>
      <c r="O1768" s="0" t="s">
        <v>133</v>
      </c>
      <c r="P1768" s="0" t="str">
        <f aca="false">"1162474674                    "</f>
        <v>1162474674                    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5.97</v>
      </c>
      <c r="AN1768" s="0" t="n">
        <v>0</v>
      </c>
      <c r="AO1768" s="0" t="n">
        <v>0</v>
      </c>
      <c r="AP1768" s="0" t="n">
        <v>0</v>
      </c>
      <c r="AQ1768" s="0" t="n">
        <v>0</v>
      </c>
      <c r="AR1768" s="0" t="n">
        <v>0</v>
      </c>
      <c r="AS1768" s="0" t="n">
        <v>0</v>
      </c>
      <c r="AT1768" s="0" t="n">
        <v>0</v>
      </c>
      <c r="AU1768" s="0" t="n">
        <v>0</v>
      </c>
      <c r="AV1768" s="0" t="n">
        <v>0</v>
      </c>
      <c r="AW1768" s="0" t="n">
        <v>0</v>
      </c>
      <c r="AX1768" s="0" t="n">
        <v>0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0</v>
      </c>
      <c r="BE1768" s="0" t="n">
        <v>0</v>
      </c>
      <c r="BF1768" s="0" t="n">
        <v>0</v>
      </c>
      <c r="BG1768" s="0" t="n">
        <v>0</v>
      </c>
      <c r="BH1768" s="0" t="n">
        <v>1</v>
      </c>
      <c r="BI1768" s="0" t="n">
        <v>2</v>
      </c>
      <c r="BJ1768" s="0" t="n">
        <v>0.5</v>
      </c>
      <c r="BK1768" s="0" t="n">
        <v>2</v>
      </c>
      <c r="BL1768" s="0" t="n">
        <v>78.51</v>
      </c>
      <c r="BM1768" s="0" t="n">
        <v>10.99</v>
      </c>
      <c r="BN1768" s="0" t="n">
        <v>89.5</v>
      </c>
      <c r="BO1768" s="0" t="n">
        <v>89.5</v>
      </c>
      <c r="BQ1768" s="0" t="s">
        <v>83</v>
      </c>
      <c r="BR1768" s="0" t="s">
        <v>84</v>
      </c>
      <c r="BS1768" s="2" t="n">
        <v>42510</v>
      </c>
      <c r="BT1768" s="3" t="n">
        <v>0.576388888888889</v>
      </c>
      <c r="BU1768" s="0" t="s">
        <v>1886</v>
      </c>
      <c r="BV1768" s="0" t="s">
        <v>86</v>
      </c>
      <c r="BY1768" s="0" t="n">
        <v>2400</v>
      </c>
      <c r="BZ1768" s="0" t="s">
        <v>27</v>
      </c>
      <c r="CC1768" s="0" t="s">
        <v>1884</v>
      </c>
      <c r="CD1768" s="0" t="n">
        <v>5820</v>
      </c>
      <c r="CE1768" s="0" t="s">
        <v>87</v>
      </c>
      <c r="CF1768" s="2" t="n">
        <v>42514</v>
      </c>
      <c r="CI1768" s="0" t="n">
        <v>1</v>
      </c>
      <c r="CJ1768" s="0" t="n">
        <v>2</v>
      </c>
      <c r="CK1768" s="0" t="n">
        <v>23</v>
      </c>
      <c r="CL1768" s="0" t="s">
        <v>89</v>
      </c>
    </row>
    <row r="1769" customFormat="false" ht="15" hidden="false" customHeight="false" outlineLevel="0" collapsed="false">
      <c r="A1769" s="0" t="s">
        <v>71</v>
      </c>
      <c r="B1769" s="0" t="s">
        <v>72</v>
      </c>
      <c r="C1769" s="0" t="s">
        <v>73</v>
      </c>
      <c r="E1769" s="0" t="str">
        <f aca="false">"a0084000047157"</f>
        <v>a0084000047157</v>
      </c>
      <c r="F1769" s="2" t="n">
        <v>42508</v>
      </c>
      <c r="G1769" s="0" t="n">
        <v>201611</v>
      </c>
      <c r="H1769" s="0" t="s">
        <v>74</v>
      </c>
      <c r="I1769" s="0" t="s">
        <v>75</v>
      </c>
      <c r="J1769" s="0" t="s">
        <v>76</v>
      </c>
      <c r="K1769" s="0" t="s">
        <v>77</v>
      </c>
      <c r="L1769" s="0" t="s">
        <v>145</v>
      </c>
      <c r="M1769" s="0" t="s">
        <v>146</v>
      </c>
      <c r="N1769" s="0" t="s">
        <v>1887</v>
      </c>
      <c r="O1769" s="0" t="s">
        <v>133</v>
      </c>
      <c r="P1769" s="0" t="str">
        <f aca="false">"1162474699                    "</f>
        <v>1162474699                    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3.08</v>
      </c>
      <c r="AN1769" s="0" t="n">
        <v>0</v>
      </c>
      <c r="AO1769" s="0" t="n">
        <v>0</v>
      </c>
      <c r="AP1769" s="0" t="n">
        <v>0</v>
      </c>
      <c r="AQ1769" s="0" t="n">
        <v>0</v>
      </c>
      <c r="AR1769" s="0" t="n">
        <v>0</v>
      </c>
      <c r="AS1769" s="0" t="n">
        <v>0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1</v>
      </c>
      <c r="BI1769" s="0" t="n">
        <v>2</v>
      </c>
      <c r="BJ1769" s="0" t="n">
        <v>0.5</v>
      </c>
      <c r="BK1769" s="0" t="n">
        <v>2</v>
      </c>
      <c r="BL1769" s="0" t="n">
        <v>40.52</v>
      </c>
      <c r="BM1769" s="0" t="n">
        <v>5.67</v>
      </c>
      <c r="BN1769" s="0" t="n">
        <v>46.19</v>
      </c>
      <c r="BO1769" s="0" t="n">
        <v>46.19</v>
      </c>
      <c r="BQ1769" s="0" t="s">
        <v>83</v>
      </c>
      <c r="BR1769" s="0" t="s">
        <v>84</v>
      </c>
      <c r="BS1769" s="2" t="n">
        <v>42509</v>
      </c>
      <c r="BT1769" s="3" t="n">
        <v>0.375</v>
      </c>
      <c r="BU1769" s="0" t="s">
        <v>1888</v>
      </c>
      <c r="BV1769" s="0" t="s">
        <v>86</v>
      </c>
      <c r="BY1769" s="0" t="n">
        <v>2400</v>
      </c>
      <c r="BZ1769" s="0" t="s">
        <v>27</v>
      </c>
      <c r="CC1769" s="0" t="s">
        <v>146</v>
      </c>
      <c r="CD1769" s="0" t="n">
        <v>6001</v>
      </c>
      <c r="CE1769" s="0" t="s">
        <v>87</v>
      </c>
      <c r="CI1769" s="0" t="n">
        <v>1</v>
      </c>
      <c r="CJ1769" s="0" t="n">
        <v>1</v>
      </c>
      <c r="CK1769" s="0" t="n">
        <v>21</v>
      </c>
      <c r="CL1769" s="0" t="s">
        <v>89</v>
      </c>
    </row>
    <row r="1770" customFormat="false" ht="15" hidden="false" customHeight="false" outlineLevel="0" collapsed="false">
      <c r="A1770" s="0" t="s">
        <v>71</v>
      </c>
      <c r="B1770" s="0" t="s">
        <v>72</v>
      </c>
      <c r="C1770" s="0" t="s">
        <v>73</v>
      </c>
      <c r="E1770" s="0" t="str">
        <f aca="false">"a0084000047183"</f>
        <v>a0084000047183</v>
      </c>
      <c r="F1770" s="2" t="n">
        <v>42508</v>
      </c>
      <c r="G1770" s="0" t="n">
        <v>201611</v>
      </c>
      <c r="H1770" s="0" t="s">
        <v>74</v>
      </c>
      <c r="I1770" s="0" t="s">
        <v>75</v>
      </c>
      <c r="J1770" s="0" t="s">
        <v>76</v>
      </c>
      <c r="K1770" s="0" t="s">
        <v>77</v>
      </c>
      <c r="L1770" s="0" t="s">
        <v>398</v>
      </c>
      <c r="M1770" s="0" t="s">
        <v>399</v>
      </c>
      <c r="N1770" s="0" t="s">
        <v>995</v>
      </c>
      <c r="O1770" s="0" t="s">
        <v>133</v>
      </c>
      <c r="P1770" s="0" t="str">
        <f aca="false">"1162474548                    "</f>
        <v>1162474548                    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5.97</v>
      </c>
      <c r="AN1770" s="0" t="n">
        <v>0</v>
      </c>
      <c r="AO1770" s="0" t="n">
        <v>0</v>
      </c>
      <c r="AP1770" s="0" t="n">
        <v>0</v>
      </c>
      <c r="AQ1770" s="0" t="n">
        <v>0</v>
      </c>
      <c r="AR1770" s="0" t="n">
        <v>0</v>
      </c>
      <c r="AS1770" s="0" t="n">
        <v>0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1</v>
      </c>
      <c r="BI1770" s="0" t="n">
        <v>0.5</v>
      </c>
      <c r="BJ1770" s="0" t="n">
        <v>0.2</v>
      </c>
      <c r="BK1770" s="0" t="n">
        <v>0.5</v>
      </c>
      <c r="BL1770" s="0" t="n">
        <v>78.51</v>
      </c>
      <c r="BM1770" s="0" t="n">
        <v>10.99</v>
      </c>
      <c r="BN1770" s="0" t="n">
        <v>89.5</v>
      </c>
      <c r="BO1770" s="0" t="n">
        <v>89.5</v>
      </c>
      <c r="BQ1770" s="0" t="s">
        <v>115</v>
      </c>
      <c r="BR1770" s="0" t="s">
        <v>84</v>
      </c>
      <c r="BS1770" s="2" t="n">
        <v>42509</v>
      </c>
      <c r="BT1770" s="3" t="n">
        <v>0.381944444444444</v>
      </c>
      <c r="BU1770" s="0" t="s">
        <v>1889</v>
      </c>
      <c r="BV1770" s="0" t="s">
        <v>86</v>
      </c>
      <c r="BY1770" s="0" t="n">
        <v>1200</v>
      </c>
      <c r="BZ1770" s="0" t="s">
        <v>27</v>
      </c>
      <c r="CC1770" s="0" t="s">
        <v>399</v>
      </c>
      <c r="CD1770" s="0" t="n">
        <v>4339</v>
      </c>
      <c r="CE1770" s="0" t="s">
        <v>87</v>
      </c>
      <c r="CF1770" s="2" t="n">
        <v>42510</v>
      </c>
      <c r="CI1770" s="0" t="n">
        <v>1</v>
      </c>
      <c r="CJ1770" s="0" t="n">
        <v>1</v>
      </c>
      <c r="CK1770" s="0" t="n">
        <v>23</v>
      </c>
      <c r="CL1770" s="0" t="s">
        <v>89</v>
      </c>
    </row>
    <row r="1771" customFormat="false" ht="15" hidden="false" customHeight="false" outlineLevel="0" collapsed="false">
      <c r="A1771" s="0" t="s">
        <v>71</v>
      </c>
      <c r="B1771" s="0" t="s">
        <v>72</v>
      </c>
      <c r="C1771" s="0" t="s">
        <v>73</v>
      </c>
      <c r="E1771" s="0" t="str">
        <f aca="false">"a0084000047172"</f>
        <v>a0084000047172</v>
      </c>
      <c r="F1771" s="2" t="n">
        <v>42508</v>
      </c>
      <c r="G1771" s="0" t="n">
        <v>201611</v>
      </c>
      <c r="H1771" s="0" t="s">
        <v>74</v>
      </c>
      <c r="I1771" s="0" t="s">
        <v>75</v>
      </c>
      <c r="J1771" s="0" t="s">
        <v>76</v>
      </c>
      <c r="K1771" s="0" t="s">
        <v>77</v>
      </c>
      <c r="L1771" s="0" t="s">
        <v>90</v>
      </c>
      <c r="M1771" s="0" t="s">
        <v>91</v>
      </c>
      <c r="N1771" s="0" t="s">
        <v>142</v>
      </c>
      <c r="O1771" s="0" t="s">
        <v>133</v>
      </c>
      <c r="P1771" s="0" t="str">
        <f aca="false">"1162474697                    "</f>
        <v>1162474697                    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3.08</v>
      </c>
      <c r="AN1771" s="0" t="n">
        <v>0</v>
      </c>
      <c r="AO1771" s="0" t="n">
        <v>0</v>
      </c>
      <c r="AP1771" s="0" t="n">
        <v>0</v>
      </c>
      <c r="AQ1771" s="0" t="n">
        <v>0</v>
      </c>
      <c r="AR1771" s="0" t="n">
        <v>0</v>
      </c>
      <c r="AS1771" s="0" t="n">
        <v>0</v>
      </c>
      <c r="AT1771" s="0" t="n">
        <v>0</v>
      </c>
      <c r="AU1771" s="0" t="n">
        <v>0</v>
      </c>
      <c r="AV1771" s="0" t="n">
        <v>0</v>
      </c>
      <c r="AW1771" s="0" t="n">
        <v>0</v>
      </c>
      <c r="AX1771" s="0" t="n">
        <v>0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</v>
      </c>
      <c r="BG1771" s="0" t="n">
        <v>0</v>
      </c>
      <c r="BH1771" s="0" t="n">
        <v>1</v>
      </c>
      <c r="BI1771" s="0" t="n">
        <v>0.5</v>
      </c>
      <c r="BJ1771" s="0" t="n">
        <v>0.2</v>
      </c>
      <c r="BK1771" s="0" t="n">
        <v>0.5</v>
      </c>
      <c r="BL1771" s="0" t="n">
        <v>40.52</v>
      </c>
      <c r="BM1771" s="0" t="n">
        <v>5.67</v>
      </c>
      <c r="BN1771" s="0" t="n">
        <v>46.19</v>
      </c>
      <c r="BO1771" s="0" t="n">
        <v>46.19</v>
      </c>
      <c r="BQ1771" s="0" t="s">
        <v>134</v>
      </c>
      <c r="BR1771" s="0" t="s">
        <v>84</v>
      </c>
      <c r="BS1771" s="2" t="n">
        <v>42509</v>
      </c>
      <c r="BT1771" s="3" t="n">
        <v>0.385416666666667</v>
      </c>
      <c r="BU1771" s="0" t="s">
        <v>1890</v>
      </c>
      <c r="BV1771" s="0" t="s">
        <v>86</v>
      </c>
      <c r="BY1771" s="0" t="n">
        <v>1200</v>
      </c>
      <c r="BZ1771" s="0" t="s">
        <v>27</v>
      </c>
      <c r="CC1771" s="0" t="s">
        <v>91</v>
      </c>
      <c r="CD1771" s="0" t="n">
        <v>3201</v>
      </c>
      <c r="CE1771" s="0" t="s">
        <v>87</v>
      </c>
      <c r="CF1771" s="2" t="n">
        <v>42510</v>
      </c>
      <c r="CI1771" s="0" t="n">
        <v>1</v>
      </c>
      <c r="CJ1771" s="0" t="n">
        <v>1</v>
      </c>
      <c r="CK1771" s="0" t="n">
        <v>21</v>
      </c>
      <c r="CL1771" s="0" t="s">
        <v>89</v>
      </c>
    </row>
    <row r="1772" customFormat="false" ht="15" hidden="false" customHeight="false" outlineLevel="0" collapsed="false">
      <c r="A1772" s="0" t="s">
        <v>71</v>
      </c>
      <c r="B1772" s="0" t="s">
        <v>72</v>
      </c>
      <c r="C1772" s="0" t="s">
        <v>73</v>
      </c>
      <c r="E1772" s="0" t="str">
        <f aca="false">"a0084000047248"</f>
        <v>a0084000047248</v>
      </c>
      <c r="F1772" s="2" t="n">
        <v>42508</v>
      </c>
      <c r="G1772" s="0" t="n">
        <v>201611</v>
      </c>
      <c r="H1772" s="0" t="s">
        <v>74</v>
      </c>
      <c r="I1772" s="0" t="s">
        <v>75</v>
      </c>
      <c r="J1772" s="0" t="s">
        <v>76</v>
      </c>
      <c r="K1772" s="0" t="s">
        <v>77</v>
      </c>
      <c r="L1772" s="0" t="s">
        <v>90</v>
      </c>
      <c r="M1772" s="0" t="s">
        <v>91</v>
      </c>
      <c r="N1772" s="0" t="s">
        <v>178</v>
      </c>
      <c r="O1772" s="0" t="s">
        <v>133</v>
      </c>
      <c r="P1772" s="0" t="str">
        <f aca="false">"1162474719                    "</f>
        <v>1162474719                    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9.24</v>
      </c>
      <c r="AN1772" s="0" t="n">
        <v>0</v>
      </c>
      <c r="AO1772" s="0" t="n">
        <v>0</v>
      </c>
      <c r="AP1772" s="0" t="n">
        <v>0</v>
      </c>
      <c r="AQ1772" s="0" t="n">
        <v>0</v>
      </c>
      <c r="AR1772" s="0" t="n">
        <v>0</v>
      </c>
      <c r="AS1772" s="0" t="n">
        <v>0</v>
      </c>
      <c r="AT1772" s="0" t="n">
        <v>0</v>
      </c>
      <c r="AU1772" s="0" t="n">
        <v>0</v>
      </c>
      <c r="AV1772" s="0" t="n">
        <v>0</v>
      </c>
      <c r="AW1772" s="0" t="n">
        <v>0</v>
      </c>
      <c r="AX1772" s="0" t="n">
        <v>0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</v>
      </c>
      <c r="BG1772" s="0" t="n">
        <v>0</v>
      </c>
      <c r="BH1772" s="0" t="n">
        <v>1</v>
      </c>
      <c r="BI1772" s="0" t="n">
        <v>5.6</v>
      </c>
      <c r="BJ1772" s="0" t="n">
        <v>3.4</v>
      </c>
      <c r="BK1772" s="0" t="n">
        <v>6</v>
      </c>
      <c r="BL1772" s="0" t="n">
        <v>121.56</v>
      </c>
      <c r="BM1772" s="0" t="n">
        <v>17.02</v>
      </c>
      <c r="BN1772" s="0" t="n">
        <v>138.58</v>
      </c>
      <c r="BO1772" s="0" t="n">
        <v>138.58</v>
      </c>
      <c r="BQ1772" s="0" t="s">
        <v>83</v>
      </c>
      <c r="BR1772" s="0" t="s">
        <v>84</v>
      </c>
      <c r="BS1772" s="2" t="n">
        <v>42509</v>
      </c>
      <c r="BT1772" s="3" t="n">
        <v>0.395138888888889</v>
      </c>
      <c r="BU1772" s="0" t="s">
        <v>179</v>
      </c>
      <c r="BV1772" s="0" t="s">
        <v>86</v>
      </c>
      <c r="BY1772" s="0" t="n">
        <v>16765.48</v>
      </c>
      <c r="BZ1772" s="0" t="s">
        <v>27</v>
      </c>
      <c r="CC1772" s="0" t="s">
        <v>91</v>
      </c>
      <c r="CD1772" s="0" t="n">
        <v>3201</v>
      </c>
      <c r="CE1772" s="0" t="s">
        <v>87</v>
      </c>
      <c r="CF1772" s="2" t="n">
        <v>42510</v>
      </c>
      <c r="CI1772" s="0" t="n">
        <v>1</v>
      </c>
      <c r="CJ1772" s="0" t="n">
        <v>1</v>
      </c>
      <c r="CK1772" s="0" t="n">
        <v>21</v>
      </c>
      <c r="CL1772" s="0" t="s">
        <v>89</v>
      </c>
    </row>
    <row r="1773" customFormat="false" ht="15" hidden="false" customHeight="false" outlineLevel="0" collapsed="false">
      <c r="A1773" s="0" t="s">
        <v>71</v>
      </c>
      <c r="B1773" s="0" t="s">
        <v>72</v>
      </c>
      <c r="C1773" s="0" t="s">
        <v>73</v>
      </c>
      <c r="E1773" s="0" t="str">
        <f aca="false">"a0084000047295"</f>
        <v>a0084000047295</v>
      </c>
      <c r="F1773" s="2" t="n">
        <v>42508</v>
      </c>
      <c r="G1773" s="0" t="n">
        <v>201611</v>
      </c>
      <c r="H1773" s="0" t="s">
        <v>74</v>
      </c>
      <c r="I1773" s="0" t="s">
        <v>75</v>
      </c>
      <c r="J1773" s="0" t="s">
        <v>76</v>
      </c>
      <c r="K1773" s="0" t="s">
        <v>77</v>
      </c>
      <c r="L1773" s="0" t="s">
        <v>90</v>
      </c>
      <c r="M1773" s="0" t="s">
        <v>91</v>
      </c>
      <c r="N1773" s="0" t="s">
        <v>332</v>
      </c>
      <c r="O1773" s="0" t="s">
        <v>133</v>
      </c>
      <c r="P1773" s="0" t="str">
        <f aca="false">"1162474827                    "</f>
        <v>1162474827                    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20.8</v>
      </c>
      <c r="AN1773" s="0" t="n">
        <v>0</v>
      </c>
      <c r="AO1773" s="0" t="n">
        <v>0</v>
      </c>
      <c r="AP1773" s="0" t="n">
        <v>0</v>
      </c>
      <c r="AQ1773" s="0" t="n">
        <v>0</v>
      </c>
      <c r="AR1773" s="0" t="n">
        <v>0</v>
      </c>
      <c r="AS1773" s="0" t="n">
        <v>0</v>
      </c>
      <c r="AT1773" s="0" t="n">
        <v>0</v>
      </c>
      <c r="AU1773" s="0" t="n">
        <v>0</v>
      </c>
      <c r="AV1773" s="0" t="n">
        <v>0</v>
      </c>
      <c r="AW1773" s="0" t="n">
        <v>0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1</v>
      </c>
      <c r="BI1773" s="0" t="n">
        <v>6</v>
      </c>
      <c r="BJ1773" s="0" t="n">
        <v>13.2</v>
      </c>
      <c r="BK1773" s="0" t="n">
        <v>13.5</v>
      </c>
      <c r="BL1773" s="0" t="n">
        <v>273.52</v>
      </c>
      <c r="BM1773" s="0" t="n">
        <v>38.29</v>
      </c>
      <c r="BN1773" s="0" t="n">
        <v>311.81</v>
      </c>
      <c r="BO1773" s="0" t="n">
        <v>311.81</v>
      </c>
      <c r="BQ1773" s="0" t="s">
        <v>134</v>
      </c>
      <c r="BR1773" s="0" t="s">
        <v>84</v>
      </c>
      <c r="BS1773" s="2" t="n">
        <v>42509</v>
      </c>
      <c r="BT1773" s="3" t="n">
        <v>0.392361111111111</v>
      </c>
      <c r="BU1773" s="0" t="s">
        <v>333</v>
      </c>
      <c r="BV1773" s="0" t="s">
        <v>86</v>
      </c>
      <c r="BY1773" s="0" t="n">
        <v>66000</v>
      </c>
      <c r="BZ1773" s="0" t="s">
        <v>27</v>
      </c>
      <c r="CC1773" s="0" t="s">
        <v>91</v>
      </c>
      <c r="CD1773" s="0" t="n">
        <v>3201</v>
      </c>
      <c r="CE1773" s="0" t="s">
        <v>87</v>
      </c>
      <c r="CF1773" s="2" t="n">
        <v>42510</v>
      </c>
      <c r="CI1773" s="0" t="n">
        <v>1</v>
      </c>
      <c r="CJ1773" s="0" t="n">
        <v>1</v>
      </c>
      <c r="CK1773" s="0" t="n">
        <v>21</v>
      </c>
      <c r="CL1773" s="0" t="s">
        <v>89</v>
      </c>
    </row>
    <row r="1774" customFormat="false" ht="15" hidden="false" customHeight="false" outlineLevel="0" collapsed="false">
      <c r="A1774" s="0" t="s">
        <v>71</v>
      </c>
      <c r="B1774" s="0" t="s">
        <v>72</v>
      </c>
      <c r="C1774" s="0" t="s">
        <v>73</v>
      </c>
      <c r="E1774" s="0" t="str">
        <f aca="false">"a0084000047290"</f>
        <v>a0084000047290</v>
      </c>
      <c r="F1774" s="2" t="n">
        <v>42508</v>
      </c>
      <c r="G1774" s="0" t="n">
        <v>201611</v>
      </c>
      <c r="H1774" s="0" t="s">
        <v>74</v>
      </c>
      <c r="I1774" s="0" t="s">
        <v>75</v>
      </c>
      <c r="J1774" s="0" t="s">
        <v>76</v>
      </c>
      <c r="K1774" s="0" t="s">
        <v>77</v>
      </c>
      <c r="L1774" s="0" t="s">
        <v>107</v>
      </c>
      <c r="M1774" s="0" t="s">
        <v>108</v>
      </c>
      <c r="N1774" s="0" t="s">
        <v>109</v>
      </c>
      <c r="O1774" s="0" t="s">
        <v>133</v>
      </c>
      <c r="P1774" s="0" t="str">
        <f aca="false">"1162474816                    "</f>
        <v>1162474816                    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3.85</v>
      </c>
      <c r="AN1774" s="0" t="n">
        <v>0</v>
      </c>
      <c r="AO1774" s="0" t="n">
        <v>0</v>
      </c>
      <c r="AP1774" s="0" t="n">
        <v>0</v>
      </c>
      <c r="AQ1774" s="0" t="n">
        <v>0</v>
      </c>
      <c r="AR1774" s="0" t="n">
        <v>0</v>
      </c>
      <c r="AS1774" s="0" t="n">
        <v>0</v>
      </c>
      <c r="AT1774" s="0" t="n">
        <v>0</v>
      </c>
      <c r="AU1774" s="0" t="n">
        <v>0</v>
      </c>
      <c r="AV1774" s="0" t="n">
        <v>0</v>
      </c>
      <c r="AW1774" s="0" t="n">
        <v>0</v>
      </c>
      <c r="AX1774" s="0" t="n">
        <v>0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0</v>
      </c>
      <c r="BE1774" s="0" t="n">
        <v>0</v>
      </c>
      <c r="BF1774" s="0" t="n">
        <v>0</v>
      </c>
      <c r="BG1774" s="0" t="n">
        <v>0</v>
      </c>
      <c r="BH1774" s="0" t="n">
        <v>1</v>
      </c>
      <c r="BI1774" s="0" t="n">
        <v>1.7</v>
      </c>
      <c r="BJ1774" s="0" t="n">
        <v>2.4</v>
      </c>
      <c r="BK1774" s="0" t="n">
        <v>2.5</v>
      </c>
      <c r="BL1774" s="0" t="n">
        <v>50.65</v>
      </c>
      <c r="BM1774" s="0" t="n">
        <v>7.09</v>
      </c>
      <c r="BN1774" s="0" t="n">
        <v>57.74</v>
      </c>
      <c r="BO1774" s="0" t="n">
        <v>57.74</v>
      </c>
      <c r="BQ1774" s="0" t="s">
        <v>110</v>
      </c>
      <c r="BR1774" s="0" t="s">
        <v>84</v>
      </c>
      <c r="BS1774" s="2" t="n">
        <v>42510</v>
      </c>
      <c r="BT1774" s="3" t="n">
        <v>0.416666666666667</v>
      </c>
      <c r="BU1774" s="0" t="s">
        <v>1891</v>
      </c>
      <c r="BV1774" s="0" t="s">
        <v>89</v>
      </c>
      <c r="BY1774" s="0" t="n">
        <v>11844.86</v>
      </c>
      <c r="BZ1774" s="0" t="s">
        <v>27</v>
      </c>
      <c r="CC1774" s="0" t="s">
        <v>108</v>
      </c>
      <c r="CD1774" s="0" t="n">
        <v>1911</v>
      </c>
      <c r="CE1774" s="0" t="s">
        <v>87</v>
      </c>
      <c r="CF1774" s="2" t="n">
        <v>42514</v>
      </c>
      <c r="CI1774" s="0" t="n">
        <v>1</v>
      </c>
      <c r="CJ1774" s="0" t="n">
        <v>2</v>
      </c>
      <c r="CK1774" s="0" t="n">
        <v>21</v>
      </c>
      <c r="CL1774" s="0" t="s">
        <v>89</v>
      </c>
    </row>
    <row r="1775" customFormat="false" ht="15" hidden="false" customHeight="false" outlineLevel="0" collapsed="false">
      <c r="A1775" s="0" t="s">
        <v>71</v>
      </c>
      <c r="B1775" s="0" t="s">
        <v>72</v>
      </c>
      <c r="C1775" s="0" t="s">
        <v>73</v>
      </c>
      <c r="E1775" s="0" t="str">
        <f aca="false">"a0084000047275"</f>
        <v>a0084000047275</v>
      </c>
      <c r="F1775" s="2" t="n">
        <v>42508</v>
      </c>
      <c r="G1775" s="0" t="n">
        <v>201611</v>
      </c>
      <c r="H1775" s="0" t="s">
        <v>74</v>
      </c>
      <c r="I1775" s="0" t="s">
        <v>75</v>
      </c>
      <c r="J1775" s="0" t="s">
        <v>76</v>
      </c>
      <c r="K1775" s="0" t="s">
        <v>77</v>
      </c>
      <c r="L1775" s="0" t="s">
        <v>164</v>
      </c>
      <c r="M1775" s="0" t="s">
        <v>165</v>
      </c>
      <c r="N1775" s="0" t="s">
        <v>175</v>
      </c>
      <c r="O1775" s="0" t="s">
        <v>133</v>
      </c>
      <c r="P1775" s="0" t="str">
        <f aca="false">"1162474809                    "</f>
        <v>1162474809                    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13.87</v>
      </c>
      <c r="AN1775" s="0" t="n">
        <v>0</v>
      </c>
      <c r="AO1775" s="0" t="n">
        <v>0</v>
      </c>
      <c r="AP1775" s="0" t="n">
        <v>0</v>
      </c>
      <c r="AQ1775" s="0" t="n">
        <v>0</v>
      </c>
      <c r="AR1775" s="0" t="n">
        <v>0</v>
      </c>
      <c r="AS1775" s="0" t="n">
        <v>0</v>
      </c>
      <c r="AT1775" s="0" t="n">
        <v>0</v>
      </c>
      <c r="AU1775" s="0" t="n">
        <v>0</v>
      </c>
      <c r="AV1775" s="0" t="n">
        <v>0</v>
      </c>
      <c r="AW1775" s="0" t="n">
        <v>0</v>
      </c>
      <c r="AX1775" s="0" t="n">
        <v>0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0</v>
      </c>
      <c r="BE1775" s="0" t="n">
        <v>0</v>
      </c>
      <c r="BF1775" s="0" t="n">
        <v>0</v>
      </c>
      <c r="BG1775" s="0" t="n">
        <v>0</v>
      </c>
      <c r="BH1775" s="0" t="n">
        <v>2</v>
      </c>
      <c r="BI1775" s="0" t="n">
        <v>8.4</v>
      </c>
      <c r="BJ1775" s="0" t="n">
        <v>8.8</v>
      </c>
      <c r="BK1775" s="0" t="n">
        <v>9</v>
      </c>
      <c r="BL1775" s="0" t="n">
        <v>182.35</v>
      </c>
      <c r="BM1775" s="0" t="n">
        <v>25.53</v>
      </c>
      <c r="BN1775" s="0" t="n">
        <v>207.88</v>
      </c>
      <c r="BO1775" s="0" t="n">
        <v>207.88</v>
      </c>
      <c r="BQ1775" s="0" t="s">
        <v>115</v>
      </c>
      <c r="BR1775" s="0" t="s">
        <v>84</v>
      </c>
      <c r="BS1775" s="2" t="n">
        <v>42509</v>
      </c>
      <c r="BT1775" s="3" t="n">
        <v>0.4375</v>
      </c>
      <c r="BU1775" s="0" t="s">
        <v>1004</v>
      </c>
      <c r="BV1775" s="0" t="s">
        <v>86</v>
      </c>
      <c r="BY1775" s="0" t="n">
        <v>44083.71</v>
      </c>
      <c r="BZ1775" s="0" t="s">
        <v>27</v>
      </c>
      <c r="CC1775" s="0" t="s">
        <v>165</v>
      </c>
      <c r="CD1775" s="0" t="n">
        <v>4001</v>
      </c>
      <c r="CE1775" s="0" t="s">
        <v>87</v>
      </c>
      <c r="CF1775" s="2" t="n">
        <v>42509</v>
      </c>
      <c r="CI1775" s="0" t="n">
        <v>1</v>
      </c>
      <c r="CJ1775" s="0" t="n">
        <v>1</v>
      </c>
      <c r="CK1775" s="0" t="n">
        <v>21</v>
      </c>
      <c r="CL1775" s="0" t="s">
        <v>89</v>
      </c>
    </row>
    <row r="1776" customFormat="false" ht="15" hidden="false" customHeight="false" outlineLevel="0" collapsed="false">
      <c r="A1776" s="0" t="s">
        <v>71</v>
      </c>
      <c r="B1776" s="0" t="s">
        <v>72</v>
      </c>
      <c r="C1776" s="0" t="s">
        <v>73</v>
      </c>
      <c r="E1776" s="0" t="str">
        <f aca="false">"a0084000047291"</f>
        <v>a0084000047291</v>
      </c>
      <c r="F1776" s="2" t="n">
        <v>42508</v>
      </c>
      <c r="G1776" s="0" t="n">
        <v>201611</v>
      </c>
      <c r="H1776" s="0" t="s">
        <v>74</v>
      </c>
      <c r="I1776" s="0" t="s">
        <v>75</v>
      </c>
      <c r="J1776" s="0" t="s">
        <v>76</v>
      </c>
      <c r="K1776" s="0" t="s">
        <v>77</v>
      </c>
      <c r="L1776" s="0" t="s">
        <v>138</v>
      </c>
      <c r="M1776" s="0" t="s">
        <v>79</v>
      </c>
      <c r="N1776" s="0" t="s">
        <v>1892</v>
      </c>
      <c r="O1776" s="0" t="s">
        <v>133</v>
      </c>
      <c r="P1776" s="0" t="str">
        <f aca="false">"1162474860                    "</f>
        <v>1162474860                    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3.08</v>
      </c>
      <c r="AN1776" s="0" t="n">
        <v>0</v>
      </c>
      <c r="AO1776" s="0" t="n">
        <v>0</v>
      </c>
      <c r="AP1776" s="0" t="n">
        <v>0</v>
      </c>
      <c r="AQ1776" s="0" t="n">
        <v>0</v>
      </c>
      <c r="AR1776" s="0" t="n">
        <v>0</v>
      </c>
      <c r="AS1776" s="0" t="n">
        <v>0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1</v>
      </c>
      <c r="BI1776" s="0" t="n">
        <v>0.4</v>
      </c>
      <c r="BJ1776" s="0" t="n">
        <v>1.6</v>
      </c>
      <c r="BK1776" s="0" t="n">
        <v>2</v>
      </c>
      <c r="BL1776" s="0" t="n">
        <v>40.52</v>
      </c>
      <c r="BM1776" s="0" t="n">
        <v>5.67</v>
      </c>
      <c r="BN1776" s="0" t="n">
        <v>46.19</v>
      </c>
      <c r="BO1776" s="0" t="n">
        <v>46.19</v>
      </c>
      <c r="BQ1776" s="0" t="s">
        <v>83</v>
      </c>
      <c r="BR1776" s="0" t="s">
        <v>84</v>
      </c>
      <c r="BS1776" s="2" t="n">
        <v>42509</v>
      </c>
      <c r="BT1776" s="3" t="n">
        <v>0.396527777777778</v>
      </c>
      <c r="BU1776" s="0" t="s">
        <v>1893</v>
      </c>
      <c r="BV1776" s="0" t="s">
        <v>86</v>
      </c>
      <c r="BY1776" s="0" t="n">
        <v>8098.23</v>
      </c>
      <c r="BZ1776" s="0" t="s">
        <v>27</v>
      </c>
      <c r="CC1776" s="0" t="s">
        <v>79</v>
      </c>
      <c r="CD1776" s="0" t="n">
        <v>7925</v>
      </c>
      <c r="CE1776" s="0" t="s">
        <v>87</v>
      </c>
      <c r="CF1776" s="2" t="n">
        <v>42510</v>
      </c>
      <c r="CI1776" s="0" t="n">
        <v>1</v>
      </c>
      <c r="CJ1776" s="0" t="n">
        <v>1</v>
      </c>
      <c r="CK1776" s="0" t="n">
        <v>21</v>
      </c>
      <c r="CL1776" s="0" t="s">
        <v>89</v>
      </c>
    </row>
    <row r="1777" customFormat="false" ht="15" hidden="false" customHeight="false" outlineLevel="0" collapsed="false">
      <c r="A1777" s="0" t="s">
        <v>71</v>
      </c>
      <c r="B1777" s="0" t="s">
        <v>72</v>
      </c>
      <c r="C1777" s="0" t="s">
        <v>73</v>
      </c>
      <c r="E1777" s="0" t="str">
        <f aca="false">"a0084000047251"</f>
        <v>a0084000047251</v>
      </c>
      <c r="F1777" s="2" t="n">
        <v>42508</v>
      </c>
      <c r="G1777" s="0" t="n">
        <v>201611</v>
      </c>
      <c r="H1777" s="0" t="s">
        <v>74</v>
      </c>
      <c r="I1777" s="0" t="s">
        <v>75</v>
      </c>
      <c r="J1777" s="0" t="s">
        <v>76</v>
      </c>
      <c r="K1777" s="0" t="s">
        <v>77</v>
      </c>
      <c r="L1777" s="0" t="s">
        <v>570</v>
      </c>
      <c r="M1777" s="0" t="s">
        <v>571</v>
      </c>
      <c r="N1777" s="0" t="s">
        <v>572</v>
      </c>
      <c r="O1777" s="0" t="s">
        <v>133</v>
      </c>
      <c r="P1777" s="0" t="str">
        <f aca="false">"1162474613                    "</f>
        <v>1162474613                    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3.08</v>
      </c>
      <c r="AN1777" s="0" t="n">
        <v>0</v>
      </c>
      <c r="AO1777" s="0" t="n">
        <v>0</v>
      </c>
      <c r="AP1777" s="0" t="n">
        <v>0</v>
      </c>
      <c r="AQ1777" s="0" t="n">
        <v>0</v>
      </c>
      <c r="AR1777" s="0" t="n">
        <v>0</v>
      </c>
      <c r="AS1777" s="0" t="n">
        <v>0</v>
      </c>
      <c r="AT1777" s="0" t="n">
        <v>0</v>
      </c>
      <c r="AU1777" s="0" t="n">
        <v>0</v>
      </c>
      <c r="AV1777" s="0" t="n">
        <v>0</v>
      </c>
      <c r="AW1777" s="0" t="n">
        <v>0</v>
      </c>
      <c r="AX1777" s="0" t="n">
        <v>0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0</v>
      </c>
      <c r="BE1777" s="0" t="n">
        <v>0</v>
      </c>
      <c r="BF1777" s="0" t="n">
        <v>0</v>
      </c>
      <c r="BG1777" s="0" t="n">
        <v>0</v>
      </c>
      <c r="BH1777" s="0" t="n">
        <v>1</v>
      </c>
      <c r="BI1777" s="0" t="n">
        <v>1.9</v>
      </c>
      <c r="BJ1777" s="0" t="n">
        <v>0.8</v>
      </c>
      <c r="BK1777" s="0" t="n">
        <v>2</v>
      </c>
      <c r="BL1777" s="0" t="n">
        <v>40.52</v>
      </c>
      <c r="BM1777" s="0" t="n">
        <v>5.67</v>
      </c>
      <c r="BN1777" s="0" t="n">
        <v>46.19</v>
      </c>
      <c r="BO1777" s="0" t="n">
        <v>46.19</v>
      </c>
      <c r="BQ1777" s="0" t="s">
        <v>573</v>
      </c>
      <c r="BR1777" s="0" t="s">
        <v>84</v>
      </c>
      <c r="BS1777" s="0" t="s">
        <v>1717</v>
      </c>
      <c r="BY1777" s="0" t="n">
        <v>4172.31</v>
      </c>
      <c r="BZ1777" s="0" t="s">
        <v>27</v>
      </c>
      <c r="CC1777" s="0" t="s">
        <v>571</v>
      </c>
      <c r="CD1777" s="0" t="n">
        <v>7130</v>
      </c>
      <c r="CE1777" s="0" t="s">
        <v>87</v>
      </c>
      <c r="CF1777" s="2" t="n">
        <v>42510</v>
      </c>
      <c r="CI1777" s="0" t="n">
        <v>1</v>
      </c>
      <c r="CJ1777" s="0" t="s">
        <v>1717</v>
      </c>
      <c r="CK1777" s="0" t="n">
        <v>21</v>
      </c>
      <c r="CL1777" s="0" t="s">
        <v>89</v>
      </c>
    </row>
    <row r="1778" customFormat="false" ht="15" hidden="false" customHeight="false" outlineLevel="0" collapsed="false">
      <c r="A1778" s="0" t="s">
        <v>71</v>
      </c>
      <c r="B1778" s="0" t="s">
        <v>72</v>
      </c>
      <c r="C1778" s="0" t="s">
        <v>73</v>
      </c>
      <c r="E1778" s="0" t="str">
        <f aca="false">"a0084000047274"</f>
        <v>a0084000047274</v>
      </c>
      <c r="F1778" s="2" t="n">
        <v>42508</v>
      </c>
      <c r="G1778" s="0" t="n">
        <v>201611</v>
      </c>
      <c r="H1778" s="0" t="s">
        <v>74</v>
      </c>
      <c r="I1778" s="0" t="s">
        <v>75</v>
      </c>
      <c r="J1778" s="0" t="s">
        <v>76</v>
      </c>
      <c r="K1778" s="0" t="s">
        <v>77</v>
      </c>
      <c r="L1778" s="0" t="s">
        <v>155</v>
      </c>
      <c r="M1778" s="0" t="s">
        <v>155</v>
      </c>
      <c r="N1778" s="0" t="s">
        <v>156</v>
      </c>
      <c r="O1778" s="0" t="s">
        <v>133</v>
      </c>
      <c r="P1778" s="0" t="str">
        <f aca="false">"1162474810                    "</f>
        <v>1162474810                    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11.55</v>
      </c>
      <c r="AN1778" s="0" t="n">
        <v>0</v>
      </c>
      <c r="AO1778" s="0" t="n">
        <v>0</v>
      </c>
      <c r="AP1778" s="0" t="n">
        <v>0</v>
      </c>
      <c r="AQ1778" s="0" t="n">
        <v>0</v>
      </c>
      <c r="AR1778" s="0" t="n">
        <v>0</v>
      </c>
      <c r="AS1778" s="0" t="n">
        <v>0</v>
      </c>
      <c r="AT1778" s="0" t="n">
        <v>0</v>
      </c>
      <c r="AU1778" s="0" t="n">
        <v>0</v>
      </c>
      <c r="AV1778" s="0" t="n">
        <v>0</v>
      </c>
      <c r="AW1778" s="0" t="n">
        <v>0</v>
      </c>
      <c r="AX1778" s="0" t="n">
        <v>0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0</v>
      </c>
      <c r="BE1778" s="0" t="n">
        <v>0</v>
      </c>
      <c r="BF1778" s="0" t="n">
        <v>0</v>
      </c>
      <c r="BG1778" s="0" t="n">
        <v>0</v>
      </c>
      <c r="BH1778" s="0" t="n">
        <v>1</v>
      </c>
      <c r="BI1778" s="0" t="n">
        <v>7.1</v>
      </c>
      <c r="BJ1778" s="0" t="n">
        <v>1.2</v>
      </c>
      <c r="BK1778" s="0" t="n">
        <v>7.5</v>
      </c>
      <c r="BL1778" s="0" t="n">
        <v>151.95</v>
      </c>
      <c r="BM1778" s="0" t="n">
        <v>21.27</v>
      </c>
      <c r="BN1778" s="0" t="n">
        <v>173.22</v>
      </c>
      <c r="BO1778" s="0" t="n">
        <v>173.22</v>
      </c>
      <c r="BQ1778" s="0" t="s">
        <v>157</v>
      </c>
      <c r="BR1778" s="0" t="s">
        <v>84</v>
      </c>
      <c r="BS1778" s="2" t="n">
        <v>42509</v>
      </c>
      <c r="BT1778" s="3" t="n">
        <v>0.517361111111111</v>
      </c>
      <c r="BU1778" s="0" t="s">
        <v>158</v>
      </c>
      <c r="BV1778" s="0" t="s">
        <v>86</v>
      </c>
      <c r="BY1778" s="0" t="n">
        <v>6039.8</v>
      </c>
      <c r="BZ1778" s="0" t="s">
        <v>27</v>
      </c>
      <c r="CC1778" s="0" t="s">
        <v>155</v>
      </c>
      <c r="CD1778" s="0" t="n">
        <v>7646</v>
      </c>
      <c r="CE1778" s="0" t="s">
        <v>87</v>
      </c>
      <c r="CF1778" s="2" t="n">
        <v>42510</v>
      </c>
      <c r="CI1778" s="0" t="n">
        <v>1</v>
      </c>
      <c r="CJ1778" s="0" t="n">
        <v>1</v>
      </c>
      <c r="CK1778" s="0" t="n">
        <v>21</v>
      </c>
      <c r="CL1778" s="0" t="s">
        <v>89</v>
      </c>
    </row>
    <row r="1779" customFormat="false" ht="15" hidden="false" customHeight="false" outlineLevel="0" collapsed="false">
      <c r="A1779" s="0" t="s">
        <v>71</v>
      </c>
      <c r="B1779" s="0" t="s">
        <v>72</v>
      </c>
      <c r="C1779" s="0" t="s">
        <v>73</v>
      </c>
      <c r="E1779" s="0" t="str">
        <f aca="false">"a0084000047259"</f>
        <v>a0084000047259</v>
      </c>
      <c r="F1779" s="2" t="n">
        <v>42508</v>
      </c>
      <c r="G1779" s="0" t="n">
        <v>201611</v>
      </c>
      <c r="H1779" s="0" t="s">
        <v>74</v>
      </c>
      <c r="I1779" s="0" t="s">
        <v>75</v>
      </c>
      <c r="J1779" s="0" t="s">
        <v>76</v>
      </c>
      <c r="K1779" s="0" t="s">
        <v>77</v>
      </c>
      <c r="L1779" s="0" t="s">
        <v>164</v>
      </c>
      <c r="M1779" s="0" t="s">
        <v>165</v>
      </c>
      <c r="N1779" s="0" t="s">
        <v>663</v>
      </c>
      <c r="O1779" s="0" t="s">
        <v>133</v>
      </c>
      <c r="P1779" s="0" t="str">
        <f aca="false">"1162474602                    "</f>
        <v>1162474602                    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4.62</v>
      </c>
      <c r="AN1779" s="0" t="n">
        <v>0</v>
      </c>
      <c r="AO1779" s="0" t="n">
        <v>0</v>
      </c>
      <c r="AP1779" s="0" t="n">
        <v>0</v>
      </c>
      <c r="AQ1779" s="0" t="n">
        <v>0</v>
      </c>
      <c r="AR1779" s="0" t="n">
        <v>0</v>
      </c>
      <c r="AS1779" s="0" t="n">
        <v>0</v>
      </c>
      <c r="AT1779" s="0" t="n">
        <v>0</v>
      </c>
      <c r="AU1779" s="0" t="n">
        <v>0</v>
      </c>
      <c r="AV1779" s="0" t="n">
        <v>0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2</v>
      </c>
      <c r="BI1779" s="0" t="n">
        <v>2.9</v>
      </c>
      <c r="BJ1779" s="0" t="n">
        <v>1.9</v>
      </c>
      <c r="BK1779" s="0" t="n">
        <v>3</v>
      </c>
      <c r="BL1779" s="0" t="n">
        <v>60.78</v>
      </c>
      <c r="BM1779" s="0" t="n">
        <v>8.51</v>
      </c>
      <c r="BN1779" s="0" t="n">
        <v>69.29</v>
      </c>
      <c r="BO1779" s="0" t="n">
        <v>69.29</v>
      </c>
      <c r="BQ1779" s="0" t="s">
        <v>1894</v>
      </c>
      <c r="BR1779" s="0" t="s">
        <v>84</v>
      </c>
      <c r="BS1779" s="2" t="n">
        <v>42509</v>
      </c>
      <c r="BT1779" s="3" t="n">
        <v>0.408333333333333</v>
      </c>
      <c r="BU1779" s="0" t="s">
        <v>1895</v>
      </c>
      <c r="BV1779" s="0" t="s">
        <v>86</v>
      </c>
      <c r="BY1779" s="0" t="n">
        <v>9473.66</v>
      </c>
      <c r="BZ1779" s="0" t="s">
        <v>27</v>
      </c>
      <c r="CC1779" s="0" t="s">
        <v>165</v>
      </c>
      <c r="CD1779" s="0" t="n">
        <v>4001</v>
      </c>
      <c r="CE1779" s="0" t="s">
        <v>87</v>
      </c>
      <c r="CF1779" s="2" t="n">
        <v>42515</v>
      </c>
      <c r="CI1779" s="0" t="n">
        <v>1</v>
      </c>
      <c r="CJ1779" s="0" t="n">
        <v>1</v>
      </c>
      <c r="CK1779" s="0" t="n">
        <v>21</v>
      </c>
      <c r="CL1779" s="0" t="s">
        <v>89</v>
      </c>
    </row>
    <row r="1780" customFormat="false" ht="15" hidden="false" customHeight="false" outlineLevel="0" collapsed="false">
      <c r="A1780" s="0" t="s">
        <v>71</v>
      </c>
      <c r="B1780" s="0" t="s">
        <v>72</v>
      </c>
      <c r="C1780" s="0" t="s">
        <v>73</v>
      </c>
      <c r="E1780" s="0" t="str">
        <f aca="false">"a0084000047245"</f>
        <v>a0084000047245</v>
      </c>
      <c r="F1780" s="2" t="n">
        <v>42508</v>
      </c>
      <c r="G1780" s="0" t="n">
        <v>201611</v>
      </c>
      <c r="H1780" s="0" t="s">
        <v>74</v>
      </c>
      <c r="I1780" s="0" t="s">
        <v>75</v>
      </c>
      <c r="J1780" s="0" t="s">
        <v>76</v>
      </c>
      <c r="K1780" s="0" t="s">
        <v>77</v>
      </c>
      <c r="L1780" s="0" t="s">
        <v>619</v>
      </c>
      <c r="M1780" s="0" t="s">
        <v>620</v>
      </c>
      <c r="N1780" s="0" t="s">
        <v>1896</v>
      </c>
      <c r="O1780" s="0" t="s">
        <v>133</v>
      </c>
      <c r="P1780" s="0" t="str">
        <f aca="false">"1162474769                    "</f>
        <v>1162474769                    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3.85</v>
      </c>
      <c r="AN1780" s="0" t="n">
        <v>0</v>
      </c>
      <c r="AO1780" s="0" t="n">
        <v>0</v>
      </c>
      <c r="AP1780" s="0" t="n">
        <v>0</v>
      </c>
      <c r="AQ1780" s="0" t="n">
        <v>0</v>
      </c>
      <c r="AR1780" s="0" t="n">
        <v>0</v>
      </c>
      <c r="AS1780" s="0" t="n">
        <v>0</v>
      </c>
      <c r="AT1780" s="0" t="n">
        <v>0</v>
      </c>
      <c r="AU1780" s="0" t="n">
        <v>0</v>
      </c>
      <c r="AV1780" s="0" t="n">
        <v>0</v>
      </c>
      <c r="AW1780" s="0" t="n">
        <v>0</v>
      </c>
      <c r="AX1780" s="0" t="n">
        <v>0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0</v>
      </c>
      <c r="BE1780" s="0" t="n">
        <v>0</v>
      </c>
      <c r="BF1780" s="0" t="n">
        <v>0</v>
      </c>
      <c r="BG1780" s="0" t="n">
        <v>0</v>
      </c>
      <c r="BH1780" s="0" t="n">
        <v>1</v>
      </c>
      <c r="BI1780" s="0" t="n">
        <v>1.2</v>
      </c>
      <c r="BJ1780" s="0" t="n">
        <v>2.2</v>
      </c>
      <c r="BK1780" s="0" t="n">
        <v>2.5</v>
      </c>
      <c r="BL1780" s="0" t="n">
        <v>50.65</v>
      </c>
      <c r="BM1780" s="0" t="n">
        <v>7.09</v>
      </c>
      <c r="BN1780" s="0" t="n">
        <v>57.74</v>
      </c>
      <c r="BO1780" s="0" t="n">
        <v>57.74</v>
      </c>
      <c r="BQ1780" s="0" t="s">
        <v>83</v>
      </c>
      <c r="BR1780" s="0" t="s">
        <v>84</v>
      </c>
      <c r="BS1780" s="2" t="n">
        <v>42509</v>
      </c>
      <c r="BT1780" s="3" t="n">
        <v>0.4375</v>
      </c>
      <c r="BU1780" s="0" t="s">
        <v>1897</v>
      </c>
      <c r="BV1780" s="0" t="s">
        <v>86</v>
      </c>
      <c r="BY1780" s="0" t="n">
        <v>10992.62</v>
      </c>
      <c r="BZ1780" s="0" t="s">
        <v>27</v>
      </c>
      <c r="CC1780" s="0" t="s">
        <v>620</v>
      </c>
      <c r="CD1780" s="0" t="n">
        <v>3699</v>
      </c>
      <c r="CE1780" s="0" t="s">
        <v>87</v>
      </c>
      <c r="CF1780" s="2" t="n">
        <v>42510</v>
      </c>
      <c r="CI1780" s="0" t="n">
        <v>1</v>
      </c>
      <c r="CJ1780" s="0" t="n">
        <v>1</v>
      </c>
      <c r="CK1780" s="0" t="n">
        <v>21</v>
      </c>
      <c r="CL1780" s="0" t="s">
        <v>89</v>
      </c>
    </row>
    <row r="1781" customFormat="false" ht="15" hidden="false" customHeight="false" outlineLevel="0" collapsed="false">
      <c r="A1781" s="0" t="s">
        <v>71</v>
      </c>
      <c r="B1781" s="0" t="s">
        <v>72</v>
      </c>
      <c r="C1781" s="0" t="s">
        <v>73</v>
      </c>
      <c r="E1781" s="0" t="str">
        <f aca="false">"a0084000047288"</f>
        <v>a0084000047288</v>
      </c>
      <c r="F1781" s="2" t="n">
        <v>42508</v>
      </c>
      <c r="G1781" s="0" t="n">
        <v>201611</v>
      </c>
      <c r="H1781" s="0" t="s">
        <v>74</v>
      </c>
      <c r="I1781" s="0" t="s">
        <v>75</v>
      </c>
      <c r="J1781" s="0" t="s">
        <v>76</v>
      </c>
      <c r="K1781" s="0" t="s">
        <v>77</v>
      </c>
      <c r="L1781" s="0" t="s">
        <v>267</v>
      </c>
      <c r="M1781" s="0" t="s">
        <v>268</v>
      </c>
      <c r="N1781" s="0" t="s">
        <v>269</v>
      </c>
      <c r="O1781" s="0" t="s">
        <v>133</v>
      </c>
      <c r="P1781" s="0" t="str">
        <f aca="false">"1162474830                    "</f>
        <v>1162474830                    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3.08</v>
      </c>
      <c r="AN1781" s="0" t="n">
        <v>0</v>
      </c>
      <c r="AO1781" s="0" t="n">
        <v>0</v>
      </c>
      <c r="AP1781" s="0" t="n">
        <v>0</v>
      </c>
      <c r="AQ1781" s="0" t="n">
        <v>0</v>
      </c>
      <c r="AR1781" s="0" t="n">
        <v>0</v>
      </c>
      <c r="AS1781" s="0" t="n">
        <v>0</v>
      </c>
      <c r="AT1781" s="0" t="n">
        <v>0</v>
      </c>
      <c r="AU1781" s="0" t="n">
        <v>0</v>
      </c>
      <c r="AV1781" s="0" t="n">
        <v>0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0</v>
      </c>
      <c r="BE1781" s="0" t="n">
        <v>0</v>
      </c>
      <c r="BF1781" s="0" t="n">
        <v>0</v>
      </c>
      <c r="BG1781" s="0" t="n">
        <v>0</v>
      </c>
      <c r="BH1781" s="0" t="n">
        <v>1</v>
      </c>
      <c r="BI1781" s="0" t="n">
        <v>0.9</v>
      </c>
      <c r="BJ1781" s="0" t="n">
        <v>1</v>
      </c>
      <c r="BK1781" s="0" t="n">
        <v>1</v>
      </c>
      <c r="BL1781" s="0" t="n">
        <v>40.52</v>
      </c>
      <c r="BM1781" s="0" t="n">
        <v>5.67</v>
      </c>
      <c r="BN1781" s="0" t="n">
        <v>46.19</v>
      </c>
      <c r="BO1781" s="0" t="n">
        <v>46.19</v>
      </c>
      <c r="BQ1781" s="0" t="s">
        <v>270</v>
      </c>
      <c r="BR1781" s="0" t="s">
        <v>84</v>
      </c>
      <c r="BS1781" s="2" t="n">
        <v>42509</v>
      </c>
      <c r="BT1781" s="3" t="n">
        <v>0.395833333333333</v>
      </c>
      <c r="BU1781" s="0" t="s">
        <v>1484</v>
      </c>
      <c r="BV1781" s="0" t="s">
        <v>86</v>
      </c>
      <c r="BY1781" s="0" t="n">
        <v>4850.27</v>
      </c>
      <c r="BZ1781" s="0" t="s">
        <v>27</v>
      </c>
      <c r="CC1781" s="0" t="s">
        <v>268</v>
      </c>
      <c r="CD1781" s="0" t="n">
        <v>3290</v>
      </c>
      <c r="CE1781" s="0" t="s">
        <v>87</v>
      </c>
      <c r="CF1781" s="2" t="n">
        <v>42510</v>
      </c>
      <c r="CI1781" s="0" t="n">
        <v>2</v>
      </c>
      <c r="CJ1781" s="0" t="n">
        <v>1</v>
      </c>
      <c r="CK1781" s="0" t="n">
        <v>21</v>
      </c>
      <c r="CL1781" s="0" t="s">
        <v>89</v>
      </c>
    </row>
    <row r="1782" customFormat="false" ht="15" hidden="false" customHeight="false" outlineLevel="0" collapsed="false">
      <c r="A1782" s="0" t="s">
        <v>71</v>
      </c>
      <c r="B1782" s="0" t="s">
        <v>72</v>
      </c>
      <c r="C1782" s="0" t="s">
        <v>73</v>
      </c>
      <c r="E1782" s="0" t="str">
        <f aca="false">"a0084000047294"</f>
        <v>a0084000047294</v>
      </c>
      <c r="F1782" s="2" t="n">
        <v>42508</v>
      </c>
      <c r="G1782" s="0" t="n">
        <v>201611</v>
      </c>
      <c r="H1782" s="0" t="s">
        <v>74</v>
      </c>
      <c r="I1782" s="0" t="s">
        <v>75</v>
      </c>
      <c r="J1782" s="0" t="s">
        <v>76</v>
      </c>
      <c r="K1782" s="0" t="s">
        <v>77</v>
      </c>
      <c r="L1782" s="0" t="s">
        <v>107</v>
      </c>
      <c r="M1782" s="0" t="s">
        <v>108</v>
      </c>
      <c r="N1782" s="0" t="s">
        <v>477</v>
      </c>
      <c r="O1782" s="0" t="s">
        <v>133</v>
      </c>
      <c r="P1782" s="0" t="str">
        <f aca="false">"1162474722                    "</f>
        <v>1162474722                    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4.62</v>
      </c>
      <c r="AN1782" s="0" t="n">
        <v>0</v>
      </c>
      <c r="AO1782" s="0" t="n">
        <v>0</v>
      </c>
      <c r="AP1782" s="0" t="n">
        <v>0</v>
      </c>
      <c r="AQ1782" s="0" t="n">
        <v>0</v>
      </c>
      <c r="AR1782" s="0" t="n">
        <v>0</v>
      </c>
      <c r="AS1782" s="0" t="n">
        <v>0</v>
      </c>
      <c r="AT1782" s="0" t="n">
        <v>0</v>
      </c>
      <c r="AU1782" s="0" t="n">
        <v>0</v>
      </c>
      <c r="AV1782" s="0" t="n">
        <v>0</v>
      </c>
      <c r="AW1782" s="0" t="n">
        <v>0</v>
      </c>
      <c r="AX1782" s="0" t="n">
        <v>0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0</v>
      </c>
      <c r="BE1782" s="0" t="n">
        <v>0</v>
      </c>
      <c r="BF1782" s="0" t="n">
        <v>0</v>
      </c>
      <c r="BG1782" s="0" t="n">
        <v>0</v>
      </c>
      <c r="BH1782" s="0" t="n">
        <v>1</v>
      </c>
      <c r="BI1782" s="0" t="n">
        <v>3</v>
      </c>
      <c r="BJ1782" s="0" t="n">
        <v>0.8</v>
      </c>
      <c r="BK1782" s="0" t="n">
        <v>3</v>
      </c>
      <c r="BL1782" s="0" t="n">
        <v>60.78</v>
      </c>
      <c r="BM1782" s="0" t="n">
        <v>8.51</v>
      </c>
      <c r="BN1782" s="0" t="n">
        <v>69.29</v>
      </c>
      <c r="BO1782" s="0" t="n">
        <v>69.29</v>
      </c>
      <c r="BQ1782" s="0" t="s">
        <v>115</v>
      </c>
      <c r="BR1782" s="0" t="s">
        <v>84</v>
      </c>
      <c r="BS1782" s="2" t="n">
        <v>42509</v>
      </c>
      <c r="BT1782" s="3" t="n">
        <v>0.416666666666667</v>
      </c>
      <c r="BU1782" s="0" t="s">
        <v>1329</v>
      </c>
      <c r="BV1782" s="0" t="s">
        <v>86</v>
      </c>
      <c r="BY1782" s="0" t="n">
        <v>4200</v>
      </c>
      <c r="BZ1782" s="0" t="s">
        <v>27</v>
      </c>
      <c r="CC1782" s="0" t="s">
        <v>108</v>
      </c>
      <c r="CD1782" s="0" t="n">
        <v>1911</v>
      </c>
      <c r="CE1782" s="0" t="s">
        <v>87</v>
      </c>
      <c r="CF1782" s="2" t="n">
        <v>42513</v>
      </c>
      <c r="CI1782" s="0" t="n">
        <v>1</v>
      </c>
      <c r="CJ1782" s="0" t="n">
        <v>1</v>
      </c>
      <c r="CK1782" s="0" t="n">
        <v>21</v>
      </c>
      <c r="CL1782" s="0" t="s">
        <v>89</v>
      </c>
    </row>
    <row r="1783" customFormat="false" ht="15" hidden="false" customHeight="false" outlineLevel="0" collapsed="false">
      <c r="A1783" s="0" t="s">
        <v>71</v>
      </c>
      <c r="B1783" s="0" t="s">
        <v>72</v>
      </c>
      <c r="C1783" s="0" t="s">
        <v>73</v>
      </c>
      <c r="E1783" s="0" t="str">
        <f aca="false">"A0084000047334"</f>
        <v>A0084000047334</v>
      </c>
      <c r="F1783" s="2" t="n">
        <v>42508</v>
      </c>
      <c r="G1783" s="0" t="n">
        <v>201611</v>
      </c>
      <c r="H1783" s="0" t="s">
        <v>74</v>
      </c>
      <c r="I1783" s="0" t="s">
        <v>75</v>
      </c>
      <c r="J1783" s="0" t="s">
        <v>76</v>
      </c>
      <c r="K1783" s="0" t="s">
        <v>77</v>
      </c>
      <c r="L1783" s="0" t="s">
        <v>692</v>
      </c>
      <c r="M1783" s="0" t="s">
        <v>692</v>
      </c>
      <c r="N1783" s="0" t="s">
        <v>1288</v>
      </c>
      <c r="O1783" s="0" t="s">
        <v>133</v>
      </c>
      <c r="P1783" s="0" t="str">
        <f aca="false">"1162474757                    "</f>
        <v>1162474757                    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3.85</v>
      </c>
      <c r="AN1783" s="0" t="n">
        <v>0</v>
      </c>
      <c r="AO1783" s="0" t="n">
        <v>0</v>
      </c>
      <c r="AP1783" s="0" t="n">
        <v>0</v>
      </c>
      <c r="AQ1783" s="0" t="n">
        <v>0</v>
      </c>
      <c r="AR1783" s="0" t="n">
        <v>0</v>
      </c>
      <c r="AS1783" s="0" t="n">
        <v>0</v>
      </c>
      <c r="AT1783" s="0" t="n">
        <v>0</v>
      </c>
      <c r="AU1783" s="0" t="n">
        <v>0</v>
      </c>
      <c r="AV1783" s="0" t="n">
        <v>0</v>
      </c>
      <c r="AW1783" s="0" t="n">
        <v>0</v>
      </c>
      <c r="AX1783" s="0" t="n">
        <v>0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0</v>
      </c>
      <c r="BE1783" s="0" t="n">
        <v>0</v>
      </c>
      <c r="BF1783" s="0" t="n">
        <v>0</v>
      </c>
      <c r="BG1783" s="0" t="n">
        <v>0</v>
      </c>
      <c r="BH1783" s="0" t="n">
        <v>1</v>
      </c>
      <c r="BI1783" s="0" t="n">
        <v>1.2</v>
      </c>
      <c r="BJ1783" s="0" t="n">
        <v>2.2</v>
      </c>
      <c r="BK1783" s="0" t="n">
        <v>2.5</v>
      </c>
      <c r="BL1783" s="0" t="n">
        <v>50.65</v>
      </c>
      <c r="BM1783" s="0" t="n">
        <v>7.09</v>
      </c>
      <c r="BN1783" s="0" t="n">
        <v>57.74</v>
      </c>
      <c r="BO1783" s="0" t="n">
        <v>57.74</v>
      </c>
      <c r="BQ1783" s="0" t="s">
        <v>83</v>
      </c>
      <c r="BR1783" s="0" t="s">
        <v>84</v>
      </c>
      <c r="BS1783" s="2" t="n">
        <v>42510</v>
      </c>
      <c r="BT1783" s="3" t="n">
        <v>0.458333333333333</v>
      </c>
      <c r="BU1783" s="0" t="s">
        <v>1614</v>
      </c>
      <c r="BV1783" s="0" t="s">
        <v>86</v>
      </c>
      <c r="BY1783" s="0" t="n">
        <v>10817.2</v>
      </c>
      <c r="BZ1783" s="0" t="s">
        <v>27</v>
      </c>
      <c r="CC1783" s="0" t="s">
        <v>692</v>
      </c>
      <c r="CD1783" s="0" t="n">
        <v>6835</v>
      </c>
      <c r="CE1783" s="0" t="s">
        <v>87</v>
      </c>
      <c r="CF1783" s="2" t="n">
        <v>42514</v>
      </c>
      <c r="CI1783" s="0" t="n">
        <v>1</v>
      </c>
      <c r="CJ1783" s="0" t="n">
        <v>2</v>
      </c>
      <c r="CK1783" s="0" t="n">
        <v>21</v>
      </c>
      <c r="CL1783" s="0" t="s">
        <v>89</v>
      </c>
    </row>
    <row r="1784" customFormat="false" ht="15" hidden="false" customHeight="false" outlineLevel="0" collapsed="false">
      <c r="A1784" s="0" t="s">
        <v>71</v>
      </c>
      <c r="B1784" s="0" t="s">
        <v>72</v>
      </c>
      <c r="C1784" s="0" t="s">
        <v>73</v>
      </c>
      <c r="E1784" s="0" t="str">
        <f aca="false">"a0084000047305"</f>
        <v>a0084000047305</v>
      </c>
      <c r="F1784" s="2" t="n">
        <v>42508</v>
      </c>
      <c r="G1784" s="0" t="n">
        <v>201611</v>
      </c>
      <c r="H1784" s="0" t="s">
        <v>74</v>
      </c>
      <c r="I1784" s="0" t="s">
        <v>75</v>
      </c>
      <c r="J1784" s="0" t="s">
        <v>76</v>
      </c>
      <c r="K1784" s="0" t="s">
        <v>77</v>
      </c>
      <c r="L1784" s="0" t="s">
        <v>1898</v>
      </c>
      <c r="M1784" s="0" t="s">
        <v>1899</v>
      </c>
      <c r="N1784" s="0" t="s">
        <v>1900</v>
      </c>
      <c r="O1784" s="0" t="s">
        <v>133</v>
      </c>
      <c r="P1784" s="0" t="str">
        <f aca="false">"1162474822                    "</f>
        <v>1162474822                    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5.97</v>
      </c>
      <c r="AN1784" s="0" t="n">
        <v>0</v>
      </c>
      <c r="AO1784" s="0" t="n">
        <v>0</v>
      </c>
      <c r="AP1784" s="0" t="n">
        <v>0</v>
      </c>
      <c r="AQ1784" s="0" t="n">
        <v>0</v>
      </c>
      <c r="AR1784" s="0" t="n">
        <v>0</v>
      </c>
      <c r="AS1784" s="0" t="n">
        <v>0</v>
      </c>
      <c r="AT1784" s="0" t="n">
        <v>0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0</v>
      </c>
      <c r="BE1784" s="0" t="n">
        <v>0</v>
      </c>
      <c r="BF1784" s="0" t="n">
        <v>0</v>
      </c>
      <c r="BG1784" s="0" t="n">
        <v>0</v>
      </c>
      <c r="BH1784" s="0" t="n">
        <v>1</v>
      </c>
      <c r="BI1784" s="0" t="n">
        <v>0.5</v>
      </c>
      <c r="BJ1784" s="0" t="n">
        <v>0.2</v>
      </c>
      <c r="BK1784" s="0" t="n">
        <v>0.5</v>
      </c>
      <c r="BL1784" s="0" t="n">
        <v>78.51</v>
      </c>
      <c r="BM1784" s="0" t="n">
        <v>10.99</v>
      </c>
      <c r="BN1784" s="0" t="n">
        <v>89.5</v>
      </c>
      <c r="BO1784" s="0" t="n">
        <v>89.5</v>
      </c>
      <c r="BQ1784" s="0" t="s">
        <v>83</v>
      </c>
      <c r="BR1784" s="0" t="s">
        <v>84</v>
      </c>
      <c r="BS1784" s="2" t="n">
        <v>42510</v>
      </c>
      <c r="BT1784" s="3" t="n">
        <v>0.413194444444444</v>
      </c>
      <c r="BU1784" s="0" t="s">
        <v>1901</v>
      </c>
      <c r="BV1784" s="0" t="s">
        <v>86</v>
      </c>
      <c r="BY1784" s="0" t="n">
        <v>1200</v>
      </c>
      <c r="BZ1784" s="0" t="s">
        <v>27</v>
      </c>
      <c r="CC1784" s="0" t="s">
        <v>1899</v>
      </c>
      <c r="CD1784" s="0" t="n">
        <v>8240</v>
      </c>
      <c r="CE1784" s="0" t="s">
        <v>87</v>
      </c>
      <c r="CF1784" s="2" t="n">
        <v>42516</v>
      </c>
      <c r="CI1784" s="0" t="n">
        <v>2</v>
      </c>
      <c r="CJ1784" s="0" t="n">
        <v>2</v>
      </c>
      <c r="CK1784" s="0" t="n">
        <v>23</v>
      </c>
      <c r="CL1784" s="0" t="s">
        <v>89</v>
      </c>
    </row>
    <row r="1785" customFormat="false" ht="15" hidden="false" customHeight="false" outlineLevel="0" collapsed="false">
      <c r="A1785" s="0" t="s">
        <v>71</v>
      </c>
      <c r="B1785" s="0" t="s">
        <v>72</v>
      </c>
      <c r="C1785" s="0" t="s">
        <v>73</v>
      </c>
      <c r="E1785" s="0" t="str">
        <f aca="false">"A0084000047180"</f>
        <v>A0084000047180</v>
      </c>
      <c r="F1785" s="2" t="n">
        <v>42508</v>
      </c>
      <c r="G1785" s="0" t="n">
        <v>201611</v>
      </c>
      <c r="H1785" s="0" t="s">
        <v>74</v>
      </c>
      <c r="I1785" s="0" t="s">
        <v>75</v>
      </c>
      <c r="J1785" s="0" t="s">
        <v>76</v>
      </c>
      <c r="K1785" s="0" t="s">
        <v>77</v>
      </c>
      <c r="L1785" s="0" t="s">
        <v>145</v>
      </c>
      <c r="M1785" s="0" t="s">
        <v>146</v>
      </c>
      <c r="N1785" s="0" t="s">
        <v>249</v>
      </c>
      <c r="O1785" s="0" t="s">
        <v>133</v>
      </c>
      <c r="P1785" s="0" t="str">
        <f aca="false">"1162474645                    "</f>
        <v>1162474645                    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6.93</v>
      </c>
      <c r="AN1785" s="0" t="n">
        <v>0</v>
      </c>
      <c r="AO1785" s="0" t="n">
        <v>0</v>
      </c>
      <c r="AP1785" s="0" t="n">
        <v>0</v>
      </c>
      <c r="AQ1785" s="0" t="n">
        <v>0</v>
      </c>
      <c r="AR1785" s="0" t="n">
        <v>0</v>
      </c>
      <c r="AS1785" s="0" t="n">
        <v>0</v>
      </c>
      <c r="AT1785" s="0" t="n">
        <v>0</v>
      </c>
      <c r="AU1785" s="0" t="n">
        <v>0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1</v>
      </c>
      <c r="BI1785" s="0" t="n">
        <v>2.6</v>
      </c>
      <c r="BJ1785" s="0" t="n">
        <v>4.2</v>
      </c>
      <c r="BK1785" s="0" t="n">
        <v>4.5</v>
      </c>
      <c r="BL1785" s="0" t="n">
        <v>91.17</v>
      </c>
      <c r="BM1785" s="0" t="n">
        <v>12.76</v>
      </c>
      <c r="BN1785" s="0" t="n">
        <v>103.93</v>
      </c>
      <c r="BO1785" s="0" t="n">
        <v>103.93</v>
      </c>
      <c r="BQ1785" s="0" t="s">
        <v>250</v>
      </c>
      <c r="BR1785" s="0" t="s">
        <v>84</v>
      </c>
      <c r="BS1785" s="2" t="n">
        <v>42509</v>
      </c>
      <c r="BT1785" s="3" t="n">
        <v>0.416666666666667</v>
      </c>
      <c r="BU1785" s="0" t="s">
        <v>184</v>
      </c>
      <c r="BV1785" s="0" t="s">
        <v>86</v>
      </c>
      <c r="BY1785" s="0" t="n">
        <v>21210.6</v>
      </c>
      <c r="BZ1785" s="0" t="s">
        <v>27</v>
      </c>
      <c r="CC1785" s="0" t="s">
        <v>146</v>
      </c>
      <c r="CD1785" s="0" t="n">
        <v>6070</v>
      </c>
      <c r="CE1785" s="0" t="s">
        <v>87</v>
      </c>
      <c r="CF1785" s="2" t="n">
        <v>42510</v>
      </c>
      <c r="CI1785" s="0" t="n">
        <v>1</v>
      </c>
      <c r="CJ1785" s="0" t="n">
        <v>1</v>
      </c>
      <c r="CK1785" s="0" t="n">
        <v>21</v>
      </c>
      <c r="CL1785" s="0" t="s">
        <v>89</v>
      </c>
    </row>
    <row r="1786" customFormat="false" ht="15" hidden="false" customHeight="false" outlineLevel="0" collapsed="false">
      <c r="A1786" s="0" t="s">
        <v>71</v>
      </c>
      <c r="B1786" s="0" t="s">
        <v>72</v>
      </c>
      <c r="C1786" s="0" t="s">
        <v>73</v>
      </c>
      <c r="E1786" s="0" t="str">
        <f aca="false">"a0084000047281"</f>
        <v>a0084000047281</v>
      </c>
      <c r="F1786" s="2" t="n">
        <v>42508</v>
      </c>
      <c r="G1786" s="0" t="n">
        <v>201611</v>
      </c>
      <c r="H1786" s="0" t="s">
        <v>74</v>
      </c>
      <c r="I1786" s="0" t="s">
        <v>75</v>
      </c>
      <c r="J1786" s="0" t="s">
        <v>76</v>
      </c>
      <c r="K1786" s="0" t="s">
        <v>77</v>
      </c>
      <c r="L1786" s="0" t="s">
        <v>257</v>
      </c>
      <c r="M1786" s="0" t="s">
        <v>258</v>
      </c>
      <c r="N1786" s="0" t="s">
        <v>327</v>
      </c>
      <c r="O1786" s="0" t="s">
        <v>133</v>
      </c>
      <c r="P1786" s="0" t="str">
        <f aca="false">"1162474818                    "</f>
        <v>1162474818                    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3.08</v>
      </c>
      <c r="AN1786" s="0" t="n">
        <v>0</v>
      </c>
      <c r="AO1786" s="0" t="n">
        <v>0</v>
      </c>
      <c r="AP1786" s="0" t="n">
        <v>0</v>
      </c>
      <c r="AQ1786" s="0" t="n">
        <v>0</v>
      </c>
      <c r="AR1786" s="0" t="n">
        <v>0</v>
      </c>
      <c r="AS1786" s="0" t="n">
        <v>0</v>
      </c>
      <c r="AT1786" s="0" t="n">
        <v>0</v>
      </c>
      <c r="AU1786" s="0" t="n">
        <v>0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1</v>
      </c>
      <c r="BI1786" s="0" t="n">
        <v>1</v>
      </c>
      <c r="BJ1786" s="0" t="n">
        <v>0.2</v>
      </c>
      <c r="BK1786" s="0" t="n">
        <v>1</v>
      </c>
      <c r="BL1786" s="0" t="n">
        <v>40.52</v>
      </c>
      <c r="BM1786" s="0" t="n">
        <v>5.67</v>
      </c>
      <c r="BN1786" s="0" t="n">
        <v>46.19</v>
      </c>
      <c r="BO1786" s="0" t="n">
        <v>46.19</v>
      </c>
      <c r="BQ1786" s="0" t="s">
        <v>115</v>
      </c>
      <c r="BR1786" s="0" t="s">
        <v>84</v>
      </c>
      <c r="BS1786" s="2" t="n">
        <v>42509</v>
      </c>
      <c r="BT1786" s="3" t="n">
        <v>0.409722222222222</v>
      </c>
      <c r="BU1786" s="0" t="s">
        <v>410</v>
      </c>
      <c r="BV1786" s="0" t="s">
        <v>86</v>
      </c>
      <c r="BY1786" s="0" t="n">
        <v>1200</v>
      </c>
      <c r="BZ1786" s="0" t="s">
        <v>27</v>
      </c>
      <c r="CC1786" s="0" t="s">
        <v>258</v>
      </c>
      <c r="CD1786" s="0" t="n">
        <v>4300</v>
      </c>
      <c r="CE1786" s="0" t="s">
        <v>87</v>
      </c>
      <c r="CF1786" s="2" t="n">
        <v>42510</v>
      </c>
      <c r="CI1786" s="0" t="n">
        <v>1</v>
      </c>
      <c r="CJ1786" s="0" t="n">
        <v>1</v>
      </c>
      <c r="CK1786" s="0" t="n">
        <v>21</v>
      </c>
      <c r="CL1786" s="0" t="s">
        <v>89</v>
      </c>
    </row>
    <row r="1787" customFormat="false" ht="15" hidden="false" customHeight="false" outlineLevel="0" collapsed="false">
      <c r="A1787" s="0" t="s">
        <v>71</v>
      </c>
      <c r="B1787" s="0" t="s">
        <v>72</v>
      </c>
      <c r="C1787" s="0" t="s">
        <v>73</v>
      </c>
      <c r="E1787" s="0" t="str">
        <f aca="false">"A0084000047225"</f>
        <v>A0084000047225</v>
      </c>
      <c r="F1787" s="2" t="n">
        <v>42508</v>
      </c>
      <c r="G1787" s="0" t="n">
        <v>201611</v>
      </c>
      <c r="H1787" s="0" t="s">
        <v>74</v>
      </c>
      <c r="I1787" s="0" t="s">
        <v>75</v>
      </c>
      <c r="J1787" s="0" t="s">
        <v>76</v>
      </c>
      <c r="K1787" s="0" t="s">
        <v>77</v>
      </c>
      <c r="L1787" s="0" t="s">
        <v>145</v>
      </c>
      <c r="M1787" s="0" t="s">
        <v>146</v>
      </c>
      <c r="N1787" s="0" t="s">
        <v>1438</v>
      </c>
      <c r="O1787" s="0" t="s">
        <v>133</v>
      </c>
      <c r="P1787" s="0" t="str">
        <f aca="false">"1162474786                    "</f>
        <v>1162474786                    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4.62</v>
      </c>
      <c r="AN1787" s="0" t="n">
        <v>0</v>
      </c>
      <c r="AO1787" s="0" t="n">
        <v>0</v>
      </c>
      <c r="AP1787" s="0" t="n">
        <v>0</v>
      </c>
      <c r="AQ1787" s="0" t="n">
        <v>0</v>
      </c>
      <c r="AR1787" s="0" t="n">
        <v>0</v>
      </c>
      <c r="AS1787" s="0" t="n">
        <v>0</v>
      </c>
      <c r="AT1787" s="0" t="n">
        <v>0</v>
      </c>
      <c r="AU1787" s="0" t="n">
        <v>0</v>
      </c>
      <c r="AV1787" s="0" t="n">
        <v>0</v>
      </c>
      <c r="AW1787" s="0" t="n">
        <v>0</v>
      </c>
      <c r="AX1787" s="0" t="n">
        <v>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1</v>
      </c>
      <c r="BI1787" s="0" t="n">
        <v>2.9</v>
      </c>
      <c r="BJ1787" s="0" t="n">
        <v>2.8</v>
      </c>
      <c r="BK1787" s="0" t="n">
        <v>3</v>
      </c>
      <c r="BL1787" s="0" t="n">
        <v>60.78</v>
      </c>
      <c r="BM1787" s="0" t="n">
        <v>8.51</v>
      </c>
      <c r="BN1787" s="0" t="n">
        <v>69.29</v>
      </c>
      <c r="BO1787" s="0" t="n">
        <v>69.29</v>
      </c>
      <c r="BQ1787" s="0" t="s">
        <v>115</v>
      </c>
      <c r="BR1787" s="0" t="s">
        <v>84</v>
      </c>
      <c r="BS1787" s="2" t="n">
        <v>42509</v>
      </c>
      <c r="BT1787" s="3" t="n">
        <v>0.34375</v>
      </c>
      <c r="BU1787" s="0" t="s">
        <v>184</v>
      </c>
      <c r="BV1787" s="0" t="s">
        <v>86</v>
      </c>
      <c r="BY1787" s="0" t="n">
        <v>14012.46</v>
      </c>
      <c r="BZ1787" s="0" t="s">
        <v>27</v>
      </c>
      <c r="CC1787" s="0" t="s">
        <v>146</v>
      </c>
      <c r="CD1787" s="0" t="n">
        <v>6045</v>
      </c>
      <c r="CE1787" s="0" t="s">
        <v>87</v>
      </c>
      <c r="CF1787" s="2" t="n">
        <v>42510</v>
      </c>
      <c r="CI1787" s="0" t="n">
        <v>1</v>
      </c>
      <c r="CJ1787" s="0" t="n">
        <v>1</v>
      </c>
      <c r="CK1787" s="0" t="n">
        <v>21</v>
      </c>
      <c r="CL1787" s="0" t="s">
        <v>89</v>
      </c>
    </row>
    <row r="1788" customFormat="false" ht="15" hidden="false" customHeight="false" outlineLevel="0" collapsed="false">
      <c r="A1788" s="0" t="s">
        <v>71</v>
      </c>
      <c r="B1788" s="0" t="s">
        <v>72</v>
      </c>
      <c r="C1788" s="0" t="s">
        <v>73</v>
      </c>
      <c r="E1788" s="0" t="str">
        <f aca="false">"a0084000047318"</f>
        <v>a0084000047318</v>
      </c>
      <c r="F1788" s="2" t="n">
        <v>42508</v>
      </c>
      <c r="G1788" s="0" t="n">
        <v>201611</v>
      </c>
      <c r="H1788" s="0" t="s">
        <v>74</v>
      </c>
      <c r="I1788" s="0" t="s">
        <v>75</v>
      </c>
      <c r="J1788" s="0" t="s">
        <v>76</v>
      </c>
      <c r="K1788" s="0" t="s">
        <v>77</v>
      </c>
      <c r="L1788" s="0" t="s">
        <v>145</v>
      </c>
      <c r="M1788" s="0" t="s">
        <v>146</v>
      </c>
      <c r="N1788" s="0" t="s">
        <v>263</v>
      </c>
      <c r="O1788" s="0" t="s">
        <v>133</v>
      </c>
      <c r="P1788" s="0" t="str">
        <f aca="false">"1162474899                    "</f>
        <v>1162474899                    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3.08</v>
      </c>
      <c r="AN1788" s="0" t="n">
        <v>0</v>
      </c>
      <c r="AO1788" s="0" t="n">
        <v>0</v>
      </c>
      <c r="AP1788" s="0" t="n">
        <v>0</v>
      </c>
      <c r="AQ1788" s="0" t="n">
        <v>0</v>
      </c>
      <c r="AR1788" s="0" t="n">
        <v>0</v>
      </c>
      <c r="AS1788" s="0" t="n">
        <v>0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1</v>
      </c>
      <c r="BI1788" s="0" t="n">
        <v>2</v>
      </c>
      <c r="BJ1788" s="0" t="n">
        <v>0.5</v>
      </c>
      <c r="BK1788" s="0" t="n">
        <v>2</v>
      </c>
      <c r="BL1788" s="0" t="n">
        <v>40.52</v>
      </c>
      <c r="BM1788" s="0" t="n">
        <v>5.67</v>
      </c>
      <c r="BN1788" s="0" t="n">
        <v>46.19</v>
      </c>
      <c r="BO1788" s="0" t="n">
        <v>46.19</v>
      </c>
      <c r="BQ1788" s="0" t="s">
        <v>264</v>
      </c>
      <c r="BR1788" s="0" t="s">
        <v>84</v>
      </c>
      <c r="BS1788" s="2" t="n">
        <v>42509</v>
      </c>
      <c r="BT1788" s="3" t="n">
        <v>0.336805555555556</v>
      </c>
      <c r="BU1788" s="0" t="s">
        <v>1531</v>
      </c>
      <c r="BV1788" s="0" t="s">
        <v>86</v>
      </c>
      <c r="BY1788" s="0" t="n">
        <v>2400</v>
      </c>
      <c r="BZ1788" s="0" t="s">
        <v>27</v>
      </c>
      <c r="CC1788" s="0" t="s">
        <v>146</v>
      </c>
      <c r="CD1788" s="0" t="n">
        <v>6001</v>
      </c>
      <c r="CE1788" s="0" t="s">
        <v>87</v>
      </c>
      <c r="CF1788" s="2" t="n">
        <v>42510</v>
      </c>
      <c r="CI1788" s="0" t="n">
        <v>1</v>
      </c>
      <c r="CJ1788" s="0" t="n">
        <v>1</v>
      </c>
      <c r="CK1788" s="0" t="n">
        <v>21</v>
      </c>
      <c r="CL1788" s="0" t="s">
        <v>89</v>
      </c>
    </row>
    <row r="1789" customFormat="false" ht="15" hidden="false" customHeight="false" outlineLevel="0" collapsed="false">
      <c r="A1789" s="0" t="s">
        <v>71</v>
      </c>
      <c r="B1789" s="0" t="s">
        <v>72</v>
      </c>
      <c r="C1789" s="0" t="s">
        <v>73</v>
      </c>
      <c r="E1789" s="0" t="str">
        <f aca="false">"A0084000047192"</f>
        <v>A0084000047192</v>
      </c>
      <c r="F1789" s="2" t="n">
        <v>42508</v>
      </c>
      <c r="G1789" s="0" t="n">
        <v>201611</v>
      </c>
      <c r="H1789" s="0" t="s">
        <v>74</v>
      </c>
      <c r="I1789" s="0" t="s">
        <v>75</v>
      </c>
      <c r="J1789" s="0" t="s">
        <v>76</v>
      </c>
      <c r="K1789" s="0" t="s">
        <v>77</v>
      </c>
      <c r="L1789" s="0" t="s">
        <v>1883</v>
      </c>
      <c r="M1789" s="0" t="s">
        <v>1884</v>
      </c>
      <c r="N1789" s="0" t="s">
        <v>1885</v>
      </c>
      <c r="O1789" s="0" t="s">
        <v>133</v>
      </c>
      <c r="P1789" s="0" t="str">
        <f aca="false">"1162474636                    "</f>
        <v>1162474636                    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5.97</v>
      </c>
      <c r="AN1789" s="0" t="n">
        <v>0</v>
      </c>
      <c r="AO1789" s="0" t="n">
        <v>0</v>
      </c>
      <c r="AP1789" s="0" t="n">
        <v>0</v>
      </c>
      <c r="AQ1789" s="0" t="n">
        <v>0</v>
      </c>
      <c r="AR1789" s="0" t="n">
        <v>0</v>
      </c>
      <c r="AS1789" s="0" t="n">
        <v>0</v>
      </c>
      <c r="AT1789" s="0" t="n">
        <v>0</v>
      </c>
      <c r="AU1789" s="0" t="n">
        <v>0</v>
      </c>
      <c r="AV1789" s="0" t="n">
        <v>0</v>
      </c>
      <c r="AW1789" s="0" t="n">
        <v>0</v>
      </c>
      <c r="AX1789" s="0" t="n">
        <v>0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0</v>
      </c>
      <c r="BE1789" s="0" t="n">
        <v>0</v>
      </c>
      <c r="BF1789" s="0" t="n">
        <v>0</v>
      </c>
      <c r="BG1789" s="0" t="n">
        <v>0</v>
      </c>
      <c r="BH1789" s="0" t="n">
        <v>1</v>
      </c>
      <c r="BI1789" s="0" t="n">
        <v>0.6</v>
      </c>
      <c r="BJ1789" s="0" t="n">
        <v>0.6</v>
      </c>
      <c r="BK1789" s="0" t="n">
        <v>1</v>
      </c>
      <c r="BL1789" s="0" t="n">
        <v>78.51</v>
      </c>
      <c r="BM1789" s="0" t="n">
        <v>10.99</v>
      </c>
      <c r="BN1789" s="0" t="n">
        <v>89.5</v>
      </c>
      <c r="BO1789" s="0" t="n">
        <v>89.5</v>
      </c>
      <c r="BQ1789" s="0" t="s">
        <v>83</v>
      </c>
      <c r="BR1789" s="0" t="s">
        <v>84</v>
      </c>
      <c r="BS1789" s="2" t="n">
        <v>42510</v>
      </c>
      <c r="BT1789" s="3" t="n">
        <v>0.576388888888889</v>
      </c>
      <c r="BU1789" s="0" t="s">
        <v>1886</v>
      </c>
      <c r="BV1789" s="0" t="s">
        <v>86</v>
      </c>
      <c r="BY1789" s="0" t="n">
        <v>3164.98</v>
      </c>
      <c r="BZ1789" s="0" t="s">
        <v>27</v>
      </c>
      <c r="CC1789" s="0" t="s">
        <v>1884</v>
      </c>
      <c r="CD1789" s="0" t="n">
        <v>5820</v>
      </c>
      <c r="CE1789" s="0" t="s">
        <v>87</v>
      </c>
      <c r="CF1789" s="2" t="n">
        <v>42514</v>
      </c>
      <c r="CI1789" s="0" t="n">
        <v>1</v>
      </c>
      <c r="CJ1789" s="0" t="n">
        <v>2</v>
      </c>
      <c r="CK1789" s="0" t="n">
        <v>23</v>
      </c>
      <c r="CL1789" s="0" t="s">
        <v>89</v>
      </c>
    </row>
    <row r="1790" customFormat="false" ht="15" hidden="false" customHeight="false" outlineLevel="0" collapsed="false">
      <c r="A1790" s="0" t="s">
        <v>71</v>
      </c>
      <c r="B1790" s="0" t="s">
        <v>72</v>
      </c>
      <c r="C1790" s="0" t="s">
        <v>73</v>
      </c>
      <c r="E1790" s="0" t="str">
        <f aca="false">"a0084000047270"</f>
        <v>a0084000047270</v>
      </c>
      <c r="F1790" s="2" t="n">
        <v>42508</v>
      </c>
      <c r="G1790" s="0" t="n">
        <v>201611</v>
      </c>
      <c r="H1790" s="0" t="s">
        <v>74</v>
      </c>
      <c r="I1790" s="0" t="s">
        <v>75</v>
      </c>
      <c r="J1790" s="0" t="s">
        <v>76</v>
      </c>
      <c r="K1790" s="0" t="s">
        <v>77</v>
      </c>
      <c r="L1790" s="0" t="s">
        <v>107</v>
      </c>
      <c r="M1790" s="0" t="s">
        <v>108</v>
      </c>
      <c r="N1790" s="0" t="s">
        <v>857</v>
      </c>
      <c r="O1790" s="0" t="s">
        <v>133</v>
      </c>
      <c r="P1790" s="0" t="str">
        <f aca="false">"1162474583                    "</f>
        <v>1162474583                    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3.08</v>
      </c>
      <c r="AN1790" s="0" t="n">
        <v>0</v>
      </c>
      <c r="AO1790" s="0" t="n">
        <v>0</v>
      </c>
      <c r="AP1790" s="0" t="n">
        <v>0</v>
      </c>
      <c r="AQ1790" s="0" t="n">
        <v>0</v>
      </c>
      <c r="AR1790" s="0" t="n">
        <v>0</v>
      </c>
      <c r="AS1790" s="0" t="n">
        <v>0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1</v>
      </c>
      <c r="BI1790" s="0" t="n">
        <v>2</v>
      </c>
      <c r="BJ1790" s="0" t="n">
        <v>0.5</v>
      </c>
      <c r="BK1790" s="0" t="n">
        <v>2</v>
      </c>
      <c r="BL1790" s="0" t="n">
        <v>40.52</v>
      </c>
      <c r="BM1790" s="0" t="n">
        <v>5.67</v>
      </c>
      <c r="BN1790" s="0" t="n">
        <v>46.19</v>
      </c>
      <c r="BO1790" s="0" t="n">
        <v>46.19</v>
      </c>
      <c r="BQ1790" s="0" t="s">
        <v>115</v>
      </c>
      <c r="BR1790" s="0" t="s">
        <v>84</v>
      </c>
      <c r="BS1790" s="2" t="n">
        <v>42509</v>
      </c>
      <c r="BT1790" s="3" t="n">
        <v>0.416666666666667</v>
      </c>
      <c r="BU1790" s="0" t="s">
        <v>111</v>
      </c>
      <c r="BV1790" s="0" t="s">
        <v>86</v>
      </c>
      <c r="BY1790" s="0" t="n">
        <v>2400</v>
      </c>
      <c r="BZ1790" s="0" t="s">
        <v>27</v>
      </c>
      <c r="CC1790" s="0" t="s">
        <v>108</v>
      </c>
      <c r="CD1790" s="0" t="n">
        <v>1900</v>
      </c>
      <c r="CE1790" s="0" t="s">
        <v>87</v>
      </c>
      <c r="CF1790" s="2" t="n">
        <v>42513</v>
      </c>
      <c r="CI1790" s="0" t="n">
        <v>1</v>
      </c>
      <c r="CJ1790" s="0" t="n">
        <v>1</v>
      </c>
      <c r="CK1790" s="0" t="n">
        <v>21</v>
      </c>
      <c r="CL1790" s="0" t="s">
        <v>89</v>
      </c>
    </row>
    <row r="1791" customFormat="false" ht="15" hidden="false" customHeight="false" outlineLevel="0" collapsed="false">
      <c r="A1791" s="0" t="s">
        <v>71</v>
      </c>
      <c r="B1791" s="0" t="s">
        <v>72</v>
      </c>
      <c r="C1791" s="0" t="s">
        <v>73</v>
      </c>
      <c r="E1791" s="0" t="str">
        <f aca="false">"A0084000047189"</f>
        <v>A0084000047189</v>
      </c>
      <c r="F1791" s="2" t="n">
        <v>42508</v>
      </c>
      <c r="G1791" s="0" t="n">
        <v>201611</v>
      </c>
      <c r="H1791" s="0" t="s">
        <v>74</v>
      </c>
      <c r="I1791" s="0" t="s">
        <v>75</v>
      </c>
      <c r="J1791" s="0" t="s">
        <v>76</v>
      </c>
      <c r="K1791" s="0" t="s">
        <v>77</v>
      </c>
      <c r="L1791" s="0" t="s">
        <v>614</v>
      </c>
      <c r="M1791" s="0" t="s">
        <v>615</v>
      </c>
      <c r="N1791" s="0" t="s">
        <v>616</v>
      </c>
      <c r="O1791" s="0" t="s">
        <v>133</v>
      </c>
      <c r="P1791" s="0" t="str">
        <f aca="false">"1162474522                    "</f>
        <v>1162474522                    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5.97</v>
      </c>
      <c r="AN1791" s="0" t="n">
        <v>0</v>
      </c>
      <c r="AO1791" s="0" t="n">
        <v>0</v>
      </c>
      <c r="AP1791" s="0" t="n">
        <v>0</v>
      </c>
      <c r="AQ1791" s="0" t="n">
        <v>0</v>
      </c>
      <c r="AR1791" s="0" t="n">
        <v>0</v>
      </c>
      <c r="AS1791" s="0" t="n">
        <v>0</v>
      </c>
      <c r="AT1791" s="0" t="n">
        <v>0</v>
      </c>
      <c r="AU1791" s="0" t="n">
        <v>0</v>
      </c>
      <c r="AV1791" s="0" t="n">
        <v>0</v>
      </c>
      <c r="AW1791" s="0" t="n">
        <v>0</v>
      </c>
      <c r="AX1791" s="0" t="n">
        <v>0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1</v>
      </c>
      <c r="BI1791" s="0" t="n">
        <v>0.7</v>
      </c>
      <c r="BJ1791" s="0" t="n">
        <v>1</v>
      </c>
      <c r="BK1791" s="0" t="n">
        <v>1</v>
      </c>
      <c r="BL1791" s="0" t="n">
        <v>78.51</v>
      </c>
      <c r="BM1791" s="0" t="n">
        <v>10.99</v>
      </c>
      <c r="BN1791" s="0" t="n">
        <v>89.5</v>
      </c>
      <c r="BO1791" s="0" t="n">
        <v>89.5</v>
      </c>
      <c r="BQ1791" s="0" t="s">
        <v>617</v>
      </c>
      <c r="BR1791" s="0" t="s">
        <v>84</v>
      </c>
      <c r="BS1791" s="2" t="n">
        <v>42509</v>
      </c>
      <c r="BT1791" s="3" t="n">
        <v>0.403472222222222</v>
      </c>
      <c r="BU1791" s="0" t="s">
        <v>1867</v>
      </c>
      <c r="BV1791" s="0" t="s">
        <v>86</v>
      </c>
      <c r="BY1791" s="0" t="n">
        <v>5185.04</v>
      </c>
      <c r="BZ1791" s="0" t="s">
        <v>27</v>
      </c>
      <c r="CC1791" s="0" t="s">
        <v>615</v>
      </c>
      <c r="CD1791" s="0" t="n">
        <v>3236</v>
      </c>
      <c r="CE1791" s="0" t="s">
        <v>87</v>
      </c>
      <c r="CF1791" s="2" t="n">
        <v>42510</v>
      </c>
      <c r="CI1791" s="0" t="n">
        <v>2</v>
      </c>
      <c r="CJ1791" s="0" t="n">
        <v>1</v>
      </c>
      <c r="CK1791" s="0" t="n">
        <v>23</v>
      </c>
      <c r="CL1791" s="0" t="s">
        <v>89</v>
      </c>
    </row>
    <row r="1792" customFormat="false" ht="15" hidden="false" customHeight="false" outlineLevel="0" collapsed="false">
      <c r="A1792" s="0" t="s">
        <v>71</v>
      </c>
      <c r="B1792" s="0" t="s">
        <v>72</v>
      </c>
      <c r="C1792" s="0" t="s">
        <v>73</v>
      </c>
      <c r="E1792" s="0" t="str">
        <f aca="false">"a0084000047297"</f>
        <v>a0084000047297</v>
      </c>
      <c r="F1792" s="2" t="n">
        <v>42508</v>
      </c>
      <c r="G1792" s="0" t="n">
        <v>201611</v>
      </c>
      <c r="H1792" s="0" t="s">
        <v>74</v>
      </c>
      <c r="I1792" s="0" t="s">
        <v>75</v>
      </c>
      <c r="J1792" s="0" t="s">
        <v>76</v>
      </c>
      <c r="K1792" s="0" t="s">
        <v>77</v>
      </c>
      <c r="L1792" s="0" t="s">
        <v>227</v>
      </c>
      <c r="M1792" s="0" t="s">
        <v>228</v>
      </c>
      <c r="N1792" s="0" t="s">
        <v>367</v>
      </c>
      <c r="O1792" s="0" t="s">
        <v>133</v>
      </c>
      <c r="P1792" s="0" t="str">
        <f aca="false">"1162474878                    "</f>
        <v>1162474878                    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3.08</v>
      </c>
      <c r="AN1792" s="0" t="n">
        <v>0</v>
      </c>
      <c r="AO1792" s="0" t="n">
        <v>0</v>
      </c>
      <c r="AP1792" s="0" t="n">
        <v>0</v>
      </c>
      <c r="AQ1792" s="0" t="n">
        <v>0</v>
      </c>
      <c r="AR1792" s="0" t="n">
        <v>0</v>
      </c>
      <c r="AS1792" s="0" t="n">
        <v>0</v>
      </c>
      <c r="AT1792" s="0" t="n">
        <v>0</v>
      </c>
      <c r="AU1792" s="0" t="n">
        <v>0</v>
      </c>
      <c r="AV1792" s="0" t="n">
        <v>0</v>
      </c>
      <c r="AW1792" s="0" t="n">
        <v>0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1</v>
      </c>
      <c r="BI1792" s="0" t="n">
        <v>0.5</v>
      </c>
      <c r="BJ1792" s="0" t="n">
        <v>0.2</v>
      </c>
      <c r="BK1792" s="0" t="n">
        <v>0.5</v>
      </c>
      <c r="BL1792" s="0" t="n">
        <v>40.52</v>
      </c>
      <c r="BM1792" s="0" t="n">
        <v>5.67</v>
      </c>
      <c r="BN1792" s="0" t="n">
        <v>46.19</v>
      </c>
      <c r="BO1792" s="0" t="n">
        <v>46.19</v>
      </c>
      <c r="BQ1792" s="0" t="s">
        <v>368</v>
      </c>
      <c r="BR1792" s="0" t="s">
        <v>84</v>
      </c>
      <c r="BS1792" s="2" t="n">
        <v>42509</v>
      </c>
      <c r="BT1792" s="3" t="n">
        <v>0.400694444444444</v>
      </c>
      <c r="BU1792" s="0" t="s">
        <v>1902</v>
      </c>
      <c r="BV1792" s="0" t="s">
        <v>86</v>
      </c>
      <c r="BY1792" s="0" t="n">
        <v>1200</v>
      </c>
      <c r="BZ1792" s="0" t="s">
        <v>27</v>
      </c>
      <c r="CC1792" s="0" t="s">
        <v>228</v>
      </c>
      <c r="CD1792" s="0" t="n">
        <v>6220</v>
      </c>
      <c r="CE1792" s="0" t="s">
        <v>87</v>
      </c>
      <c r="CF1792" s="2" t="n">
        <v>42510</v>
      </c>
      <c r="CI1792" s="0" t="n">
        <v>1</v>
      </c>
      <c r="CJ1792" s="0" t="n">
        <v>1</v>
      </c>
      <c r="CK1792" s="0" t="n">
        <v>21</v>
      </c>
      <c r="CL1792" s="0" t="s">
        <v>89</v>
      </c>
    </row>
    <row r="1793" customFormat="false" ht="15" hidden="false" customHeight="false" outlineLevel="0" collapsed="false">
      <c r="A1793" s="0" t="s">
        <v>71</v>
      </c>
      <c r="B1793" s="0" t="s">
        <v>72</v>
      </c>
      <c r="C1793" s="0" t="s">
        <v>73</v>
      </c>
      <c r="E1793" s="0" t="str">
        <f aca="false">"A0084000047277"</f>
        <v>A0084000047277</v>
      </c>
      <c r="F1793" s="2" t="n">
        <v>42508</v>
      </c>
      <c r="G1793" s="0" t="n">
        <v>201611</v>
      </c>
      <c r="H1793" s="0" t="s">
        <v>74</v>
      </c>
      <c r="I1793" s="0" t="s">
        <v>75</v>
      </c>
      <c r="J1793" s="0" t="s">
        <v>76</v>
      </c>
      <c r="K1793" s="0" t="s">
        <v>77</v>
      </c>
      <c r="L1793" s="0" t="s">
        <v>138</v>
      </c>
      <c r="M1793" s="0" t="s">
        <v>79</v>
      </c>
      <c r="N1793" s="0" t="s">
        <v>1691</v>
      </c>
      <c r="O1793" s="0" t="s">
        <v>133</v>
      </c>
      <c r="P1793" s="0" t="str">
        <f aca="false">"1162474702                    "</f>
        <v>1162474702                    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16.95</v>
      </c>
      <c r="AN1793" s="0" t="n">
        <v>0</v>
      </c>
      <c r="AO1793" s="0" t="n">
        <v>0</v>
      </c>
      <c r="AP1793" s="0" t="n">
        <v>0</v>
      </c>
      <c r="AQ1793" s="0" t="n">
        <v>0</v>
      </c>
      <c r="AR1793" s="0" t="n">
        <v>0</v>
      </c>
      <c r="AS1793" s="0" t="n">
        <v>0</v>
      </c>
      <c r="AT1793" s="0" t="n">
        <v>0</v>
      </c>
      <c r="AU1793" s="0" t="n">
        <v>0</v>
      </c>
      <c r="AV1793" s="0" t="n">
        <v>0</v>
      </c>
      <c r="AW1793" s="0" t="n">
        <v>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1</v>
      </c>
      <c r="BI1793" s="0" t="n">
        <v>11</v>
      </c>
      <c r="BJ1793" s="0" t="n">
        <v>4.1</v>
      </c>
      <c r="BK1793" s="0" t="n">
        <v>11</v>
      </c>
      <c r="BL1793" s="0" t="n">
        <v>222.87</v>
      </c>
      <c r="BM1793" s="0" t="n">
        <v>31.2</v>
      </c>
      <c r="BN1793" s="0" t="n">
        <v>254.07</v>
      </c>
      <c r="BO1793" s="0" t="n">
        <v>254.07</v>
      </c>
      <c r="BQ1793" s="0" t="s">
        <v>115</v>
      </c>
      <c r="BR1793" s="0" t="s">
        <v>84</v>
      </c>
      <c r="BS1793" s="2" t="n">
        <v>42509</v>
      </c>
      <c r="BT1793" s="3" t="n">
        <v>0.416666666666667</v>
      </c>
      <c r="BU1793" s="0" t="s">
        <v>705</v>
      </c>
      <c r="BV1793" s="0" t="s">
        <v>86</v>
      </c>
      <c r="BY1793" s="0" t="n">
        <v>20358</v>
      </c>
      <c r="BZ1793" s="0" t="s">
        <v>27</v>
      </c>
      <c r="CC1793" s="0" t="s">
        <v>79</v>
      </c>
      <c r="CD1793" s="0" t="n">
        <v>7460</v>
      </c>
      <c r="CE1793" s="0" t="s">
        <v>87</v>
      </c>
      <c r="CF1793" s="2" t="n">
        <v>42510</v>
      </c>
      <c r="CI1793" s="0" t="n">
        <v>1</v>
      </c>
      <c r="CJ1793" s="0" t="n">
        <v>1</v>
      </c>
      <c r="CK1793" s="0" t="n">
        <v>21</v>
      </c>
      <c r="CL1793" s="0" t="s">
        <v>89</v>
      </c>
    </row>
    <row r="1794" customFormat="false" ht="15" hidden="false" customHeight="false" outlineLevel="0" collapsed="false">
      <c r="A1794" s="0" t="s">
        <v>71</v>
      </c>
      <c r="B1794" s="0" t="s">
        <v>72</v>
      </c>
      <c r="C1794" s="0" t="s">
        <v>73</v>
      </c>
      <c r="E1794" s="0" t="str">
        <f aca="false">"a0084000047309"</f>
        <v>a0084000047309</v>
      </c>
      <c r="F1794" s="2" t="n">
        <v>42508</v>
      </c>
      <c r="G1794" s="0" t="n">
        <v>201611</v>
      </c>
      <c r="H1794" s="0" t="s">
        <v>74</v>
      </c>
      <c r="I1794" s="0" t="s">
        <v>75</v>
      </c>
      <c r="J1794" s="0" t="s">
        <v>76</v>
      </c>
      <c r="K1794" s="0" t="s">
        <v>77</v>
      </c>
      <c r="L1794" s="0" t="s">
        <v>164</v>
      </c>
      <c r="M1794" s="0" t="s">
        <v>165</v>
      </c>
      <c r="N1794" s="0" t="s">
        <v>1547</v>
      </c>
      <c r="O1794" s="0" t="s">
        <v>133</v>
      </c>
      <c r="P1794" s="0" t="str">
        <f aca="false">"1162474856                    "</f>
        <v>1162474856                    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3.08</v>
      </c>
      <c r="AN1794" s="0" t="n">
        <v>0</v>
      </c>
      <c r="AO1794" s="0" t="n">
        <v>0</v>
      </c>
      <c r="AP1794" s="0" t="n">
        <v>0</v>
      </c>
      <c r="AQ1794" s="0" t="n">
        <v>0</v>
      </c>
      <c r="AR1794" s="0" t="n">
        <v>0</v>
      </c>
      <c r="AS1794" s="0" t="n">
        <v>0</v>
      </c>
      <c r="AT1794" s="0" t="n">
        <v>0</v>
      </c>
      <c r="AU1794" s="0" t="n">
        <v>0</v>
      </c>
      <c r="AV1794" s="0" t="n">
        <v>0</v>
      </c>
      <c r="AW1794" s="0" t="n">
        <v>0</v>
      </c>
      <c r="AX1794" s="0" t="n">
        <v>0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0</v>
      </c>
      <c r="BE1794" s="0" t="n">
        <v>0</v>
      </c>
      <c r="BF1794" s="0" t="n">
        <v>0</v>
      </c>
      <c r="BG1794" s="0" t="n">
        <v>0</v>
      </c>
      <c r="BH1794" s="0" t="n">
        <v>1</v>
      </c>
      <c r="BI1794" s="0" t="n">
        <v>0.5</v>
      </c>
      <c r="BJ1794" s="0" t="n">
        <v>0.2</v>
      </c>
      <c r="BK1794" s="0" t="n">
        <v>0.5</v>
      </c>
      <c r="BL1794" s="0" t="n">
        <v>40.52</v>
      </c>
      <c r="BM1794" s="0" t="n">
        <v>5.67</v>
      </c>
      <c r="BN1794" s="0" t="n">
        <v>46.19</v>
      </c>
      <c r="BO1794" s="0" t="n">
        <v>46.19</v>
      </c>
      <c r="BQ1794" s="0" t="s">
        <v>1548</v>
      </c>
      <c r="BR1794" s="0" t="s">
        <v>84</v>
      </c>
      <c r="BS1794" s="2" t="n">
        <v>42509</v>
      </c>
      <c r="BT1794" s="3" t="n">
        <v>0.326388888888889</v>
      </c>
      <c r="BU1794" s="0" t="s">
        <v>1354</v>
      </c>
      <c r="BV1794" s="0" t="s">
        <v>86</v>
      </c>
      <c r="BY1794" s="0" t="n">
        <v>1200</v>
      </c>
      <c r="BZ1794" s="0" t="s">
        <v>27</v>
      </c>
      <c r="CC1794" s="0" t="s">
        <v>165</v>
      </c>
      <c r="CD1794" s="0" t="n">
        <v>4001</v>
      </c>
      <c r="CE1794" s="0" t="s">
        <v>87</v>
      </c>
      <c r="CF1794" s="2" t="n">
        <v>42510</v>
      </c>
      <c r="CI1794" s="0" t="n">
        <v>1</v>
      </c>
      <c r="CJ1794" s="0" t="n">
        <v>1</v>
      </c>
      <c r="CK1794" s="0" t="n">
        <v>21</v>
      </c>
      <c r="CL1794" s="0" t="s">
        <v>89</v>
      </c>
    </row>
    <row r="1795" customFormat="false" ht="15" hidden="false" customHeight="false" outlineLevel="0" collapsed="false">
      <c r="A1795" s="0" t="s">
        <v>71</v>
      </c>
      <c r="B1795" s="0" t="s">
        <v>72</v>
      </c>
      <c r="C1795" s="0" t="s">
        <v>73</v>
      </c>
      <c r="E1795" s="0" t="str">
        <f aca="false">"A0084000047224"</f>
        <v>A0084000047224</v>
      </c>
      <c r="F1795" s="2" t="n">
        <v>42508</v>
      </c>
      <c r="G1795" s="0" t="n">
        <v>201611</v>
      </c>
      <c r="H1795" s="0" t="s">
        <v>74</v>
      </c>
      <c r="I1795" s="0" t="s">
        <v>75</v>
      </c>
      <c r="J1795" s="0" t="s">
        <v>76</v>
      </c>
      <c r="K1795" s="0" t="s">
        <v>77</v>
      </c>
      <c r="L1795" s="0" t="s">
        <v>217</v>
      </c>
      <c r="M1795" s="0" t="s">
        <v>218</v>
      </c>
      <c r="N1795" s="0" t="s">
        <v>1903</v>
      </c>
      <c r="O1795" s="0" t="s">
        <v>133</v>
      </c>
      <c r="P1795" s="0" t="str">
        <f aca="false">"1162474767                    "</f>
        <v>1162474767                    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4.62</v>
      </c>
      <c r="AN1795" s="0" t="n">
        <v>0</v>
      </c>
      <c r="AO1795" s="0" t="n">
        <v>0</v>
      </c>
      <c r="AP1795" s="0" t="n">
        <v>0</v>
      </c>
      <c r="AQ1795" s="0" t="n">
        <v>0</v>
      </c>
      <c r="AR1795" s="0" t="n">
        <v>0</v>
      </c>
      <c r="AS1795" s="0" t="n">
        <v>0</v>
      </c>
      <c r="AT1795" s="0" t="n">
        <v>0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0</v>
      </c>
      <c r="BE1795" s="0" t="n">
        <v>0</v>
      </c>
      <c r="BF1795" s="0" t="n">
        <v>0</v>
      </c>
      <c r="BG1795" s="0" t="n">
        <v>0</v>
      </c>
      <c r="BH1795" s="0" t="n">
        <v>1</v>
      </c>
      <c r="BI1795" s="0" t="n">
        <v>2.7</v>
      </c>
      <c r="BJ1795" s="0" t="n">
        <v>1.7</v>
      </c>
      <c r="BK1795" s="0" t="n">
        <v>3</v>
      </c>
      <c r="BL1795" s="0" t="n">
        <v>60.78</v>
      </c>
      <c r="BM1795" s="0" t="n">
        <v>8.51</v>
      </c>
      <c r="BN1795" s="0" t="n">
        <v>69.29</v>
      </c>
      <c r="BO1795" s="0" t="n">
        <v>69.29</v>
      </c>
      <c r="BQ1795" s="0" t="s">
        <v>115</v>
      </c>
      <c r="BR1795" s="0" t="s">
        <v>84</v>
      </c>
      <c r="BS1795" s="2" t="n">
        <v>42509</v>
      </c>
      <c r="BT1795" s="3" t="n">
        <v>0.552777777777778</v>
      </c>
      <c r="BU1795" s="0" t="s">
        <v>1904</v>
      </c>
      <c r="BV1795" s="0" t="s">
        <v>89</v>
      </c>
      <c r="BY1795" s="0" t="n">
        <v>8308.24</v>
      </c>
      <c r="BZ1795" s="0" t="s">
        <v>27</v>
      </c>
      <c r="CC1795" s="0" t="s">
        <v>218</v>
      </c>
      <c r="CD1795" s="0" t="n">
        <v>5247</v>
      </c>
      <c r="CE1795" s="0" t="s">
        <v>87</v>
      </c>
      <c r="CF1795" s="2" t="n">
        <v>42513</v>
      </c>
      <c r="CI1795" s="0" t="n">
        <v>1</v>
      </c>
      <c r="CJ1795" s="0" t="n">
        <v>1</v>
      </c>
      <c r="CK1795" s="0" t="n">
        <v>21</v>
      </c>
      <c r="CL1795" s="0" t="s">
        <v>89</v>
      </c>
    </row>
    <row r="1796" customFormat="false" ht="15" hidden="false" customHeight="false" outlineLevel="0" collapsed="false">
      <c r="A1796" s="0" t="s">
        <v>71</v>
      </c>
      <c r="B1796" s="0" t="s">
        <v>72</v>
      </c>
      <c r="C1796" s="0" t="s">
        <v>73</v>
      </c>
      <c r="E1796" s="0" t="str">
        <f aca="false">"a0084000047304"</f>
        <v>a0084000047304</v>
      </c>
      <c r="F1796" s="2" t="n">
        <v>42508</v>
      </c>
      <c r="G1796" s="0" t="n">
        <v>201611</v>
      </c>
      <c r="H1796" s="0" t="s">
        <v>74</v>
      </c>
      <c r="I1796" s="0" t="s">
        <v>75</v>
      </c>
      <c r="J1796" s="0" t="s">
        <v>76</v>
      </c>
      <c r="K1796" s="0" t="s">
        <v>77</v>
      </c>
      <c r="L1796" s="0" t="s">
        <v>138</v>
      </c>
      <c r="M1796" s="0" t="s">
        <v>79</v>
      </c>
      <c r="N1796" s="0" t="s">
        <v>1905</v>
      </c>
      <c r="O1796" s="0" t="s">
        <v>133</v>
      </c>
      <c r="P1796" s="0" t="str">
        <f aca="false">"1162474838                    "</f>
        <v>1162474838                    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3.08</v>
      </c>
      <c r="AN1796" s="0" t="n">
        <v>0</v>
      </c>
      <c r="AO1796" s="0" t="n">
        <v>0</v>
      </c>
      <c r="AP1796" s="0" t="n">
        <v>0</v>
      </c>
      <c r="AQ1796" s="0" t="n">
        <v>0</v>
      </c>
      <c r="AR1796" s="0" t="n">
        <v>0</v>
      </c>
      <c r="AS1796" s="0" t="n">
        <v>0</v>
      </c>
      <c r="AT1796" s="0" t="n">
        <v>0</v>
      </c>
      <c r="AU1796" s="0" t="n">
        <v>0</v>
      </c>
      <c r="AV1796" s="0" t="n">
        <v>0</v>
      </c>
      <c r="AW1796" s="0" t="n">
        <v>0</v>
      </c>
      <c r="AX1796" s="0" t="n">
        <v>0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0</v>
      </c>
      <c r="BE1796" s="0" t="n">
        <v>0</v>
      </c>
      <c r="BF1796" s="0" t="n">
        <v>0</v>
      </c>
      <c r="BG1796" s="0" t="n">
        <v>0</v>
      </c>
      <c r="BH1796" s="0" t="n">
        <v>1</v>
      </c>
      <c r="BI1796" s="0" t="n">
        <v>0.5</v>
      </c>
      <c r="BJ1796" s="0" t="n">
        <v>0.2</v>
      </c>
      <c r="BK1796" s="0" t="n">
        <v>0.5</v>
      </c>
      <c r="BL1796" s="0" t="n">
        <v>40.52</v>
      </c>
      <c r="BM1796" s="0" t="n">
        <v>5.67</v>
      </c>
      <c r="BN1796" s="0" t="n">
        <v>46.19</v>
      </c>
      <c r="BO1796" s="0" t="n">
        <v>46.19</v>
      </c>
      <c r="BQ1796" s="0" t="s">
        <v>115</v>
      </c>
      <c r="BR1796" s="0" t="s">
        <v>84</v>
      </c>
      <c r="BS1796" s="2" t="n">
        <v>42509</v>
      </c>
      <c r="BT1796" s="3" t="n">
        <v>0.416666666666667</v>
      </c>
      <c r="BU1796" s="0" t="s">
        <v>415</v>
      </c>
      <c r="BV1796" s="0" t="s">
        <v>86</v>
      </c>
      <c r="BY1796" s="0" t="n">
        <v>1200</v>
      </c>
      <c r="BZ1796" s="0" t="s">
        <v>27</v>
      </c>
      <c r="CC1796" s="0" t="s">
        <v>79</v>
      </c>
      <c r="CD1796" s="0" t="n">
        <v>7460</v>
      </c>
      <c r="CE1796" s="0" t="s">
        <v>87</v>
      </c>
      <c r="CF1796" s="2" t="n">
        <v>42510</v>
      </c>
      <c r="CI1796" s="0" t="n">
        <v>1</v>
      </c>
      <c r="CJ1796" s="0" t="n">
        <v>1</v>
      </c>
      <c r="CK1796" s="0" t="n">
        <v>21</v>
      </c>
      <c r="CL1796" s="0" t="s">
        <v>89</v>
      </c>
    </row>
    <row r="1797" customFormat="false" ht="15" hidden="false" customHeight="false" outlineLevel="0" collapsed="false">
      <c r="A1797" s="0" t="s">
        <v>71</v>
      </c>
      <c r="B1797" s="0" t="s">
        <v>72</v>
      </c>
      <c r="C1797" s="0" t="s">
        <v>73</v>
      </c>
      <c r="E1797" s="0" t="str">
        <f aca="false">"A0084000047247"</f>
        <v>A0084000047247</v>
      </c>
      <c r="F1797" s="2" t="n">
        <v>42508</v>
      </c>
      <c r="G1797" s="0" t="n">
        <v>201611</v>
      </c>
      <c r="H1797" s="0" t="s">
        <v>74</v>
      </c>
      <c r="I1797" s="0" t="s">
        <v>75</v>
      </c>
      <c r="J1797" s="0" t="s">
        <v>76</v>
      </c>
      <c r="K1797" s="0" t="s">
        <v>77</v>
      </c>
      <c r="L1797" s="0" t="s">
        <v>164</v>
      </c>
      <c r="M1797" s="0" t="s">
        <v>165</v>
      </c>
      <c r="N1797" s="0" t="s">
        <v>325</v>
      </c>
      <c r="O1797" s="0" t="s">
        <v>133</v>
      </c>
      <c r="P1797" s="0" t="str">
        <f aca="false">"1162474775                    "</f>
        <v>1162474775                    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5.39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0</v>
      </c>
      <c r="AT1797" s="0" t="n">
        <v>0</v>
      </c>
      <c r="AU1797" s="0" t="n">
        <v>0</v>
      </c>
      <c r="AV1797" s="0" t="n">
        <v>0</v>
      </c>
      <c r="AW1797" s="0" t="n">
        <v>0</v>
      </c>
      <c r="AX1797" s="0" t="n">
        <v>0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0</v>
      </c>
      <c r="BE1797" s="0" t="n">
        <v>0</v>
      </c>
      <c r="BF1797" s="0" t="n">
        <v>0</v>
      </c>
      <c r="BG1797" s="0" t="n">
        <v>0</v>
      </c>
      <c r="BH1797" s="0" t="n">
        <v>1</v>
      </c>
      <c r="BI1797" s="0" t="n">
        <v>1.9</v>
      </c>
      <c r="BJ1797" s="0" t="n">
        <v>3.1</v>
      </c>
      <c r="BK1797" s="0" t="n">
        <v>3.5</v>
      </c>
      <c r="BL1797" s="0" t="n">
        <v>70.91</v>
      </c>
      <c r="BM1797" s="0" t="n">
        <v>9.93</v>
      </c>
      <c r="BN1797" s="0" t="n">
        <v>80.84</v>
      </c>
      <c r="BO1797" s="0" t="n">
        <v>80.84</v>
      </c>
      <c r="BQ1797" s="0" t="s">
        <v>83</v>
      </c>
      <c r="BR1797" s="0" t="s">
        <v>84</v>
      </c>
      <c r="BS1797" s="2" t="n">
        <v>42509</v>
      </c>
      <c r="BT1797" s="3" t="n">
        <v>0.375</v>
      </c>
      <c r="BU1797" s="0" t="s">
        <v>1906</v>
      </c>
      <c r="BV1797" s="0" t="s">
        <v>86</v>
      </c>
      <c r="BY1797" s="0" t="n">
        <v>15500.94</v>
      </c>
      <c r="BZ1797" s="0" t="s">
        <v>27</v>
      </c>
      <c r="CC1797" s="0" t="s">
        <v>165</v>
      </c>
      <c r="CD1797" s="0" t="n">
        <v>4001</v>
      </c>
      <c r="CE1797" s="0" t="s">
        <v>87</v>
      </c>
      <c r="CF1797" s="2" t="n">
        <v>42510</v>
      </c>
      <c r="CI1797" s="0" t="n">
        <v>1</v>
      </c>
      <c r="CJ1797" s="0" t="n">
        <v>1</v>
      </c>
      <c r="CK1797" s="0" t="n">
        <v>21</v>
      </c>
      <c r="CL1797" s="0" t="s">
        <v>89</v>
      </c>
    </row>
    <row r="1798" customFormat="false" ht="15" hidden="false" customHeight="false" outlineLevel="0" collapsed="false">
      <c r="A1798" s="0" t="s">
        <v>71</v>
      </c>
      <c r="B1798" s="0" t="s">
        <v>72</v>
      </c>
      <c r="C1798" s="0" t="s">
        <v>73</v>
      </c>
      <c r="E1798" s="0" t="str">
        <f aca="false">"a0084000047257"</f>
        <v>a0084000047257</v>
      </c>
      <c r="F1798" s="2" t="n">
        <v>42508</v>
      </c>
      <c r="G1798" s="0" t="n">
        <v>201611</v>
      </c>
      <c r="H1798" s="0" t="s">
        <v>74</v>
      </c>
      <c r="I1798" s="0" t="s">
        <v>75</v>
      </c>
      <c r="J1798" s="0" t="s">
        <v>76</v>
      </c>
      <c r="K1798" s="0" t="s">
        <v>77</v>
      </c>
      <c r="L1798" s="0" t="s">
        <v>138</v>
      </c>
      <c r="M1798" s="0" t="s">
        <v>79</v>
      </c>
      <c r="N1798" s="0" t="s">
        <v>1796</v>
      </c>
      <c r="O1798" s="0" t="s">
        <v>133</v>
      </c>
      <c r="P1798" s="0" t="str">
        <f aca="false">"1162474560                    "</f>
        <v>1162474560                    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3.08</v>
      </c>
      <c r="AN1798" s="0" t="n">
        <v>0</v>
      </c>
      <c r="AO1798" s="0" t="n">
        <v>0</v>
      </c>
      <c r="AP1798" s="0" t="n">
        <v>0</v>
      </c>
      <c r="AQ1798" s="0" t="n">
        <v>0</v>
      </c>
      <c r="AR1798" s="0" t="n">
        <v>0</v>
      </c>
      <c r="AS1798" s="0" t="n">
        <v>0</v>
      </c>
      <c r="AT1798" s="0" t="n">
        <v>0</v>
      </c>
      <c r="AU1798" s="0" t="n">
        <v>0</v>
      </c>
      <c r="AV1798" s="0" t="n">
        <v>0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0</v>
      </c>
      <c r="BE1798" s="0" t="n">
        <v>0</v>
      </c>
      <c r="BF1798" s="0" t="n">
        <v>0</v>
      </c>
      <c r="BG1798" s="0" t="n">
        <v>0</v>
      </c>
      <c r="BH1798" s="0" t="n">
        <v>1</v>
      </c>
      <c r="BI1798" s="0" t="n">
        <v>2</v>
      </c>
      <c r="BJ1798" s="0" t="n">
        <v>0.5</v>
      </c>
      <c r="BK1798" s="0" t="n">
        <v>2</v>
      </c>
      <c r="BL1798" s="0" t="n">
        <v>40.52</v>
      </c>
      <c r="BM1798" s="0" t="n">
        <v>5.67</v>
      </c>
      <c r="BN1798" s="0" t="n">
        <v>46.19</v>
      </c>
      <c r="BO1798" s="0" t="n">
        <v>46.19</v>
      </c>
      <c r="BQ1798" s="0" t="s">
        <v>115</v>
      </c>
      <c r="BR1798" s="0" t="s">
        <v>84</v>
      </c>
      <c r="BS1798" s="2" t="n">
        <v>42509</v>
      </c>
      <c r="BT1798" s="3" t="n">
        <v>0.416666666666667</v>
      </c>
      <c r="BU1798" s="0" t="s">
        <v>1907</v>
      </c>
      <c r="BV1798" s="0" t="s">
        <v>86</v>
      </c>
      <c r="BY1798" s="0" t="n">
        <v>2400</v>
      </c>
      <c r="BZ1798" s="0" t="s">
        <v>27</v>
      </c>
      <c r="CC1798" s="0" t="s">
        <v>79</v>
      </c>
      <c r="CD1798" s="0" t="n">
        <v>7441</v>
      </c>
      <c r="CE1798" s="0" t="s">
        <v>87</v>
      </c>
      <c r="CF1798" s="2" t="n">
        <v>42510</v>
      </c>
      <c r="CI1798" s="0" t="n">
        <v>1</v>
      </c>
      <c r="CJ1798" s="0" t="n">
        <v>1</v>
      </c>
      <c r="CK1798" s="0" t="n">
        <v>21</v>
      </c>
      <c r="CL1798" s="0" t="s">
        <v>89</v>
      </c>
    </row>
    <row r="1799" customFormat="false" ht="15" hidden="false" customHeight="false" outlineLevel="0" collapsed="false">
      <c r="A1799" s="0" t="s">
        <v>71</v>
      </c>
      <c r="B1799" s="0" t="s">
        <v>72</v>
      </c>
      <c r="C1799" s="0" t="s">
        <v>73</v>
      </c>
      <c r="E1799" s="0" t="str">
        <f aca="false">"a0084000047268"</f>
        <v>a0084000047268</v>
      </c>
      <c r="F1799" s="2" t="n">
        <v>42508</v>
      </c>
      <c r="G1799" s="0" t="n">
        <v>201611</v>
      </c>
      <c r="H1799" s="0" t="s">
        <v>74</v>
      </c>
      <c r="I1799" s="0" t="s">
        <v>75</v>
      </c>
      <c r="J1799" s="0" t="s">
        <v>76</v>
      </c>
      <c r="K1799" s="0" t="s">
        <v>77</v>
      </c>
      <c r="L1799" s="0" t="s">
        <v>138</v>
      </c>
      <c r="M1799" s="0" t="s">
        <v>79</v>
      </c>
      <c r="N1799" s="0" t="s">
        <v>1163</v>
      </c>
      <c r="O1799" s="0" t="s">
        <v>133</v>
      </c>
      <c r="P1799" s="0" t="str">
        <f aca="false">"1162474640                    "</f>
        <v>1162474640                    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3.08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0</v>
      </c>
      <c r="AT1799" s="0" t="n">
        <v>0</v>
      </c>
      <c r="AU1799" s="0" t="n">
        <v>0</v>
      </c>
      <c r="AV1799" s="0" t="n">
        <v>0</v>
      </c>
      <c r="AW1799" s="0" t="n">
        <v>0</v>
      </c>
      <c r="AX1799" s="0" t="n">
        <v>0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0</v>
      </c>
      <c r="BE1799" s="0" t="n">
        <v>0</v>
      </c>
      <c r="BF1799" s="0" t="n">
        <v>0</v>
      </c>
      <c r="BG1799" s="0" t="n">
        <v>0</v>
      </c>
      <c r="BH1799" s="0" t="n">
        <v>1</v>
      </c>
      <c r="BI1799" s="0" t="n">
        <v>2</v>
      </c>
      <c r="BJ1799" s="0" t="n">
        <v>0.5</v>
      </c>
      <c r="BK1799" s="0" t="n">
        <v>2</v>
      </c>
      <c r="BL1799" s="0" t="n">
        <v>40.52</v>
      </c>
      <c r="BM1799" s="0" t="n">
        <v>5.67</v>
      </c>
      <c r="BN1799" s="0" t="n">
        <v>46.19</v>
      </c>
      <c r="BO1799" s="0" t="n">
        <v>46.19</v>
      </c>
      <c r="BQ1799" s="0" t="s">
        <v>1494</v>
      </c>
      <c r="BR1799" s="0" t="s">
        <v>84</v>
      </c>
      <c r="BS1799" s="2" t="n">
        <v>42509</v>
      </c>
      <c r="BT1799" s="3" t="n">
        <v>0.416666666666667</v>
      </c>
      <c r="BU1799" s="0" t="s">
        <v>1908</v>
      </c>
      <c r="BV1799" s="0" t="s">
        <v>86</v>
      </c>
      <c r="BY1799" s="0" t="n">
        <v>2400</v>
      </c>
      <c r="BZ1799" s="0" t="s">
        <v>27</v>
      </c>
      <c r="CC1799" s="0" t="s">
        <v>79</v>
      </c>
      <c r="CD1799" s="0" t="n">
        <v>7405</v>
      </c>
      <c r="CE1799" s="0" t="s">
        <v>87</v>
      </c>
      <c r="CF1799" s="2" t="n">
        <v>42510</v>
      </c>
      <c r="CI1799" s="0" t="n">
        <v>1</v>
      </c>
      <c r="CJ1799" s="0" t="n">
        <v>1</v>
      </c>
      <c r="CK1799" s="0" t="n">
        <v>21</v>
      </c>
      <c r="CL1799" s="0" t="s">
        <v>89</v>
      </c>
    </row>
    <row r="1800" customFormat="false" ht="15" hidden="false" customHeight="false" outlineLevel="0" collapsed="false">
      <c r="A1800" s="0" t="s">
        <v>71</v>
      </c>
      <c r="B1800" s="0" t="s">
        <v>72</v>
      </c>
      <c r="C1800" s="0" t="s">
        <v>73</v>
      </c>
      <c r="E1800" s="0" t="str">
        <f aca="false">"a0084000047255"</f>
        <v>a0084000047255</v>
      </c>
      <c r="F1800" s="2" t="n">
        <v>42508</v>
      </c>
      <c r="G1800" s="0" t="n">
        <v>201611</v>
      </c>
      <c r="H1800" s="0" t="s">
        <v>74</v>
      </c>
      <c r="I1800" s="0" t="s">
        <v>75</v>
      </c>
      <c r="J1800" s="0" t="s">
        <v>76</v>
      </c>
      <c r="K1800" s="0" t="s">
        <v>77</v>
      </c>
      <c r="L1800" s="0" t="s">
        <v>138</v>
      </c>
      <c r="M1800" s="0" t="s">
        <v>79</v>
      </c>
      <c r="N1800" s="0" t="s">
        <v>319</v>
      </c>
      <c r="O1800" s="0" t="s">
        <v>133</v>
      </c>
      <c r="P1800" s="0" t="str">
        <f aca="false">"1162474656                    "</f>
        <v>1162474656                    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3.08</v>
      </c>
      <c r="AN1800" s="0" t="n">
        <v>0</v>
      </c>
      <c r="AO1800" s="0" t="n">
        <v>0</v>
      </c>
      <c r="AP1800" s="0" t="n">
        <v>0</v>
      </c>
      <c r="AQ1800" s="0" t="n">
        <v>0</v>
      </c>
      <c r="AR1800" s="0" t="n">
        <v>0</v>
      </c>
      <c r="AS1800" s="0" t="n">
        <v>0</v>
      </c>
      <c r="AT1800" s="0" t="n">
        <v>0</v>
      </c>
      <c r="AU1800" s="0" t="n">
        <v>0</v>
      </c>
      <c r="AV1800" s="0" t="n">
        <v>0</v>
      </c>
      <c r="AW1800" s="0" t="n">
        <v>0</v>
      </c>
      <c r="AX1800" s="0" t="n">
        <v>0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0</v>
      </c>
      <c r="BE1800" s="0" t="n">
        <v>0</v>
      </c>
      <c r="BF1800" s="0" t="n">
        <v>0</v>
      </c>
      <c r="BG1800" s="0" t="n">
        <v>0</v>
      </c>
      <c r="BH1800" s="0" t="n">
        <v>1</v>
      </c>
      <c r="BI1800" s="0" t="n">
        <v>2</v>
      </c>
      <c r="BJ1800" s="0" t="n">
        <v>0.5</v>
      </c>
      <c r="BK1800" s="0" t="n">
        <v>2</v>
      </c>
      <c r="BL1800" s="0" t="n">
        <v>40.52</v>
      </c>
      <c r="BM1800" s="0" t="n">
        <v>5.67</v>
      </c>
      <c r="BN1800" s="0" t="n">
        <v>46.19</v>
      </c>
      <c r="BO1800" s="0" t="n">
        <v>46.19</v>
      </c>
      <c r="BQ1800" s="0" t="s">
        <v>320</v>
      </c>
      <c r="BR1800" s="0" t="s">
        <v>84</v>
      </c>
      <c r="BS1800" s="2" t="n">
        <v>42509</v>
      </c>
      <c r="BT1800" s="3" t="n">
        <v>0.416666666666667</v>
      </c>
      <c r="BU1800" s="0" t="s">
        <v>539</v>
      </c>
      <c r="BV1800" s="0" t="s">
        <v>86</v>
      </c>
      <c r="BY1800" s="0" t="n">
        <v>2400</v>
      </c>
      <c r="BZ1800" s="0" t="s">
        <v>27</v>
      </c>
      <c r="CC1800" s="0" t="s">
        <v>79</v>
      </c>
      <c r="CD1800" s="0" t="n">
        <v>7441</v>
      </c>
      <c r="CE1800" s="0" t="s">
        <v>87</v>
      </c>
      <c r="CF1800" s="2" t="n">
        <v>42510</v>
      </c>
      <c r="CI1800" s="0" t="n">
        <v>1</v>
      </c>
      <c r="CJ1800" s="0" t="n">
        <v>1</v>
      </c>
      <c r="CK1800" s="0" t="n">
        <v>21</v>
      </c>
      <c r="CL1800" s="0" t="s">
        <v>89</v>
      </c>
    </row>
    <row r="1801" customFormat="false" ht="15" hidden="false" customHeight="false" outlineLevel="0" collapsed="false">
      <c r="A1801" s="0" t="s">
        <v>71</v>
      </c>
      <c r="B1801" s="0" t="s">
        <v>72</v>
      </c>
      <c r="C1801" s="0" t="s">
        <v>73</v>
      </c>
      <c r="E1801" s="0" t="str">
        <f aca="false">"a0084000047306"</f>
        <v>a0084000047306</v>
      </c>
      <c r="F1801" s="2" t="n">
        <v>42508</v>
      </c>
      <c r="G1801" s="0" t="n">
        <v>201611</v>
      </c>
      <c r="H1801" s="0" t="s">
        <v>74</v>
      </c>
      <c r="I1801" s="0" t="s">
        <v>75</v>
      </c>
      <c r="J1801" s="0" t="s">
        <v>76</v>
      </c>
      <c r="K1801" s="0" t="s">
        <v>77</v>
      </c>
      <c r="L1801" s="0" t="s">
        <v>164</v>
      </c>
      <c r="M1801" s="0" t="s">
        <v>165</v>
      </c>
      <c r="N1801" s="0" t="s">
        <v>759</v>
      </c>
      <c r="O1801" s="0" t="s">
        <v>133</v>
      </c>
      <c r="P1801" s="0" t="str">
        <f aca="false">"1162474877                    "</f>
        <v>1162474877                    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3.08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  <c r="AU1801" s="0" t="n">
        <v>0</v>
      </c>
      <c r="AV1801" s="0" t="n">
        <v>0</v>
      </c>
      <c r="AW1801" s="0" t="n">
        <v>0</v>
      </c>
      <c r="AX1801" s="0" t="n">
        <v>0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0</v>
      </c>
      <c r="BE1801" s="0" t="n">
        <v>0</v>
      </c>
      <c r="BF1801" s="0" t="n">
        <v>0</v>
      </c>
      <c r="BG1801" s="0" t="n">
        <v>0</v>
      </c>
      <c r="BH1801" s="0" t="n">
        <v>1</v>
      </c>
      <c r="BI1801" s="0" t="n">
        <v>1</v>
      </c>
      <c r="BJ1801" s="0" t="n">
        <v>0.2</v>
      </c>
      <c r="BK1801" s="0" t="n">
        <v>1</v>
      </c>
      <c r="BL1801" s="0" t="n">
        <v>40.52</v>
      </c>
      <c r="BM1801" s="0" t="n">
        <v>5.67</v>
      </c>
      <c r="BN1801" s="0" t="n">
        <v>46.19</v>
      </c>
      <c r="BO1801" s="0" t="n">
        <v>46.19</v>
      </c>
      <c r="BQ1801" s="0" t="s">
        <v>190</v>
      </c>
      <c r="BR1801" s="0" t="s">
        <v>84</v>
      </c>
      <c r="BS1801" s="2" t="n">
        <v>42509</v>
      </c>
      <c r="BT1801" s="3" t="n">
        <v>0.34375</v>
      </c>
      <c r="BU1801" s="0" t="s">
        <v>1823</v>
      </c>
      <c r="BV1801" s="0" t="s">
        <v>86</v>
      </c>
      <c r="BY1801" s="0" t="n">
        <v>1200</v>
      </c>
      <c r="BZ1801" s="0" t="s">
        <v>27</v>
      </c>
      <c r="CC1801" s="0" t="s">
        <v>165</v>
      </c>
      <c r="CD1801" s="0" t="n">
        <v>4072</v>
      </c>
      <c r="CE1801" s="0" t="s">
        <v>87</v>
      </c>
      <c r="CF1801" s="2" t="n">
        <v>42510</v>
      </c>
      <c r="CI1801" s="0" t="n">
        <v>1</v>
      </c>
      <c r="CJ1801" s="0" t="n">
        <v>1</v>
      </c>
      <c r="CK1801" s="0" t="n">
        <v>21</v>
      </c>
      <c r="CL1801" s="0" t="s">
        <v>89</v>
      </c>
    </row>
    <row r="1802" customFormat="false" ht="15" hidden="false" customHeight="false" outlineLevel="0" collapsed="false">
      <c r="A1802" s="0" t="s">
        <v>71</v>
      </c>
      <c r="B1802" s="0" t="s">
        <v>72</v>
      </c>
      <c r="C1802" s="0" t="s">
        <v>73</v>
      </c>
      <c r="E1802" s="0" t="str">
        <f aca="false">"a0084000047321"</f>
        <v>a0084000047321</v>
      </c>
      <c r="F1802" s="2" t="n">
        <v>42508</v>
      </c>
      <c r="G1802" s="0" t="n">
        <v>201611</v>
      </c>
      <c r="H1802" s="0" t="s">
        <v>74</v>
      </c>
      <c r="I1802" s="0" t="s">
        <v>75</v>
      </c>
      <c r="J1802" s="0" t="s">
        <v>76</v>
      </c>
      <c r="K1802" s="0" t="s">
        <v>77</v>
      </c>
      <c r="L1802" s="0" t="s">
        <v>138</v>
      </c>
      <c r="M1802" s="0" t="s">
        <v>79</v>
      </c>
      <c r="N1802" s="0" t="s">
        <v>1909</v>
      </c>
      <c r="O1802" s="0" t="s">
        <v>133</v>
      </c>
      <c r="P1802" s="0" t="str">
        <f aca="false">"1162474853                    "</f>
        <v>1162474853                    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3.08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0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</v>
      </c>
      <c r="BG1802" s="0" t="n">
        <v>0</v>
      </c>
      <c r="BH1802" s="0" t="n">
        <v>1</v>
      </c>
      <c r="BI1802" s="0" t="n">
        <v>0.5</v>
      </c>
      <c r="BJ1802" s="0" t="n">
        <v>0.2</v>
      </c>
      <c r="BK1802" s="0" t="n">
        <v>0.5</v>
      </c>
      <c r="BL1802" s="0" t="n">
        <v>40.52</v>
      </c>
      <c r="BM1802" s="0" t="n">
        <v>5.67</v>
      </c>
      <c r="BN1802" s="0" t="n">
        <v>46.19</v>
      </c>
      <c r="BO1802" s="0" t="n">
        <v>46.19</v>
      </c>
      <c r="BQ1802" s="0" t="s">
        <v>83</v>
      </c>
      <c r="BR1802" s="0" t="s">
        <v>84</v>
      </c>
      <c r="BS1802" s="2" t="n">
        <v>42515</v>
      </c>
      <c r="BT1802" s="3" t="n">
        <v>0.416666666666667</v>
      </c>
      <c r="BU1802" s="0" t="s">
        <v>1910</v>
      </c>
      <c r="BV1802" s="0" t="s">
        <v>89</v>
      </c>
      <c r="BW1802" s="0" t="s">
        <v>117</v>
      </c>
      <c r="BX1802" s="0" t="s">
        <v>195</v>
      </c>
      <c r="BY1802" s="0" t="n">
        <v>1200</v>
      </c>
      <c r="BZ1802" s="0" t="s">
        <v>27</v>
      </c>
      <c r="CC1802" s="0" t="s">
        <v>79</v>
      </c>
      <c r="CD1802" s="0" t="n">
        <v>7950</v>
      </c>
      <c r="CE1802" s="0" t="s">
        <v>87</v>
      </c>
      <c r="CF1802" s="2" t="n">
        <v>42516</v>
      </c>
      <c r="CI1802" s="0" t="n">
        <v>1</v>
      </c>
      <c r="CJ1802" s="0" t="n">
        <v>5</v>
      </c>
      <c r="CK1802" s="0" t="n">
        <v>21</v>
      </c>
      <c r="CL1802" s="0" t="s">
        <v>89</v>
      </c>
    </row>
    <row r="1803" customFormat="false" ht="15" hidden="false" customHeight="false" outlineLevel="0" collapsed="false">
      <c r="A1803" s="0" t="s">
        <v>71</v>
      </c>
      <c r="B1803" s="0" t="s">
        <v>72</v>
      </c>
      <c r="C1803" s="0" t="s">
        <v>73</v>
      </c>
      <c r="E1803" s="0" t="str">
        <f aca="false">"a0084000047315"</f>
        <v>a0084000047315</v>
      </c>
      <c r="F1803" s="2" t="n">
        <v>42508</v>
      </c>
      <c r="G1803" s="0" t="n">
        <v>201611</v>
      </c>
      <c r="H1803" s="0" t="s">
        <v>74</v>
      </c>
      <c r="I1803" s="0" t="s">
        <v>75</v>
      </c>
      <c r="J1803" s="0" t="s">
        <v>76</v>
      </c>
      <c r="K1803" s="0" t="s">
        <v>77</v>
      </c>
      <c r="L1803" s="0" t="s">
        <v>120</v>
      </c>
      <c r="M1803" s="0" t="s">
        <v>121</v>
      </c>
      <c r="N1803" s="0" t="s">
        <v>334</v>
      </c>
      <c r="O1803" s="0" t="s">
        <v>133</v>
      </c>
      <c r="P1803" s="0" t="str">
        <f aca="false">"1162474883                    "</f>
        <v>1162474883                    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5.97</v>
      </c>
      <c r="AN1803" s="0" t="n">
        <v>0</v>
      </c>
      <c r="AO1803" s="0" t="n">
        <v>0</v>
      </c>
      <c r="AP1803" s="0" t="n">
        <v>0</v>
      </c>
      <c r="AQ1803" s="0" t="n">
        <v>0</v>
      </c>
      <c r="AR1803" s="0" t="n">
        <v>0</v>
      </c>
      <c r="AS1803" s="0" t="n">
        <v>0</v>
      </c>
      <c r="AT1803" s="0" t="n">
        <v>0</v>
      </c>
      <c r="AU1803" s="0" t="n">
        <v>0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0</v>
      </c>
      <c r="BE1803" s="0" t="n">
        <v>0</v>
      </c>
      <c r="BF1803" s="0" t="n">
        <v>0</v>
      </c>
      <c r="BG1803" s="0" t="n">
        <v>0</v>
      </c>
      <c r="BH1803" s="0" t="n">
        <v>1</v>
      </c>
      <c r="BI1803" s="0" t="n">
        <v>0.5</v>
      </c>
      <c r="BJ1803" s="0" t="n">
        <v>0.2</v>
      </c>
      <c r="BK1803" s="0" t="n">
        <v>0.5</v>
      </c>
      <c r="BL1803" s="0" t="n">
        <v>78.51</v>
      </c>
      <c r="BM1803" s="0" t="n">
        <v>10.99</v>
      </c>
      <c r="BN1803" s="0" t="n">
        <v>89.5</v>
      </c>
      <c r="BO1803" s="0" t="n">
        <v>89.5</v>
      </c>
      <c r="BQ1803" s="0" t="s">
        <v>83</v>
      </c>
      <c r="BR1803" s="0" t="s">
        <v>84</v>
      </c>
      <c r="BS1803" s="2" t="n">
        <v>42509</v>
      </c>
      <c r="BT1803" s="3" t="n">
        <v>0.619444444444445</v>
      </c>
      <c r="BU1803" s="0" t="s">
        <v>790</v>
      </c>
      <c r="BV1803" s="0" t="s">
        <v>86</v>
      </c>
      <c r="BY1803" s="0" t="n">
        <v>1200</v>
      </c>
      <c r="BZ1803" s="0" t="s">
        <v>27</v>
      </c>
      <c r="CC1803" s="0" t="s">
        <v>121</v>
      </c>
      <c r="CD1803" s="0" t="n">
        <v>3370</v>
      </c>
      <c r="CE1803" s="0" t="s">
        <v>87</v>
      </c>
      <c r="CF1803" s="2" t="n">
        <v>42513</v>
      </c>
      <c r="CI1803" s="0" t="n">
        <v>2</v>
      </c>
      <c r="CJ1803" s="0" t="n">
        <v>1</v>
      </c>
      <c r="CK1803" s="0" t="n">
        <v>23</v>
      </c>
      <c r="CL1803" s="0" t="s">
        <v>89</v>
      </c>
    </row>
    <row r="1804" customFormat="false" ht="15" hidden="false" customHeight="false" outlineLevel="0" collapsed="false">
      <c r="A1804" s="0" t="s">
        <v>71</v>
      </c>
      <c r="B1804" s="0" t="s">
        <v>72</v>
      </c>
      <c r="C1804" s="0" t="s">
        <v>73</v>
      </c>
      <c r="E1804" s="0" t="str">
        <f aca="false">"a0084000047307"</f>
        <v>a0084000047307</v>
      </c>
      <c r="F1804" s="2" t="n">
        <v>42508</v>
      </c>
      <c r="G1804" s="0" t="n">
        <v>201611</v>
      </c>
      <c r="H1804" s="0" t="s">
        <v>74</v>
      </c>
      <c r="I1804" s="0" t="s">
        <v>75</v>
      </c>
      <c r="J1804" s="0" t="s">
        <v>76</v>
      </c>
      <c r="K1804" s="0" t="s">
        <v>77</v>
      </c>
      <c r="L1804" s="0" t="s">
        <v>164</v>
      </c>
      <c r="M1804" s="0" t="s">
        <v>165</v>
      </c>
      <c r="N1804" s="0" t="s">
        <v>759</v>
      </c>
      <c r="O1804" s="0" t="s">
        <v>133</v>
      </c>
      <c r="P1804" s="0" t="str">
        <f aca="false">"1162474879                    "</f>
        <v>1162474879                    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3.08</v>
      </c>
      <c r="AN1804" s="0" t="n">
        <v>0</v>
      </c>
      <c r="AO1804" s="0" t="n">
        <v>0</v>
      </c>
      <c r="AP1804" s="0" t="n">
        <v>0</v>
      </c>
      <c r="AQ1804" s="0" t="n">
        <v>0</v>
      </c>
      <c r="AR1804" s="0" t="n">
        <v>0</v>
      </c>
      <c r="AS1804" s="0" t="n">
        <v>0</v>
      </c>
      <c r="AT1804" s="0" t="n">
        <v>0</v>
      </c>
      <c r="AU1804" s="0" t="n">
        <v>0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1</v>
      </c>
      <c r="BI1804" s="0" t="n">
        <v>1</v>
      </c>
      <c r="BJ1804" s="0" t="n">
        <v>0.2</v>
      </c>
      <c r="BK1804" s="0" t="n">
        <v>1</v>
      </c>
      <c r="BL1804" s="0" t="n">
        <v>40.52</v>
      </c>
      <c r="BM1804" s="0" t="n">
        <v>5.67</v>
      </c>
      <c r="BN1804" s="0" t="n">
        <v>46.19</v>
      </c>
      <c r="BO1804" s="0" t="n">
        <v>46.19</v>
      </c>
      <c r="BQ1804" s="0" t="s">
        <v>190</v>
      </c>
      <c r="BR1804" s="0" t="s">
        <v>84</v>
      </c>
      <c r="BS1804" s="2" t="n">
        <v>42509</v>
      </c>
      <c r="BT1804" s="3" t="n">
        <v>0.4375</v>
      </c>
      <c r="BU1804" s="0" t="s">
        <v>1823</v>
      </c>
      <c r="BV1804" s="0" t="s">
        <v>86</v>
      </c>
      <c r="BY1804" s="0" t="n">
        <v>1200</v>
      </c>
      <c r="BZ1804" s="0" t="s">
        <v>27</v>
      </c>
      <c r="CC1804" s="0" t="s">
        <v>165</v>
      </c>
      <c r="CD1804" s="0" t="n">
        <v>4072</v>
      </c>
      <c r="CE1804" s="0" t="s">
        <v>87</v>
      </c>
      <c r="CF1804" s="2" t="n">
        <v>42510</v>
      </c>
      <c r="CI1804" s="0" t="n">
        <v>1</v>
      </c>
      <c r="CJ1804" s="0" t="n">
        <v>1</v>
      </c>
      <c r="CK1804" s="0" t="n">
        <v>21</v>
      </c>
      <c r="CL1804" s="0" t="s">
        <v>89</v>
      </c>
    </row>
    <row r="1805" customFormat="false" ht="15" hidden="false" customHeight="false" outlineLevel="0" collapsed="false">
      <c r="A1805" s="0" t="s">
        <v>71</v>
      </c>
      <c r="B1805" s="0" t="s">
        <v>72</v>
      </c>
      <c r="C1805" s="0" t="s">
        <v>73</v>
      </c>
      <c r="E1805" s="0" t="str">
        <f aca="false">"a0084000047267"</f>
        <v>a0084000047267</v>
      </c>
      <c r="F1805" s="2" t="n">
        <v>42508</v>
      </c>
      <c r="G1805" s="0" t="n">
        <v>201611</v>
      </c>
      <c r="H1805" s="0" t="s">
        <v>74</v>
      </c>
      <c r="I1805" s="0" t="s">
        <v>75</v>
      </c>
      <c r="J1805" s="0" t="s">
        <v>76</v>
      </c>
      <c r="K1805" s="0" t="s">
        <v>77</v>
      </c>
      <c r="L1805" s="0" t="s">
        <v>138</v>
      </c>
      <c r="M1805" s="0" t="s">
        <v>79</v>
      </c>
      <c r="N1805" s="0" t="s">
        <v>517</v>
      </c>
      <c r="O1805" s="0" t="s">
        <v>133</v>
      </c>
      <c r="P1805" s="0" t="str">
        <f aca="false">"1162474596                    "</f>
        <v>1162474596                    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3.08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0</v>
      </c>
      <c r="AT1805" s="0" t="n">
        <v>0</v>
      </c>
      <c r="AU1805" s="0" t="n">
        <v>0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1</v>
      </c>
      <c r="BI1805" s="0" t="n">
        <v>2</v>
      </c>
      <c r="BJ1805" s="0" t="n">
        <v>0.5</v>
      </c>
      <c r="BK1805" s="0" t="n">
        <v>2</v>
      </c>
      <c r="BL1805" s="0" t="n">
        <v>40.52</v>
      </c>
      <c r="BM1805" s="0" t="n">
        <v>5.67</v>
      </c>
      <c r="BN1805" s="0" t="n">
        <v>46.19</v>
      </c>
      <c r="BO1805" s="0" t="n">
        <v>46.19</v>
      </c>
      <c r="BQ1805" s="0" t="s">
        <v>115</v>
      </c>
      <c r="BR1805" s="0" t="s">
        <v>84</v>
      </c>
      <c r="BS1805" s="2" t="n">
        <v>42509</v>
      </c>
      <c r="BT1805" s="3" t="n">
        <v>0.375</v>
      </c>
      <c r="BU1805" s="0" t="s">
        <v>1911</v>
      </c>
      <c r="BV1805" s="0" t="s">
        <v>86</v>
      </c>
      <c r="BY1805" s="0" t="n">
        <v>2400</v>
      </c>
      <c r="BZ1805" s="0" t="s">
        <v>27</v>
      </c>
      <c r="CC1805" s="0" t="s">
        <v>79</v>
      </c>
      <c r="CD1805" s="0" t="n">
        <v>7530</v>
      </c>
      <c r="CE1805" s="0" t="s">
        <v>87</v>
      </c>
      <c r="CF1805" s="2" t="n">
        <v>42510</v>
      </c>
      <c r="CI1805" s="0" t="n">
        <v>1</v>
      </c>
      <c r="CJ1805" s="0" t="n">
        <v>1</v>
      </c>
      <c r="CK1805" s="0" t="n">
        <v>21</v>
      </c>
      <c r="CL1805" s="0" t="s">
        <v>89</v>
      </c>
    </row>
    <row r="1806" customFormat="false" ht="15" hidden="false" customHeight="false" outlineLevel="0" collapsed="false">
      <c r="A1806" s="0" t="s">
        <v>71</v>
      </c>
      <c r="B1806" s="0" t="s">
        <v>72</v>
      </c>
      <c r="C1806" s="0" t="s">
        <v>73</v>
      </c>
      <c r="E1806" s="0" t="str">
        <f aca="false">"a0084000047264"</f>
        <v>a0084000047264</v>
      </c>
      <c r="F1806" s="2" t="n">
        <v>42508</v>
      </c>
      <c r="G1806" s="0" t="n">
        <v>201611</v>
      </c>
      <c r="H1806" s="0" t="s">
        <v>74</v>
      </c>
      <c r="I1806" s="0" t="s">
        <v>75</v>
      </c>
      <c r="J1806" s="0" t="s">
        <v>76</v>
      </c>
      <c r="K1806" s="0" t="s">
        <v>77</v>
      </c>
      <c r="L1806" s="0" t="s">
        <v>138</v>
      </c>
      <c r="M1806" s="0" t="s">
        <v>79</v>
      </c>
      <c r="N1806" s="0" t="s">
        <v>192</v>
      </c>
      <c r="O1806" s="0" t="s">
        <v>133</v>
      </c>
      <c r="P1806" s="0" t="str">
        <f aca="false">"1162474617                    "</f>
        <v>1162474617                    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3.08</v>
      </c>
      <c r="AN1806" s="0" t="n">
        <v>0</v>
      </c>
      <c r="AO1806" s="0" t="n">
        <v>0</v>
      </c>
      <c r="AP1806" s="0" t="n">
        <v>0</v>
      </c>
      <c r="AQ1806" s="0" t="n">
        <v>0</v>
      </c>
      <c r="AR1806" s="0" t="n">
        <v>0</v>
      </c>
      <c r="AS1806" s="0" t="n">
        <v>0</v>
      </c>
      <c r="AT1806" s="0" t="n">
        <v>0</v>
      </c>
      <c r="AU1806" s="0" t="n">
        <v>0</v>
      </c>
      <c r="AV1806" s="0" t="n">
        <v>0</v>
      </c>
      <c r="AW1806" s="0" t="n">
        <v>0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1</v>
      </c>
      <c r="BI1806" s="0" t="n">
        <v>0.5</v>
      </c>
      <c r="BJ1806" s="0" t="n">
        <v>0.2</v>
      </c>
      <c r="BK1806" s="0" t="n">
        <v>0.5</v>
      </c>
      <c r="BL1806" s="0" t="n">
        <v>40.52</v>
      </c>
      <c r="BM1806" s="0" t="n">
        <v>5.67</v>
      </c>
      <c r="BN1806" s="0" t="n">
        <v>46.19</v>
      </c>
      <c r="BO1806" s="0" t="n">
        <v>46.19</v>
      </c>
      <c r="BQ1806" s="0" t="s">
        <v>115</v>
      </c>
      <c r="BR1806" s="0" t="s">
        <v>84</v>
      </c>
      <c r="BS1806" s="2" t="n">
        <v>42509</v>
      </c>
      <c r="BT1806" s="3" t="n">
        <v>0.416666666666667</v>
      </c>
      <c r="BU1806" s="0" t="s">
        <v>407</v>
      </c>
      <c r="BV1806" s="0" t="s">
        <v>86</v>
      </c>
      <c r="BY1806" s="0" t="n">
        <v>1200</v>
      </c>
      <c r="BZ1806" s="0" t="s">
        <v>27</v>
      </c>
      <c r="CC1806" s="0" t="s">
        <v>79</v>
      </c>
      <c r="CD1806" s="0" t="n">
        <v>7405</v>
      </c>
      <c r="CE1806" s="0" t="s">
        <v>87</v>
      </c>
      <c r="CF1806" s="2" t="n">
        <v>42510</v>
      </c>
      <c r="CI1806" s="0" t="n">
        <v>1</v>
      </c>
      <c r="CJ1806" s="0" t="n">
        <v>1</v>
      </c>
      <c r="CK1806" s="0" t="n">
        <v>21</v>
      </c>
      <c r="CL1806" s="0" t="s">
        <v>89</v>
      </c>
    </row>
    <row r="1807" customFormat="false" ht="15" hidden="false" customHeight="false" outlineLevel="0" collapsed="false">
      <c r="A1807" s="0" t="s">
        <v>71</v>
      </c>
      <c r="B1807" s="0" t="s">
        <v>72</v>
      </c>
      <c r="C1807" s="0" t="s">
        <v>73</v>
      </c>
      <c r="E1807" s="0" t="str">
        <f aca="false">"a0084000047269"</f>
        <v>a0084000047269</v>
      </c>
      <c r="F1807" s="2" t="n">
        <v>42508</v>
      </c>
      <c r="G1807" s="0" t="n">
        <v>201611</v>
      </c>
      <c r="H1807" s="0" t="s">
        <v>74</v>
      </c>
      <c r="I1807" s="0" t="s">
        <v>75</v>
      </c>
      <c r="J1807" s="0" t="s">
        <v>76</v>
      </c>
      <c r="K1807" s="0" t="s">
        <v>77</v>
      </c>
      <c r="L1807" s="0" t="s">
        <v>570</v>
      </c>
      <c r="M1807" s="0" t="s">
        <v>571</v>
      </c>
      <c r="N1807" s="0" t="s">
        <v>572</v>
      </c>
      <c r="O1807" s="0" t="s">
        <v>133</v>
      </c>
      <c r="P1807" s="0" t="str">
        <f aca="false">"1162474529                    "</f>
        <v>1162474529                    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3.08</v>
      </c>
      <c r="AN1807" s="0" t="n">
        <v>0</v>
      </c>
      <c r="AO1807" s="0" t="n">
        <v>0</v>
      </c>
      <c r="AP1807" s="0" t="n">
        <v>0</v>
      </c>
      <c r="AQ1807" s="0" t="n">
        <v>0</v>
      </c>
      <c r="AR1807" s="0" t="n">
        <v>0</v>
      </c>
      <c r="AS1807" s="0" t="n">
        <v>0</v>
      </c>
      <c r="AT1807" s="0" t="n">
        <v>0</v>
      </c>
      <c r="AU1807" s="0" t="n">
        <v>0</v>
      </c>
      <c r="AV1807" s="0" t="n">
        <v>0</v>
      </c>
      <c r="AW1807" s="0" t="n">
        <v>0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1</v>
      </c>
      <c r="BI1807" s="0" t="n">
        <v>0.5</v>
      </c>
      <c r="BJ1807" s="0" t="n">
        <v>0.2</v>
      </c>
      <c r="BK1807" s="0" t="n">
        <v>0.5</v>
      </c>
      <c r="BL1807" s="0" t="n">
        <v>40.52</v>
      </c>
      <c r="BM1807" s="0" t="n">
        <v>5.67</v>
      </c>
      <c r="BN1807" s="0" t="n">
        <v>46.19</v>
      </c>
      <c r="BO1807" s="0" t="n">
        <v>46.19</v>
      </c>
      <c r="BQ1807" s="0" t="s">
        <v>573</v>
      </c>
      <c r="BR1807" s="0" t="s">
        <v>84</v>
      </c>
      <c r="BS1807" s="2" t="n">
        <v>42509</v>
      </c>
      <c r="BT1807" s="3" t="n">
        <v>0.305555555555556</v>
      </c>
      <c r="BU1807" s="0" t="s">
        <v>476</v>
      </c>
      <c r="BV1807" s="0" t="s">
        <v>86</v>
      </c>
      <c r="BY1807" s="0" t="n">
        <v>1200</v>
      </c>
      <c r="BZ1807" s="0" t="s">
        <v>27</v>
      </c>
      <c r="CC1807" s="0" t="s">
        <v>571</v>
      </c>
      <c r="CD1807" s="0" t="n">
        <v>7130</v>
      </c>
      <c r="CE1807" s="0" t="s">
        <v>87</v>
      </c>
      <c r="CF1807" s="2" t="n">
        <v>42510</v>
      </c>
      <c r="CI1807" s="0" t="n">
        <v>1</v>
      </c>
      <c r="CJ1807" s="0" t="n">
        <v>1</v>
      </c>
      <c r="CK1807" s="0" t="n">
        <v>21</v>
      </c>
      <c r="CL1807" s="0" t="s">
        <v>89</v>
      </c>
    </row>
    <row r="1808" customFormat="false" ht="15" hidden="false" customHeight="false" outlineLevel="0" collapsed="false">
      <c r="A1808" s="0" t="s">
        <v>71</v>
      </c>
      <c r="B1808" s="0" t="s">
        <v>72</v>
      </c>
      <c r="C1808" s="0" t="s">
        <v>73</v>
      </c>
      <c r="E1808" s="0" t="str">
        <f aca="false">"a0084000047262"</f>
        <v>a0084000047262</v>
      </c>
      <c r="F1808" s="2" t="n">
        <v>42508</v>
      </c>
      <c r="G1808" s="0" t="n">
        <v>201611</v>
      </c>
      <c r="H1808" s="0" t="s">
        <v>74</v>
      </c>
      <c r="I1808" s="0" t="s">
        <v>75</v>
      </c>
      <c r="J1808" s="0" t="s">
        <v>76</v>
      </c>
      <c r="K1808" s="0" t="s">
        <v>77</v>
      </c>
      <c r="L1808" s="0" t="s">
        <v>731</v>
      </c>
      <c r="M1808" s="0" t="s">
        <v>732</v>
      </c>
      <c r="N1808" s="0" t="s">
        <v>1567</v>
      </c>
      <c r="O1808" s="0" t="s">
        <v>133</v>
      </c>
      <c r="P1808" s="0" t="str">
        <f aca="false">"1162474593                    "</f>
        <v>1162474593                    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4.33</v>
      </c>
      <c r="AN1808" s="0" t="n">
        <v>0</v>
      </c>
      <c r="AO1808" s="0" t="n">
        <v>0</v>
      </c>
      <c r="AP1808" s="0" t="n">
        <v>0</v>
      </c>
      <c r="AQ1808" s="0" t="n">
        <v>0</v>
      </c>
      <c r="AR1808" s="0" t="n">
        <v>0</v>
      </c>
      <c r="AS1808" s="0" t="n">
        <v>0</v>
      </c>
      <c r="AT1808" s="0" t="n">
        <v>0</v>
      </c>
      <c r="AU1808" s="0" t="n">
        <v>0</v>
      </c>
      <c r="AV1808" s="0" t="n">
        <v>0</v>
      </c>
      <c r="AW1808" s="0" t="n">
        <v>0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1</v>
      </c>
      <c r="BI1808" s="0" t="n">
        <v>0.5</v>
      </c>
      <c r="BJ1808" s="0" t="n">
        <v>0.2</v>
      </c>
      <c r="BK1808" s="0" t="n">
        <v>0.5</v>
      </c>
      <c r="BL1808" s="0" t="n">
        <v>56.98</v>
      </c>
      <c r="BM1808" s="0" t="n">
        <v>7.98</v>
      </c>
      <c r="BN1808" s="0" t="n">
        <v>64.96</v>
      </c>
      <c r="BO1808" s="0" t="n">
        <v>64.96</v>
      </c>
      <c r="BQ1808" s="0" t="s">
        <v>115</v>
      </c>
      <c r="BR1808" s="0" t="s">
        <v>84</v>
      </c>
      <c r="BS1808" s="2" t="n">
        <v>42509</v>
      </c>
      <c r="BT1808" s="3" t="n">
        <v>0.458333333333333</v>
      </c>
      <c r="BU1808" s="0" t="s">
        <v>1912</v>
      </c>
      <c r="BV1808" s="0" t="s">
        <v>86</v>
      </c>
      <c r="BY1808" s="0" t="n">
        <v>1200</v>
      </c>
      <c r="BZ1808" s="0" t="s">
        <v>27</v>
      </c>
      <c r="CC1808" s="0" t="s">
        <v>732</v>
      </c>
      <c r="CD1808" s="0" t="n">
        <v>1759</v>
      </c>
      <c r="CE1808" s="0" t="s">
        <v>87</v>
      </c>
      <c r="CF1808" s="2" t="n">
        <v>42510</v>
      </c>
      <c r="CI1808" s="0" t="n">
        <v>1</v>
      </c>
      <c r="CJ1808" s="0" t="n">
        <v>1</v>
      </c>
      <c r="CK1808" s="0" t="n">
        <v>24</v>
      </c>
      <c r="CL1808" s="0" t="s">
        <v>89</v>
      </c>
    </row>
    <row r="1809" customFormat="false" ht="15" hidden="false" customHeight="false" outlineLevel="0" collapsed="false">
      <c r="A1809" s="0" t="s">
        <v>71</v>
      </c>
      <c r="B1809" s="0" t="s">
        <v>72</v>
      </c>
      <c r="C1809" s="0" t="s">
        <v>73</v>
      </c>
      <c r="E1809" s="0" t="str">
        <f aca="false">"a0084000047271"</f>
        <v>a0084000047271</v>
      </c>
      <c r="F1809" s="2" t="n">
        <v>42508</v>
      </c>
      <c r="G1809" s="0" t="n">
        <v>201611</v>
      </c>
      <c r="H1809" s="0" t="s">
        <v>74</v>
      </c>
      <c r="I1809" s="0" t="s">
        <v>75</v>
      </c>
      <c r="J1809" s="0" t="s">
        <v>76</v>
      </c>
      <c r="K1809" s="0" t="s">
        <v>77</v>
      </c>
      <c r="L1809" s="0" t="s">
        <v>138</v>
      </c>
      <c r="M1809" s="0" t="s">
        <v>79</v>
      </c>
      <c r="N1809" s="0" t="s">
        <v>739</v>
      </c>
      <c r="O1809" s="0" t="s">
        <v>133</v>
      </c>
      <c r="P1809" s="0" t="str">
        <f aca="false">"1162474545                    "</f>
        <v>1162474545                    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3.08</v>
      </c>
      <c r="AN1809" s="0" t="n">
        <v>0</v>
      </c>
      <c r="AO1809" s="0" t="n">
        <v>0</v>
      </c>
      <c r="AP1809" s="0" t="n">
        <v>0</v>
      </c>
      <c r="AQ1809" s="0" t="n">
        <v>0</v>
      </c>
      <c r="AR1809" s="0" t="n">
        <v>0</v>
      </c>
      <c r="AS1809" s="0" t="n">
        <v>0</v>
      </c>
      <c r="AT1809" s="0" t="n">
        <v>0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1</v>
      </c>
      <c r="BI1809" s="0" t="n">
        <v>0.5</v>
      </c>
      <c r="BJ1809" s="0" t="n">
        <v>0.2</v>
      </c>
      <c r="BK1809" s="0" t="n">
        <v>0.5</v>
      </c>
      <c r="BL1809" s="0" t="n">
        <v>40.52</v>
      </c>
      <c r="BM1809" s="0" t="n">
        <v>5.67</v>
      </c>
      <c r="BN1809" s="0" t="n">
        <v>46.19</v>
      </c>
      <c r="BO1809" s="0" t="n">
        <v>46.19</v>
      </c>
      <c r="BQ1809" s="0" t="s">
        <v>115</v>
      </c>
      <c r="BR1809" s="0" t="s">
        <v>84</v>
      </c>
      <c r="BS1809" s="2" t="n">
        <v>42509</v>
      </c>
      <c r="BT1809" s="3" t="n">
        <v>0.416666666666667</v>
      </c>
      <c r="BU1809" s="0" t="s">
        <v>740</v>
      </c>
      <c r="BV1809" s="0" t="s">
        <v>86</v>
      </c>
      <c r="BY1809" s="0" t="n">
        <v>1200</v>
      </c>
      <c r="BZ1809" s="0" t="s">
        <v>27</v>
      </c>
      <c r="CC1809" s="0" t="s">
        <v>79</v>
      </c>
      <c r="CD1809" s="0" t="n">
        <v>7460</v>
      </c>
      <c r="CE1809" s="0" t="s">
        <v>87</v>
      </c>
      <c r="CF1809" s="2" t="n">
        <v>42510</v>
      </c>
      <c r="CI1809" s="0" t="n">
        <v>1</v>
      </c>
      <c r="CJ1809" s="0" t="n">
        <v>1</v>
      </c>
      <c r="CK1809" s="0" t="n">
        <v>21</v>
      </c>
      <c r="CL1809" s="0" t="s">
        <v>89</v>
      </c>
    </row>
    <row r="1810" customFormat="false" ht="15" hidden="false" customHeight="false" outlineLevel="0" collapsed="false">
      <c r="A1810" s="0" t="s">
        <v>71</v>
      </c>
      <c r="B1810" s="0" t="s">
        <v>72</v>
      </c>
      <c r="C1810" s="0" t="s">
        <v>73</v>
      </c>
      <c r="E1810" s="0" t="str">
        <f aca="false">"a0084000047260"</f>
        <v>a0084000047260</v>
      </c>
      <c r="F1810" s="2" t="n">
        <v>42508</v>
      </c>
      <c r="G1810" s="0" t="n">
        <v>201611</v>
      </c>
      <c r="H1810" s="0" t="s">
        <v>74</v>
      </c>
      <c r="I1810" s="0" t="s">
        <v>75</v>
      </c>
      <c r="J1810" s="0" t="s">
        <v>76</v>
      </c>
      <c r="K1810" s="0" t="s">
        <v>77</v>
      </c>
      <c r="L1810" s="0" t="s">
        <v>138</v>
      </c>
      <c r="M1810" s="0" t="s">
        <v>79</v>
      </c>
      <c r="N1810" s="0" t="s">
        <v>1913</v>
      </c>
      <c r="O1810" s="0" t="s">
        <v>133</v>
      </c>
      <c r="P1810" s="0" t="str">
        <f aca="false">"1162474670                    "</f>
        <v>1162474670                    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3.08</v>
      </c>
      <c r="AN1810" s="0" t="n">
        <v>0</v>
      </c>
      <c r="AO1810" s="0" t="n">
        <v>0</v>
      </c>
      <c r="AP1810" s="0" t="n">
        <v>0</v>
      </c>
      <c r="AQ1810" s="0" t="n">
        <v>0</v>
      </c>
      <c r="AR1810" s="0" t="n">
        <v>0</v>
      </c>
      <c r="AS1810" s="0" t="n">
        <v>0</v>
      </c>
      <c r="AT1810" s="0" t="n">
        <v>0</v>
      </c>
      <c r="AU1810" s="0" t="n">
        <v>0</v>
      </c>
      <c r="AV1810" s="0" t="n">
        <v>0</v>
      </c>
      <c r="AW1810" s="0" t="n">
        <v>0</v>
      </c>
      <c r="AX1810" s="0" t="n">
        <v>0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0</v>
      </c>
      <c r="BE1810" s="0" t="n">
        <v>0</v>
      </c>
      <c r="BF1810" s="0" t="n">
        <v>0</v>
      </c>
      <c r="BG1810" s="0" t="n">
        <v>0</v>
      </c>
      <c r="BH1810" s="0" t="n">
        <v>1</v>
      </c>
      <c r="BI1810" s="0" t="n">
        <v>2</v>
      </c>
      <c r="BJ1810" s="0" t="n">
        <v>0.5</v>
      </c>
      <c r="BK1810" s="0" t="n">
        <v>2</v>
      </c>
      <c r="BL1810" s="0" t="n">
        <v>40.52</v>
      </c>
      <c r="BM1810" s="0" t="n">
        <v>5.67</v>
      </c>
      <c r="BN1810" s="0" t="n">
        <v>46.19</v>
      </c>
      <c r="BO1810" s="0" t="n">
        <v>46.19</v>
      </c>
      <c r="BQ1810" s="0" t="s">
        <v>1914</v>
      </c>
      <c r="BR1810" s="0" t="s">
        <v>84</v>
      </c>
      <c r="BS1810" s="2" t="n">
        <v>42509</v>
      </c>
      <c r="BT1810" s="3" t="n">
        <v>0.416666666666667</v>
      </c>
      <c r="BU1810" s="0" t="s">
        <v>1915</v>
      </c>
      <c r="BV1810" s="0" t="s">
        <v>86</v>
      </c>
      <c r="BY1810" s="0" t="n">
        <v>2400</v>
      </c>
      <c r="BZ1810" s="0" t="s">
        <v>27</v>
      </c>
      <c r="CC1810" s="0" t="s">
        <v>79</v>
      </c>
      <c r="CD1810" s="0" t="n">
        <v>7945</v>
      </c>
      <c r="CE1810" s="0" t="s">
        <v>87</v>
      </c>
      <c r="CF1810" s="2" t="n">
        <v>42510</v>
      </c>
      <c r="CI1810" s="0" t="n">
        <v>1</v>
      </c>
      <c r="CJ1810" s="0" t="n">
        <v>1</v>
      </c>
      <c r="CK1810" s="0" t="n">
        <v>21</v>
      </c>
      <c r="CL1810" s="0" t="s">
        <v>89</v>
      </c>
    </row>
    <row r="1811" customFormat="false" ht="15" hidden="false" customHeight="false" outlineLevel="0" collapsed="false">
      <c r="A1811" s="0" t="s">
        <v>71</v>
      </c>
      <c r="B1811" s="0" t="s">
        <v>72</v>
      </c>
      <c r="C1811" s="0" t="s">
        <v>73</v>
      </c>
      <c r="E1811" s="0" t="str">
        <f aca="false">"a0084000047256"</f>
        <v>a0084000047256</v>
      </c>
      <c r="F1811" s="2" t="n">
        <v>42508</v>
      </c>
      <c r="G1811" s="0" t="n">
        <v>201611</v>
      </c>
      <c r="H1811" s="0" t="s">
        <v>74</v>
      </c>
      <c r="I1811" s="0" t="s">
        <v>75</v>
      </c>
      <c r="J1811" s="0" t="s">
        <v>76</v>
      </c>
      <c r="K1811" s="0" t="s">
        <v>77</v>
      </c>
      <c r="L1811" s="0" t="s">
        <v>198</v>
      </c>
      <c r="M1811" s="0" t="s">
        <v>199</v>
      </c>
      <c r="N1811" s="0" t="s">
        <v>900</v>
      </c>
      <c r="O1811" s="0" t="s">
        <v>133</v>
      </c>
      <c r="P1811" s="0" t="str">
        <f aca="false">"1162474683                    "</f>
        <v>1162474683                    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3.08</v>
      </c>
      <c r="AN1811" s="0" t="n">
        <v>0</v>
      </c>
      <c r="AO1811" s="0" t="n">
        <v>0</v>
      </c>
      <c r="AP1811" s="0" t="n">
        <v>0</v>
      </c>
      <c r="AQ1811" s="0" t="n">
        <v>0</v>
      </c>
      <c r="AR1811" s="0" t="n">
        <v>0</v>
      </c>
      <c r="AS1811" s="0" t="n">
        <v>0</v>
      </c>
      <c r="AT1811" s="0" t="n">
        <v>0</v>
      </c>
      <c r="AU1811" s="0" t="n">
        <v>0</v>
      </c>
      <c r="AV1811" s="0" t="n">
        <v>0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1</v>
      </c>
      <c r="BI1811" s="0" t="n">
        <v>0.5</v>
      </c>
      <c r="BJ1811" s="0" t="n">
        <v>0.2</v>
      </c>
      <c r="BK1811" s="0" t="n">
        <v>0.5</v>
      </c>
      <c r="BL1811" s="0" t="n">
        <v>40.52</v>
      </c>
      <c r="BM1811" s="0" t="n">
        <v>5.67</v>
      </c>
      <c r="BN1811" s="0" t="n">
        <v>46.19</v>
      </c>
      <c r="BO1811" s="0" t="n">
        <v>46.19</v>
      </c>
      <c r="BQ1811" s="0" t="s">
        <v>115</v>
      </c>
      <c r="BR1811" s="0" t="s">
        <v>84</v>
      </c>
      <c r="BS1811" s="2" t="n">
        <v>42509</v>
      </c>
      <c r="BT1811" s="3" t="n">
        <v>0.416666666666667</v>
      </c>
      <c r="BU1811" s="0" t="s">
        <v>1309</v>
      </c>
      <c r="BV1811" s="0" t="s">
        <v>86</v>
      </c>
      <c r="BY1811" s="0" t="n">
        <v>1200</v>
      </c>
      <c r="BZ1811" s="0" t="s">
        <v>27</v>
      </c>
      <c r="CC1811" s="0" t="s">
        <v>199</v>
      </c>
      <c r="CD1811" s="0" t="n">
        <v>1947</v>
      </c>
      <c r="CE1811" s="0" t="s">
        <v>87</v>
      </c>
      <c r="CF1811" s="2" t="n">
        <v>42513</v>
      </c>
      <c r="CI1811" s="0" t="n">
        <v>1</v>
      </c>
      <c r="CJ1811" s="0" t="n">
        <v>1</v>
      </c>
      <c r="CK1811" s="0" t="n">
        <v>21</v>
      </c>
      <c r="CL1811" s="0" t="s">
        <v>89</v>
      </c>
    </row>
    <row r="1812" customFormat="false" ht="15" hidden="false" customHeight="false" outlineLevel="0" collapsed="false">
      <c r="A1812" s="0" t="s">
        <v>71</v>
      </c>
      <c r="B1812" s="0" t="s">
        <v>72</v>
      </c>
      <c r="C1812" s="0" t="s">
        <v>73</v>
      </c>
      <c r="E1812" s="0" t="str">
        <f aca="false">"a0084000047296"</f>
        <v>a0084000047296</v>
      </c>
      <c r="F1812" s="2" t="n">
        <v>42508</v>
      </c>
      <c r="G1812" s="0" t="n">
        <v>201611</v>
      </c>
      <c r="H1812" s="0" t="s">
        <v>74</v>
      </c>
      <c r="I1812" s="0" t="s">
        <v>75</v>
      </c>
      <c r="J1812" s="0" t="s">
        <v>76</v>
      </c>
      <c r="K1812" s="0" t="s">
        <v>77</v>
      </c>
      <c r="L1812" s="0" t="s">
        <v>145</v>
      </c>
      <c r="M1812" s="0" t="s">
        <v>146</v>
      </c>
      <c r="N1812" s="0" t="s">
        <v>1767</v>
      </c>
      <c r="O1812" s="0" t="s">
        <v>133</v>
      </c>
      <c r="P1812" s="0" t="str">
        <f aca="false">"1162474874                    "</f>
        <v>1162474874                    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3.08</v>
      </c>
      <c r="AN1812" s="0" t="n">
        <v>0</v>
      </c>
      <c r="AO1812" s="0" t="n">
        <v>0</v>
      </c>
      <c r="AP1812" s="0" t="n">
        <v>0</v>
      </c>
      <c r="AQ1812" s="0" t="n">
        <v>0</v>
      </c>
      <c r="AR1812" s="0" t="n">
        <v>0</v>
      </c>
      <c r="AS1812" s="0" t="n">
        <v>0</v>
      </c>
      <c r="AT1812" s="0" t="n">
        <v>0</v>
      </c>
      <c r="AU1812" s="0" t="n">
        <v>0</v>
      </c>
      <c r="AV1812" s="0" t="n">
        <v>0</v>
      </c>
      <c r="AW1812" s="0" t="n">
        <v>0</v>
      </c>
      <c r="AX1812" s="0" t="n">
        <v>0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1</v>
      </c>
      <c r="BI1812" s="0" t="n">
        <v>0.5</v>
      </c>
      <c r="BJ1812" s="0" t="n">
        <v>0.2</v>
      </c>
      <c r="BK1812" s="0" t="n">
        <v>0.5</v>
      </c>
      <c r="BL1812" s="0" t="n">
        <v>40.52</v>
      </c>
      <c r="BM1812" s="0" t="n">
        <v>5.67</v>
      </c>
      <c r="BN1812" s="0" t="n">
        <v>46.19</v>
      </c>
      <c r="BO1812" s="0" t="n">
        <v>46.19</v>
      </c>
      <c r="BQ1812" s="0" t="s">
        <v>1638</v>
      </c>
      <c r="BR1812" s="0" t="s">
        <v>84</v>
      </c>
      <c r="BS1812" s="2" t="n">
        <v>42509</v>
      </c>
      <c r="BT1812" s="3" t="n">
        <v>0.357638888888889</v>
      </c>
      <c r="BU1812" s="0" t="s">
        <v>1531</v>
      </c>
      <c r="BV1812" s="0" t="s">
        <v>86</v>
      </c>
      <c r="BY1812" s="0" t="n">
        <v>1200</v>
      </c>
      <c r="BZ1812" s="0" t="s">
        <v>27</v>
      </c>
      <c r="CC1812" s="0" t="s">
        <v>146</v>
      </c>
      <c r="CD1812" s="0" t="n">
        <v>6001</v>
      </c>
      <c r="CE1812" s="0" t="s">
        <v>87</v>
      </c>
      <c r="CF1812" s="2" t="n">
        <v>42510</v>
      </c>
      <c r="CI1812" s="0" t="n">
        <v>1</v>
      </c>
      <c r="CJ1812" s="0" t="n">
        <v>1</v>
      </c>
      <c r="CK1812" s="0" t="n">
        <v>21</v>
      </c>
      <c r="CL1812" s="0" t="s">
        <v>89</v>
      </c>
    </row>
    <row r="1813" customFormat="false" ht="15" hidden="false" customHeight="false" outlineLevel="0" collapsed="false">
      <c r="A1813" s="0" t="s">
        <v>71</v>
      </c>
      <c r="B1813" s="0" t="s">
        <v>72</v>
      </c>
      <c r="C1813" s="0" t="s">
        <v>73</v>
      </c>
      <c r="E1813" s="0" t="str">
        <f aca="false">"A0084000047200"</f>
        <v>A0084000047200</v>
      </c>
      <c r="F1813" s="2" t="n">
        <v>42508</v>
      </c>
      <c r="G1813" s="0" t="n">
        <v>201611</v>
      </c>
      <c r="H1813" s="0" t="s">
        <v>74</v>
      </c>
      <c r="I1813" s="0" t="s">
        <v>75</v>
      </c>
      <c r="J1813" s="0" t="s">
        <v>76</v>
      </c>
      <c r="K1813" s="0" t="s">
        <v>77</v>
      </c>
      <c r="L1813" s="0" t="s">
        <v>307</v>
      </c>
      <c r="M1813" s="0" t="s">
        <v>308</v>
      </c>
      <c r="N1813" s="0" t="s">
        <v>309</v>
      </c>
      <c r="O1813" s="0" t="s">
        <v>133</v>
      </c>
      <c r="P1813" s="0" t="str">
        <f aca="false">"1162474607                    "</f>
        <v>1162474607                    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3.08</v>
      </c>
      <c r="AN1813" s="0" t="n">
        <v>0</v>
      </c>
      <c r="AO1813" s="0" t="n">
        <v>0</v>
      </c>
      <c r="AP1813" s="0" t="n">
        <v>0</v>
      </c>
      <c r="AQ1813" s="0" t="n">
        <v>0</v>
      </c>
      <c r="AR1813" s="0" t="n">
        <v>0</v>
      </c>
      <c r="AS1813" s="0" t="n">
        <v>0</v>
      </c>
      <c r="AT1813" s="0" t="n">
        <v>0</v>
      </c>
      <c r="AU1813" s="0" t="n">
        <v>0</v>
      </c>
      <c r="AV1813" s="0" t="n">
        <v>0</v>
      </c>
      <c r="AW1813" s="0" t="n">
        <v>0</v>
      </c>
      <c r="AX1813" s="0" t="n">
        <v>0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0</v>
      </c>
      <c r="BE1813" s="0" t="n">
        <v>0</v>
      </c>
      <c r="BF1813" s="0" t="n">
        <v>0</v>
      </c>
      <c r="BG1813" s="0" t="n">
        <v>0</v>
      </c>
      <c r="BH1813" s="0" t="n">
        <v>1</v>
      </c>
      <c r="BI1813" s="0" t="n">
        <v>0.5</v>
      </c>
      <c r="BJ1813" s="0" t="n">
        <v>0.2</v>
      </c>
      <c r="BK1813" s="0" t="n">
        <v>0.5</v>
      </c>
      <c r="BL1813" s="0" t="n">
        <v>40.52</v>
      </c>
      <c r="BM1813" s="0" t="n">
        <v>5.67</v>
      </c>
      <c r="BN1813" s="0" t="n">
        <v>46.19</v>
      </c>
      <c r="BO1813" s="0" t="n">
        <v>46.19</v>
      </c>
      <c r="BQ1813" s="0" t="s">
        <v>310</v>
      </c>
      <c r="BR1813" s="0" t="s">
        <v>84</v>
      </c>
      <c r="BS1813" s="2" t="n">
        <v>42509</v>
      </c>
      <c r="BT1813" s="3" t="n">
        <v>0.34375</v>
      </c>
      <c r="BU1813" s="0" t="s">
        <v>311</v>
      </c>
      <c r="BV1813" s="0" t="s">
        <v>86</v>
      </c>
      <c r="BY1813" s="0" t="n">
        <v>1200</v>
      </c>
      <c r="BZ1813" s="0" t="s">
        <v>27</v>
      </c>
      <c r="CC1813" s="0" t="s">
        <v>308</v>
      </c>
      <c r="CD1813" s="0" t="n">
        <v>4026</v>
      </c>
      <c r="CE1813" s="0" t="s">
        <v>87</v>
      </c>
      <c r="CF1813" s="2" t="n">
        <v>42510</v>
      </c>
      <c r="CI1813" s="0" t="n">
        <v>1</v>
      </c>
      <c r="CJ1813" s="0" t="n">
        <v>1</v>
      </c>
      <c r="CK1813" s="0" t="n">
        <v>21</v>
      </c>
      <c r="CL1813" s="0" t="s">
        <v>89</v>
      </c>
    </row>
    <row r="1814" customFormat="false" ht="15" hidden="false" customHeight="false" outlineLevel="0" collapsed="false">
      <c r="A1814" s="0" t="s">
        <v>71</v>
      </c>
      <c r="B1814" s="0" t="s">
        <v>72</v>
      </c>
      <c r="C1814" s="0" t="s">
        <v>73</v>
      </c>
      <c r="E1814" s="0" t="str">
        <f aca="false">"A0084000047223"</f>
        <v>A0084000047223</v>
      </c>
      <c r="F1814" s="2" t="n">
        <v>42508</v>
      </c>
      <c r="G1814" s="0" t="n">
        <v>201611</v>
      </c>
      <c r="H1814" s="0" t="s">
        <v>74</v>
      </c>
      <c r="I1814" s="0" t="s">
        <v>75</v>
      </c>
      <c r="J1814" s="0" t="s">
        <v>76</v>
      </c>
      <c r="K1814" s="0" t="s">
        <v>77</v>
      </c>
      <c r="L1814" s="0" t="s">
        <v>217</v>
      </c>
      <c r="M1814" s="0" t="s">
        <v>218</v>
      </c>
      <c r="N1814" s="0" t="s">
        <v>219</v>
      </c>
      <c r="O1814" s="0" t="s">
        <v>133</v>
      </c>
      <c r="P1814" s="0" t="str">
        <f aca="false">"1162474541                    "</f>
        <v>1162474541                    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3.08</v>
      </c>
      <c r="AN1814" s="0" t="n">
        <v>0</v>
      </c>
      <c r="AO1814" s="0" t="n">
        <v>0</v>
      </c>
      <c r="AP1814" s="0" t="n">
        <v>0</v>
      </c>
      <c r="AQ1814" s="0" t="n">
        <v>0</v>
      </c>
      <c r="AR1814" s="0" t="n">
        <v>0</v>
      </c>
      <c r="AS1814" s="0" t="n">
        <v>0</v>
      </c>
      <c r="AT1814" s="0" t="n">
        <v>0</v>
      </c>
      <c r="AU1814" s="0" t="n">
        <v>0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1</v>
      </c>
      <c r="BI1814" s="0" t="n">
        <v>0.5</v>
      </c>
      <c r="BJ1814" s="0" t="n">
        <v>0.2</v>
      </c>
      <c r="BK1814" s="0" t="n">
        <v>0.5</v>
      </c>
      <c r="BL1814" s="0" t="n">
        <v>40.52</v>
      </c>
      <c r="BM1814" s="0" t="n">
        <v>5.67</v>
      </c>
      <c r="BN1814" s="0" t="n">
        <v>46.19</v>
      </c>
      <c r="BO1814" s="0" t="n">
        <v>46.19</v>
      </c>
      <c r="BQ1814" s="0" t="s">
        <v>115</v>
      </c>
      <c r="BR1814" s="0" t="s">
        <v>84</v>
      </c>
      <c r="BS1814" s="2" t="n">
        <v>42509</v>
      </c>
      <c r="BT1814" s="3" t="n">
        <v>0.436805555555556</v>
      </c>
      <c r="BU1814" s="0" t="s">
        <v>1916</v>
      </c>
      <c r="BV1814" s="0" t="s">
        <v>86</v>
      </c>
      <c r="BY1814" s="0" t="n">
        <v>1200</v>
      </c>
      <c r="BZ1814" s="0" t="s">
        <v>27</v>
      </c>
      <c r="CC1814" s="0" t="s">
        <v>218</v>
      </c>
      <c r="CD1814" s="0" t="n">
        <v>5201</v>
      </c>
      <c r="CE1814" s="0" t="s">
        <v>87</v>
      </c>
      <c r="CF1814" s="2" t="n">
        <v>42513</v>
      </c>
      <c r="CI1814" s="0" t="n">
        <v>1</v>
      </c>
      <c r="CJ1814" s="0" t="n">
        <v>1</v>
      </c>
      <c r="CK1814" s="0" t="n">
        <v>21</v>
      </c>
      <c r="CL1814" s="0" t="s">
        <v>89</v>
      </c>
    </row>
    <row r="1815" customFormat="false" ht="15" hidden="false" customHeight="false" outlineLevel="0" collapsed="false">
      <c r="A1815" s="0" t="s">
        <v>71</v>
      </c>
      <c r="B1815" s="0" t="s">
        <v>72</v>
      </c>
      <c r="C1815" s="0" t="s">
        <v>73</v>
      </c>
      <c r="E1815" s="0" t="str">
        <f aca="false">"a0084000047233"</f>
        <v>a0084000047233</v>
      </c>
      <c r="F1815" s="2" t="n">
        <v>42508</v>
      </c>
      <c r="G1815" s="0" t="n">
        <v>201611</v>
      </c>
      <c r="H1815" s="0" t="s">
        <v>74</v>
      </c>
      <c r="I1815" s="0" t="s">
        <v>75</v>
      </c>
      <c r="J1815" s="0" t="s">
        <v>76</v>
      </c>
      <c r="K1815" s="0" t="s">
        <v>77</v>
      </c>
      <c r="L1815" s="0" t="s">
        <v>187</v>
      </c>
      <c r="M1815" s="0" t="s">
        <v>188</v>
      </c>
      <c r="N1815" s="0" t="s">
        <v>607</v>
      </c>
      <c r="O1815" s="0" t="s">
        <v>133</v>
      </c>
      <c r="P1815" s="0" t="str">
        <f aca="false">"1162474675                    "</f>
        <v>1162474675                    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3.08</v>
      </c>
      <c r="AN1815" s="0" t="n">
        <v>0</v>
      </c>
      <c r="AO1815" s="0" t="n">
        <v>0</v>
      </c>
      <c r="AP1815" s="0" t="n">
        <v>0</v>
      </c>
      <c r="AQ1815" s="0" t="n">
        <v>0</v>
      </c>
      <c r="AR1815" s="0" t="n">
        <v>0</v>
      </c>
      <c r="AS1815" s="0" t="n">
        <v>0</v>
      </c>
      <c r="AT1815" s="0" t="n">
        <v>0</v>
      </c>
      <c r="AU1815" s="0" t="n">
        <v>0</v>
      </c>
      <c r="AV1815" s="0" t="n">
        <v>0</v>
      </c>
      <c r="AW1815" s="0" t="n">
        <v>0</v>
      </c>
      <c r="AX1815" s="0" t="n">
        <v>0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0</v>
      </c>
      <c r="BE1815" s="0" t="n">
        <v>0</v>
      </c>
      <c r="BF1815" s="0" t="n">
        <v>0</v>
      </c>
      <c r="BG1815" s="0" t="n">
        <v>0</v>
      </c>
      <c r="BH1815" s="0" t="n">
        <v>1</v>
      </c>
      <c r="BI1815" s="0" t="n">
        <v>1</v>
      </c>
      <c r="BJ1815" s="0" t="n">
        <v>0.2</v>
      </c>
      <c r="BK1815" s="0" t="n">
        <v>1</v>
      </c>
      <c r="BL1815" s="0" t="n">
        <v>40.52</v>
      </c>
      <c r="BM1815" s="0" t="n">
        <v>5.67</v>
      </c>
      <c r="BN1815" s="0" t="n">
        <v>46.19</v>
      </c>
      <c r="BO1815" s="0" t="n">
        <v>46.19</v>
      </c>
      <c r="BQ1815" s="0" t="s">
        <v>115</v>
      </c>
      <c r="BR1815" s="0" t="s">
        <v>84</v>
      </c>
      <c r="BS1815" s="2" t="n">
        <v>42509</v>
      </c>
      <c r="BT1815" s="3" t="n">
        <v>0.4375</v>
      </c>
      <c r="BU1815" s="0" t="s">
        <v>1917</v>
      </c>
      <c r="BV1815" s="0" t="s">
        <v>86</v>
      </c>
      <c r="BY1815" s="0" t="n">
        <v>1200</v>
      </c>
      <c r="BZ1815" s="0" t="s">
        <v>27</v>
      </c>
      <c r="CC1815" s="0" t="s">
        <v>188</v>
      </c>
      <c r="CD1815" s="0" t="n">
        <v>4037</v>
      </c>
      <c r="CE1815" s="0" t="s">
        <v>87</v>
      </c>
      <c r="CF1815" s="2" t="n">
        <v>42510</v>
      </c>
      <c r="CI1815" s="0" t="n">
        <v>1</v>
      </c>
      <c r="CJ1815" s="0" t="n">
        <v>1</v>
      </c>
      <c r="CK1815" s="0" t="n">
        <v>21</v>
      </c>
      <c r="CL1815" s="0" t="s">
        <v>89</v>
      </c>
    </row>
    <row r="1816" customFormat="false" ht="15" hidden="false" customHeight="false" outlineLevel="0" collapsed="false">
      <c r="A1816" s="0" t="s">
        <v>71</v>
      </c>
      <c r="B1816" s="0" t="s">
        <v>72</v>
      </c>
      <c r="C1816" s="0" t="s">
        <v>73</v>
      </c>
      <c r="E1816" s="0" t="str">
        <f aca="false">"a0084000047230"</f>
        <v>a0084000047230</v>
      </c>
      <c r="F1816" s="2" t="n">
        <v>42508</v>
      </c>
      <c r="G1816" s="0" t="n">
        <v>201611</v>
      </c>
      <c r="H1816" s="0" t="s">
        <v>74</v>
      </c>
      <c r="I1816" s="0" t="s">
        <v>75</v>
      </c>
      <c r="J1816" s="0" t="s">
        <v>76</v>
      </c>
      <c r="K1816" s="0" t="s">
        <v>77</v>
      </c>
      <c r="L1816" s="0" t="s">
        <v>90</v>
      </c>
      <c r="M1816" s="0" t="s">
        <v>91</v>
      </c>
      <c r="N1816" s="0" t="s">
        <v>178</v>
      </c>
      <c r="O1816" s="0" t="s">
        <v>133</v>
      </c>
      <c r="P1816" s="0" t="str">
        <f aca="false">"1162474718                    "</f>
        <v>1162474718                    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3.08</v>
      </c>
      <c r="AN1816" s="0" t="n">
        <v>0</v>
      </c>
      <c r="AO1816" s="0" t="n">
        <v>0</v>
      </c>
      <c r="AP1816" s="0" t="n">
        <v>0</v>
      </c>
      <c r="AQ1816" s="0" t="n">
        <v>0</v>
      </c>
      <c r="AR1816" s="0" t="n">
        <v>0</v>
      </c>
      <c r="AS1816" s="0" t="n">
        <v>0</v>
      </c>
      <c r="AT1816" s="0" t="n">
        <v>0</v>
      </c>
      <c r="AU1816" s="0" t="n">
        <v>0</v>
      </c>
      <c r="AV1816" s="0" t="n">
        <v>0</v>
      </c>
      <c r="AW1816" s="0" t="n">
        <v>0</v>
      </c>
      <c r="AX1816" s="0" t="n">
        <v>0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0</v>
      </c>
      <c r="BE1816" s="0" t="n">
        <v>0</v>
      </c>
      <c r="BF1816" s="0" t="n">
        <v>0</v>
      </c>
      <c r="BG1816" s="0" t="n">
        <v>0</v>
      </c>
      <c r="BH1816" s="0" t="n">
        <v>1</v>
      </c>
      <c r="BI1816" s="0" t="n">
        <v>0.5</v>
      </c>
      <c r="BJ1816" s="0" t="n">
        <v>0.2</v>
      </c>
      <c r="BK1816" s="0" t="n">
        <v>0.5</v>
      </c>
      <c r="BL1816" s="0" t="n">
        <v>40.52</v>
      </c>
      <c r="BM1816" s="0" t="n">
        <v>5.67</v>
      </c>
      <c r="BN1816" s="0" t="n">
        <v>46.19</v>
      </c>
      <c r="BO1816" s="0" t="n">
        <v>46.19</v>
      </c>
      <c r="BQ1816" s="0" t="s">
        <v>83</v>
      </c>
      <c r="BR1816" s="0" t="s">
        <v>84</v>
      </c>
      <c r="BS1816" s="2" t="n">
        <v>42509</v>
      </c>
      <c r="BT1816" s="3" t="n">
        <v>0.395138888888889</v>
      </c>
      <c r="BU1816" s="0" t="s">
        <v>179</v>
      </c>
      <c r="BV1816" s="0" t="s">
        <v>86</v>
      </c>
      <c r="BY1816" s="0" t="n">
        <v>1200</v>
      </c>
      <c r="BZ1816" s="0" t="s">
        <v>27</v>
      </c>
      <c r="CC1816" s="0" t="s">
        <v>91</v>
      </c>
      <c r="CD1816" s="0" t="n">
        <v>3201</v>
      </c>
      <c r="CE1816" s="0" t="s">
        <v>87</v>
      </c>
      <c r="CF1816" s="2" t="n">
        <v>42510</v>
      </c>
      <c r="CI1816" s="0" t="n">
        <v>1</v>
      </c>
      <c r="CJ1816" s="0" t="n">
        <v>1</v>
      </c>
      <c r="CK1816" s="0" t="n">
        <v>21</v>
      </c>
      <c r="CL1816" s="0" t="s">
        <v>89</v>
      </c>
    </row>
    <row r="1817" customFormat="false" ht="15" hidden="false" customHeight="false" outlineLevel="0" collapsed="false">
      <c r="A1817" s="0" t="s">
        <v>71</v>
      </c>
      <c r="B1817" s="0" t="s">
        <v>72</v>
      </c>
      <c r="C1817" s="0" t="s">
        <v>73</v>
      </c>
      <c r="E1817" s="0" t="str">
        <f aca="false">"a0084000047303"</f>
        <v>a0084000047303</v>
      </c>
      <c r="F1817" s="2" t="n">
        <v>42508</v>
      </c>
      <c r="G1817" s="0" t="n">
        <v>201611</v>
      </c>
      <c r="H1817" s="0" t="s">
        <v>74</v>
      </c>
      <c r="I1817" s="0" t="s">
        <v>75</v>
      </c>
      <c r="J1817" s="0" t="s">
        <v>76</v>
      </c>
      <c r="K1817" s="0" t="s">
        <v>77</v>
      </c>
      <c r="L1817" s="0" t="s">
        <v>235</v>
      </c>
      <c r="M1817" s="0" t="s">
        <v>236</v>
      </c>
      <c r="N1817" s="0" t="s">
        <v>1489</v>
      </c>
      <c r="O1817" s="0" t="s">
        <v>133</v>
      </c>
      <c r="P1817" s="0" t="str">
        <f aca="false">"1162474793                    "</f>
        <v>1162474793                    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3.08</v>
      </c>
      <c r="AN1817" s="0" t="n">
        <v>0</v>
      </c>
      <c r="AO1817" s="0" t="n">
        <v>0</v>
      </c>
      <c r="AP1817" s="0" t="n">
        <v>0</v>
      </c>
      <c r="AQ1817" s="0" t="n">
        <v>0</v>
      </c>
      <c r="AR1817" s="0" t="n">
        <v>0</v>
      </c>
      <c r="AS1817" s="0" t="n">
        <v>0</v>
      </c>
      <c r="AT1817" s="0" t="n">
        <v>0</v>
      </c>
      <c r="AU1817" s="0" t="n">
        <v>0</v>
      </c>
      <c r="AV1817" s="0" t="n">
        <v>0</v>
      </c>
      <c r="AW1817" s="0" t="n">
        <v>0</v>
      </c>
      <c r="AX1817" s="0" t="n">
        <v>0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0</v>
      </c>
      <c r="BE1817" s="0" t="n">
        <v>0</v>
      </c>
      <c r="BF1817" s="0" t="n">
        <v>0</v>
      </c>
      <c r="BG1817" s="0" t="n">
        <v>0</v>
      </c>
      <c r="BH1817" s="0" t="n">
        <v>1</v>
      </c>
      <c r="BI1817" s="0" t="n">
        <v>2</v>
      </c>
      <c r="BJ1817" s="0" t="n">
        <v>0.5</v>
      </c>
      <c r="BK1817" s="0" t="n">
        <v>2</v>
      </c>
      <c r="BL1817" s="0" t="n">
        <v>40.52</v>
      </c>
      <c r="BM1817" s="0" t="n">
        <v>5.67</v>
      </c>
      <c r="BN1817" s="0" t="n">
        <v>46.19</v>
      </c>
      <c r="BO1817" s="0" t="n">
        <v>46.19</v>
      </c>
      <c r="BQ1817" s="0" t="s">
        <v>115</v>
      </c>
      <c r="BR1817" s="0" t="s">
        <v>84</v>
      </c>
      <c r="BS1817" s="2" t="n">
        <v>42509</v>
      </c>
      <c r="BT1817" s="3" t="n">
        <v>0.403472222222222</v>
      </c>
      <c r="BU1817" s="0" t="s">
        <v>1918</v>
      </c>
      <c r="BV1817" s="0" t="s">
        <v>86</v>
      </c>
      <c r="BY1817" s="0" t="n">
        <v>2400</v>
      </c>
      <c r="BZ1817" s="0" t="s">
        <v>27</v>
      </c>
      <c r="CC1817" s="0" t="s">
        <v>236</v>
      </c>
      <c r="CD1817" s="0" t="n">
        <v>6850</v>
      </c>
      <c r="CE1817" s="0" t="s">
        <v>87</v>
      </c>
      <c r="CF1817" s="2" t="n">
        <v>42510</v>
      </c>
      <c r="CI1817" s="0" t="n">
        <v>1</v>
      </c>
      <c r="CJ1817" s="0" t="n">
        <v>1</v>
      </c>
      <c r="CK1817" s="0" t="n">
        <v>21</v>
      </c>
      <c r="CL1817" s="0" t="s">
        <v>89</v>
      </c>
    </row>
    <row r="1818" customFormat="false" ht="15" hidden="false" customHeight="false" outlineLevel="0" collapsed="false">
      <c r="A1818" s="0" t="s">
        <v>71</v>
      </c>
      <c r="B1818" s="0" t="s">
        <v>72</v>
      </c>
      <c r="C1818" s="0" t="s">
        <v>73</v>
      </c>
      <c r="E1818" s="0" t="str">
        <f aca="false">"a0084000047300"</f>
        <v>a0084000047300</v>
      </c>
      <c r="F1818" s="2" t="n">
        <v>42508</v>
      </c>
      <c r="G1818" s="0" t="n">
        <v>201611</v>
      </c>
      <c r="H1818" s="0" t="s">
        <v>74</v>
      </c>
      <c r="I1818" s="0" t="s">
        <v>75</v>
      </c>
      <c r="J1818" s="0" t="s">
        <v>76</v>
      </c>
      <c r="K1818" s="0" t="s">
        <v>77</v>
      </c>
      <c r="L1818" s="0" t="s">
        <v>138</v>
      </c>
      <c r="M1818" s="0" t="s">
        <v>79</v>
      </c>
      <c r="N1818" s="0" t="s">
        <v>1625</v>
      </c>
      <c r="O1818" s="0" t="s">
        <v>133</v>
      </c>
      <c r="P1818" s="0" t="str">
        <f aca="false">"1162474752                    "</f>
        <v>1162474752                    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3.08</v>
      </c>
      <c r="AN1818" s="0" t="n">
        <v>0</v>
      </c>
      <c r="AO1818" s="0" t="n">
        <v>0</v>
      </c>
      <c r="AP1818" s="0" t="n">
        <v>0</v>
      </c>
      <c r="AQ1818" s="0" t="n">
        <v>0</v>
      </c>
      <c r="AR1818" s="0" t="n">
        <v>0</v>
      </c>
      <c r="AS1818" s="0" t="n">
        <v>0</v>
      </c>
      <c r="AT1818" s="0" t="n">
        <v>0</v>
      </c>
      <c r="AU1818" s="0" t="n">
        <v>0</v>
      </c>
      <c r="AV1818" s="0" t="n">
        <v>0</v>
      </c>
      <c r="AW1818" s="0" t="n">
        <v>0</v>
      </c>
      <c r="AX1818" s="0" t="n">
        <v>0</v>
      </c>
      <c r="AY1818" s="0" t="n">
        <v>0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0</v>
      </c>
      <c r="BE1818" s="0" t="n">
        <v>0</v>
      </c>
      <c r="BF1818" s="0" t="n">
        <v>0</v>
      </c>
      <c r="BG1818" s="0" t="n">
        <v>0</v>
      </c>
      <c r="BH1818" s="0" t="n">
        <v>1</v>
      </c>
      <c r="BI1818" s="0" t="n">
        <v>0.5</v>
      </c>
      <c r="BJ1818" s="0" t="n">
        <v>0.2</v>
      </c>
      <c r="BK1818" s="0" t="n">
        <v>0.5</v>
      </c>
      <c r="BL1818" s="0" t="n">
        <v>40.52</v>
      </c>
      <c r="BM1818" s="0" t="n">
        <v>5.67</v>
      </c>
      <c r="BN1818" s="0" t="n">
        <v>46.19</v>
      </c>
      <c r="BO1818" s="0" t="n">
        <v>46.19</v>
      </c>
      <c r="BQ1818" s="0" t="s">
        <v>115</v>
      </c>
      <c r="BR1818" s="0" t="s">
        <v>84</v>
      </c>
      <c r="BS1818" s="2" t="n">
        <v>42509</v>
      </c>
      <c r="BT1818" s="3" t="n">
        <v>0.319444444444445</v>
      </c>
      <c r="BU1818" s="0" t="s">
        <v>1919</v>
      </c>
      <c r="BV1818" s="0" t="s">
        <v>86</v>
      </c>
      <c r="BY1818" s="0" t="n">
        <v>1200</v>
      </c>
      <c r="BZ1818" s="0" t="s">
        <v>27</v>
      </c>
      <c r="CC1818" s="0" t="s">
        <v>79</v>
      </c>
      <c r="CD1818" s="0" t="n">
        <v>7441</v>
      </c>
      <c r="CE1818" s="0" t="s">
        <v>87</v>
      </c>
      <c r="CF1818" s="2" t="n">
        <v>42510</v>
      </c>
      <c r="CI1818" s="0" t="n">
        <v>1</v>
      </c>
      <c r="CJ1818" s="0" t="n">
        <v>1</v>
      </c>
      <c r="CK1818" s="0" t="n">
        <v>21</v>
      </c>
      <c r="CL1818" s="0" t="s">
        <v>89</v>
      </c>
    </row>
    <row r="1819" customFormat="false" ht="15" hidden="false" customHeight="false" outlineLevel="0" collapsed="false">
      <c r="A1819" s="0" t="s">
        <v>71</v>
      </c>
      <c r="B1819" s="0" t="s">
        <v>72</v>
      </c>
      <c r="C1819" s="0" t="s">
        <v>73</v>
      </c>
      <c r="E1819" s="0" t="str">
        <f aca="false">"a0084000047266"</f>
        <v>a0084000047266</v>
      </c>
      <c r="F1819" s="2" t="n">
        <v>42508</v>
      </c>
      <c r="G1819" s="0" t="n">
        <v>201611</v>
      </c>
      <c r="H1819" s="0" t="s">
        <v>74</v>
      </c>
      <c r="I1819" s="0" t="s">
        <v>75</v>
      </c>
      <c r="J1819" s="0" t="s">
        <v>76</v>
      </c>
      <c r="K1819" s="0" t="s">
        <v>77</v>
      </c>
      <c r="L1819" s="0" t="s">
        <v>187</v>
      </c>
      <c r="M1819" s="0" t="s">
        <v>188</v>
      </c>
      <c r="N1819" s="0" t="s">
        <v>1920</v>
      </c>
      <c r="O1819" s="0" t="s">
        <v>133</v>
      </c>
      <c r="P1819" s="0" t="str">
        <f aca="false">"1162474785                    "</f>
        <v>1162474785                    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3.08</v>
      </c>
      <c r="AN1819" s="0" t="n">
        <v>0</v>
      </c>
      <c r="AO1819" s="0" t="n">
        <v>0</v>
      </c>
      <c r="AP1819" s="0" t="n">
        <v>0</v>
      </c>
      <c r="AQ1819" s="0" t="n">
        <v>0</v>
      </c>
      <c r="AR1819" s="0" t="n">
        <v>0</v>
      </c>
      <c r="AS1819" s="0" t="n">
        <v>0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0</v>
      </c>
      <c r="BE1819" s="0" t="n">
        <v>0</v>
      </c>
      <c r="BF1819" s="0" t="n">
        <v>0</v>
      </c>
      <c r="BG1819" s="0" t="n">
        <v>0</v>
      </c>
      <c r="BH1819" s="0" t="n">
        <v>1</v>
      </c>
      <c r="BI1819" s="0" t="n">
        <v>1</v>
      </c>
      <c r="BJ1819" s="0" t="n">
        <v>0.2</v>
      </c>
      <c r="BK1819" s="0" t="n">
        <v>1</v>
      </c>
      <c r="BL1819" s="0" t="n">
        <v>40.52</v>
      </c>
      <c r="BM1819" s="0" t="n">
        <v>5.67</v>
      </c>
      <c r="BN1819" s="0" t="n">
        <v>46.19</v>
      </c>
      <c r="BO1819" s="0" t="n">
        <v>46.19</v>
      </c>
      <c r="BQ1819" s="0" t="s">
        <v>83</v>
      </c>
      <c r="BR1819" s="0" t="s">
        <v>84</v>
      </c>
      <c r="BS1819" s="2" t="n">
        <v>42509</v>
      </c>
      <c r="BT1819" s="3" t="n">
        <v>0.4375</v>
      </c>
      <c r="BU1819" s="0" t="s">
        <v>174</v>
      </c>
      <c r="BV1819" s="0" t="s">
        <v>86</v>
      </c>
      <c r="BY1819" s="0" t="n">
        <v>1200</v>
      </c>
      <c r="BZ1819" s="0" t="s">
        <v>27</v>
      </c>
      <c r="CC1819" s="0" t="s">
        <v>188</v>
      </c>
      <c r="CD1819" s="0" t="n">
        <v>3610</v>
      </c>
      <c r="CE1819" s="0" t="s">
        <v>87</v>
      </c>
      <c r="CF1819" s="2" t="n">
        <v>42510</v>
      </c>
      <c r="CI1819" s="0" t="n">
        <v>1</v>
      </c>
      <c r="CJ1819" s="0" t="n">
        <v>1</v>
      </c>
      <c r="CK1819" s="0" t="n">
        <v>21</v>
      </c>
      <c r="CL1819" s="0" t="s">
        <v>89</v>
      </c>
    </row>
    <row r="1820" customFormat="false" ht="15" hidden="false" customHeight="false" outlineLevel="0" collapsed="false">
      <c r="A1820" s="0" t="s">
        <v>71</v>
      </c>
      <c r="B1820" s="0" t="s">
        <v>72</v>
      </c>
      <c r="C1820" s="0" t="s">
        <v>73</v>
      </c>
      <c r="E1820" s="0" t="str">
        <f aca="false">"a0084000047299"</f>
        <v>a0084000047299</v>
      </c>
      <c r="F1820" s="2" t="n">
        <v>42508</v>
      </c>
      <c r="G1820" s="0" t="n">
        <v>201611</v>
      </c>
      <c r="H1820" s="0" t="s">
        <v>74</v>
      </c>
      <c r="I1820" s="0" t="s">
        <v>75</v>
      </c>
      <c r="J1820" s="0" t="s">
        <v>76</v>
      </c>
      <c r="K1820" s="0" t="s">
        <v>77</v>
      </c>
      <c r="L1820" s="0" t="s">
        <v>558</v>
      </c>
      <c r="M1820" s="0" t="s">
        <v>559</v>
      </c>
      <c r="N1820" s="0" t="s">
        <v>1839</v>
      </c>
      <c r="O1820" s="0" t="s">
        <v>133</v>
      </c>
      <c r="P1820" s="0" t="str">
        <f aca="false">"1162474764                    "</f>
        <v>1162474764                    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3.08</v>
      </c>
      <c r="AN1820" s="0" t="n">
        <v>0</v>
      </c>
      <c r="AO1820" s="0" t="n">
        <v>0</v>
      </c>
      <c r="AP1820" s="0" t="n">
        <v>0</v>
      </c>
      <c r="AQ1820" s="0" t="n">
        <v>0</v>
      </c>
      <c r="AR1820" s="0" t="n">
        <v>0</v>
      </c>
      <c r="AS1820" s="0" t="n">
        <v>0</v>
      </c>
      <c r="AT1820" s="0" t="n">
        <v>0</v>
      </c>
      <c r="AU1820" s="0" t="n">
        <v>0</v>
      </c>
      <c r="AV1820" s="0" t="n">
        <v>0</v>
      </c>
      <c r="AW1820" s="0" t="n">
        <v>0</v>
      </c>
      <c r="AX1820" s="0" t="n">
        <v>0</v>
      </c>
      <c r="AY1820" s="0" t="n">
        <v>0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0</v>
      </c>
      <c r="BE1820" s="0" t="n">
        <v>0</v>
      </c>
      <c r="BF1820" s="0" t="n">
        <v>0</v>
      </c>
      <c r="BG1820" s="0" t="n">
        <v>0</v>
      </c>
      <c r="BH1820" s="0" t="n">
        <v>1</v>
      </c>
      <c r="BI1820" s="0" t="n">
        <v>0.5</v>
      </c>
      <c r="BJ1820" s="0" t="n">
        <v>0.2</v>
      </c>
      <c r="BK1820" s="0" t="n">
        <v>0.5</v>
      </c>
      <c r="BL1820" s="0" t="n">
        <v>40.52</v>
      </c>
      <c r="BM1820" s="0" t="n">
        <v>5.67</v>
      </c>
      <c r="BN1820" s="0" t="n">
        <v>46.19</v>
      </c>
      <c r="BO1820" s="0" t="n">
        <v>46.19</v>
      </c>
      <c r="BQ1820" s="0" t="s">
        <v>83</v>
      </c>
      <c r="BR1820" s="0" t="s">
        <v>84</v>
      </c>
      <c r="BS1820" s="2" t="n">
        <v>42509</v>
      </c>
      <c r="BT1820" s="3" t="n">
        <v>0.416666666666667</v>
      </c>
      <c r="BU1820" s="0" t="s">
        <v>1840</v>
      </c>
      <c r="BV1820" s="0" t="s">
        <v>86</v>
      </c>
      <c r="BY1820" s="0" t="n">
        <v>1200</v>
      </c>
      <c r="BZ1820" s="0" t="s">
        <v>27</v>
      </c>
      <c r="CC1820" s="0" t="s">
        <v>559</v>
      </c>
      <c r="CD1820" s="0" t="n">
        <v>7655</v>
      </c>
      <c r="CE1820" s="0" t="s">
        <v>87</v>
      </c>
      <c r="CF1820" s="2" t="n">
        <v>42510</v>
      </c>
      <c r="CI1820" s="0" t="n">
        <v>1</v>
      </c>
      <c r="CJ1820" s="0" t="n">
        <v>1</v>
      </c>
      <c r="CK1820" s="0" t="n">
        <v>21</v>
      </c>
      <c r="CL1820" s="0" t="s">
        <v>89</v>
      </c>
    </row>
    <row r="1821" customFormat="false" ht="15" hidden="false" customHeight="false" outlineLevel="0" collapsed="false">
      <c r="A1821" s="0" t="s">
        <v>71</v>
      </c>
      <c r="B1821" s="0" t="s">
        <v>72</v>
      </c>
      <c r="C1821" s="0" t="s">
        <v>73</v>
      </c>
      <c r="E1821" s="0" t="str">
        <f aca="false">"a0084000047263"</f>
        <v>a0084000047263</v>
      </c>
      <c r="F1821" s="2" t="n">
        <v>42508</v>
      </c>
      <c r="G1821" s="0" t="n">
        <v>201611</v>
      </c>
      <c r="H1821" s="0" t="s">
        <v>74</v>
      </c>
      <c r="I1821" s="0" t="s">
        <v>75</v>
      </c>
      <c r="J1821" s="0" t="s">
        <v>76</v>
      </c>
      <c r="K1821" s="0" t="s">
        <v>77</v>
      </c>
      <c r="L1821" s="0" t="s">
        <v>130</v>
      </c>
      <c r="M1821" s="0" t="s">
        <v>131</v>
      </c>
      <c r="N1821" s="0" t="s">
        <v>132</v>
      </c>
      <c r="O1821" s="0" t="s">
        <v>133</v>
      </c>
      <c r="P1821" s="0" t="str">
        <f aca="false">"1162474698                    "</f>
        <v>1162474698                    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3.08</v>
      </c>
      <c r="AN1821" s="0" t="n">
        <v>0</v>
      </c>
      <c r="AO1821" s="0" t="n">
        <v>0</v>
      </c>
      <c r="AP1821" s="0" t="n">
        <v>0</v>
      </c>
      <c r="AQ1821" s="0" t="n">
        <v>0</v>
      </c>
      <c r="AR1821" s="0" t="n">
        <v>0</v>
      </c>
      <c r="AS1821" s="0" t="n">
        <v>0</v>
      </c>
      <c r="AT1821" s="0" t="n">
        <v>0</v>
      </c>
      <c r="AU1821" s="0" t="n">
        <v>0</v>
      </c>
      <c r="AV1821" s="0" t="n">
        <v>0</v>
      </c>
      <c r="AW1821" s="0" t="n">
        <v>0</v>
      </c>
      <c r="AX1821" s="0" t="n">
        <v>0</v>
      </c>
      <c r="AY1821" s="0" t="n">
        <v>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0</v>
      </c>
      <c r="BE1821" s="0" t="n">
        <v>0</v>
      </c>
      <c r="BF1821" s="0" t="n">
        <v>0</v>
      </c>
      <c r="BG1821" s="0" t="n">
        <v>0</v>
      </c>
      <c r="BH1821" s="0" t="n">
        <v>1</v>
      </c>
      <c r="BI1821" s="0" t="n">
        <v>0.5</v>
      </c>
      <c r="BJ1821" s="0" t="n">
        <v>0.2</v>
      </c>
      <c r="BK1821" s="0" t="n">
        <v>0.5</v>
      </c>
      <c r="BL1821" s="0" t="n">
        <v>40.52</v>
      </c>
      <c r="BM1821" s="0" t="n">
        <v>5.67</v>
      </c>
      <c r="BN1821" s="0" t="n">
        <v>46.19</v>
      </c>
      <c r="BO1821" s="0" t="n">
        <v>46.19</v>
      </c>
      <c r="BQ1821" s="0" t="s">
        <v>134</v>
      </c>
      <c r="BR1821" s="0" t="s">
        <v>84</v>
      </c>
      <c r="BS1821" s="2" t="n">
        <v>42509</v>
      </c>
      <c r="BT1821" s="3" t="n">
        <v>0.430555555555556</v>
      </c>
      <c r="BU1821" s="0" t="s">
        <v>135</v>
      </c>
      <c r="BV1821" s="0" t="s">
        <v>86</v>
      </c>
      <c r="BY1821" s="0" t="n">
        <v>1200</v>
      </c>
      <c r="BZ1821" s="0" t="s">
        <v>27</v>
      </c>
      <c r="CC1821" s="0" t="s">
        <v>131</v>
      </c>
      <c r="CD1821" s="0" t="n">
        <v>6536</v>
      </c>
      <c r="CE1821" s="0" t="s">
        <v>87</v>
      </c>
      <c r="CF1821" s="2" t="n">
        <v>42510</v>
      </c>
      <c r="CI1821" s="0" t="n">
        <v>1</v>
      </c>
      <c r="CJ1821" s="0" t="n">
        <v>1</v>
      </c>
      <c r="CK1821" s="0" t="n">
        <v>21</v>
      </c>
      <c r="CL1821" s="0" t="s">
        <v>89</v>
      </c>
    </row>
    <row r="1822" customFormat="false" ht="15" hidden="false" customHeight="false" outlineLevel="0" collapsed="false">
      <c r="A1822" s="0" t="s">
        <v>71</v>
      </c>
      <c r="B1822" s="0" t="s">
        <v>72</v>
      </c>
      <c r="C1822" s="0" t="s">
        <v>73</v>
      </c>
      <c r="E1822" s="0" t="str">
        <f aca="false">"a0084000047302"</f>
        <v>a0084000047302</v>
      </c>
      <c r="F1822" s="2" t="n">
        <v>42508</v>
      </c>
      <c r="G1822" s="0" t="n">
        <v>201611</v>
      </c>
      <c r="H1822" s="0" t="s">
        <v>74</v>
      </c>
      <c r="I1822" s="0" t="s">
        <v>75</v>
      </c>
      <c r="J1822" s="0" t="s">
        <v>76</v>
      </c>
      <c r="K1822" s="0" t="s">
        <v>77</v>
      </c>
      <c r="L1822" s="0" t="s">
        <v>315</v>
      </c>
      <c r="M1822" s="0" t="s">
        <v>316</v>
      </c>
      <c r="N1822" s="0" t="s">
        <v>1921</v>
      </c>
      <c r="O1822" s="0" t="s">
        <v>133</v>
      </c>
      <c r="P1822" s="0" t="str">
        <f aca="false">"1162474715                    "</f>
        <v>1162474715                    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3.08</v>
      </c>
      <c r="AN1822" s="0" t="n">
        <v>0</v>
      </c>
      <c r="AO1822" s="0" t="n">
        <v>0</v>
      </c>
      <c r="AP1822" s="0" t="n">
        <v>0</v>
      </c>
      <c r="AQ1822" s="0" t="n">
        <v>0</v>
      </c>
      <c r="AR1822" s="0" t="n">
        <v>0</v>
      </c>
      <c r="AS1822" s="0" t="n">
        <v>0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0</v>
      </c>
      <c r="BE1822" s="0" t="n">
        <v>0</v>
      </c>
      <c r="BF1822" s="0" t="n">
        <v>0</v>
      </c>
      <c r="BG1822" s="0" t="n">
        <v>0</v>
      </c>
      <c r="BH1822" s="0" t="n">
        <v>1</v>
      </c>
      <c r="BI1822" s="0" t="n">
        <v>2</v>
      </c>
      <c r="BJ1822" s="0" t="n">
        <v>0.5</v>
      </c>
      <c r="BK1822" s="0" t="n">
        <v>2</v>
      </c>
      <c r="BL1822" s="0" t="n">
        <v>40.52</v>
      </c>
      <c r="BM1822" s="0" t="n">
        <v>5.67</v>
      </c>
      <c r="BN1822" s="0" t="n">
        <v>46.19</v>
      </c>
      <c r="BO1822" s="0" t="n">
        <v>46.19</v>
      </c>
      <c r="BQ1822" s="0" t="s">
        <v>1922</v>
      </c>
      <c r="BR1822" s="0" t="s">
        <v>84</v>
      </c>
      <c r="BS1822" s="2" t="n">
        <v>42509</v>
      </c>
      <c r="BT1822" s="3" t="n">
        <v>0.416666666666667</v>
      </c>
      <c r="BU1822" s="0" t="s">
        <v>854</v>
      </c>
      <c r="BV1822" s="0" t="s">
        <v>86</v>
      </c>
      <c r="BY1822" s="0" t="n">
        <v>2400</v>
      </c>
      <c r="BZ1822" s="0" t="s">
        <v>27</v>
      </c>
      <c r="CC1822" s="0" t="s">
        <v>316</v>
      </c>
      <c r="CD1822" s="0" t="n">
        <v>1934</v>
      </c>
      <c r="CE1822" s="0" t="s">
        <v>87</v>
      </c>
      <c r="CF1822" s="2" t="n">
        <v>42513</v>
      </c>
      <c r="CI1822" s="0" t="n">
        <v>1</v>
      </c>
      <c r="CJ1822" s="0" t="n">
        <v>1</v>
      </c>
      <c r="CK1822" s="0" t="n">
        <v>21</v>
      </c>
      <c r="CL1822" s="0" t="s">
        <v>89</v>
      </c>
    </row>
    <row r="1823" customFormat="false" ht="15" hidden="false" customHeight="false" outlineLevel="0" collapsed="false">
      <c r="A1823" s="0" t="s">
        <v>71</v>
      </c>
      <c r="B1823" s="0" t="s">
        <v>72</v>
      </c>
      <c r="C1823" s="0" t="s">
        <v>73</v>
      </c>
      <c r="E1823" s="0" t="str">
        <f aca="false">"a0084000047265"</f>
        <v>a0084000047265</v>
      </c>
      <c r="F1823" s="2" t="n">
        <v>42508</v>
      </c>
      <c r="G1823" s="0" t="n">
        <v>201611</v>
      </c>
      <c r="H1823" s="0" t="s">
        <v>74</v>
      </c>
      <c r="I1823" s="0" t="s">
        <v>75</v>
      </c>
      <c r="J1823" s="0" t="s">
        <v>76</v>
      </c>
      <c r="K1823" s="0" t="s">
        <v>77</v>
      </c>
      <c r="L1823" s="0" t="s">
        <v>138</v>
      </c>
      <c r="M1823" s="0" t="s">
        <v>79</v>
      </c>
      <c r="N1823" s="0" t="s">
        <v>139</v>
      </c>
      <c r="O1823" s="0" t="s">
        <v>133</v>
      </c>
      <c r="P1823" s="0" t="str">
        <f aca="false">"1162474677                    "</f>
        <v>1162474677                    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3.08</v>
      </c>
      <c r="AN1823" s="0" t="n">
        <v>0</v>
      </c>
      <c r="AO1823" s="0" t="n">
        <v>0</v>
      </c>
      <c r="AP1823" s="0" t="n">
        <v>0</v>
      </c>
      <c r="AQ1823" s="0" t="n">
        <v>0</v>
      </c>
      <c r="AR1823" s="0" t="n">
        <v>0</v>
      </c>
      <c r="AS1823" s="0" t="n">
        <v>0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0</v>
      </c>
      <c r="BE1823" s="0" t="n">
        <v>0</v>
      </c>
      <c r="BF1823" s="0" t="n">
        <v>0</v>
      </c>
      <c r="BG1823" s="0" t="n">
        <v>0</v>
      </c>
      <c r="BH1823" s="0" t="n">
        <v>1</v>
      </c>
      <c r="BI1823" s="0" t="n">
        <v>0.5</v>
      </c>
      <c r="BJ1823" s="0" t="n">
        <v>0.2</v>
      </c>
      <c r="BK1823" s="0" t="n">
        <v>0.5</v>
      </c>
      <c r="BL1823" s="0" t="n">
        <v>40.52</v>
      </c>
      <c r="BM1823" s="0" t="n">
        <v>5.67</v>
      </c>
      <c r="BN1823" s="0" t="n">
        <v>46.19</v>
      </c>
      <c r="BO1823" s="0" t="n">
        <v>46.19</v>
      </c>
      <c r="BQ1823" s="0" t="s">
        <v>140</v>
      </c>
      <c r="BR1823" s="0" t="s">
        <v>84</v>
      </c>
      <c r="BS1823" s="2" t="n">
        <v>42509</v>
      </c>
      <c r="BT1823" s="3" t="n">
        <v>0.329861111111111</v>
      </c>
      <c r="BU1823" s="0" t="s">
        <v>1877</v>
      </c>
      <c r="BV1823" s="0" t="s">
        <v>86</v>
      </c>
      <c r="BY1823" s="0" t="n">
        <v>1200</v>
      </c>
      <c r="BZ1823" s="0" t="s">
        <v>27</v>
      </c>
      <c r="CC1823" s="0" t="s">
        <v>79</v>
      </c>
      <c r="CD1823" s="0" t="n">
        <v>7441</v>
      </c>
      <c r="CE1823" s="0" t="s">
        <v>87</v>
      </c>
      <c r="CF1823" s="2" t="n">
        <v>42510</v>
      </c>
      <c r="CI1823" s="0" t="n">
        <v>1</v>
      </c>
      <c r="CJ1823" s="0" t="n">
        <v>1</v>
      </c>
      <c r="CK1823" s="0" t="n">
        <v>21</v>
      </c>
      <c r="CL1823" s="0" t="s">
        <v>89</v>
      </c>
    </row>
    <row r="1824" customFormat="false" ht="15" hidden="false" customHeight="false" outlineLevel="0" collapsed="false">
      <c r="A1824" s="0" t="s">
        <v>71</v>
      </c>
      <c r="B1824" s="0" t="s">
        <v>72</v>
      </c>
      <c r="C1824" s="0" t="s">
        <v>73</v>
      </c>
      <c r="E1824" s="0" t="str">
        <f aca="false">"a0084000047234"</f>
        <v>a0084000047234</v>
      </c>
      <c r="F1824" s="2" t="n">
        <v>42508</v>
      </c>
      <c r="G1824" s="0" t="n">
        <v>201611</v>
      </c>
      <c r="H1824" s="0" t="s">
        <v>74</v>
      </c>
      <c r="I1824" s="0" t="s">
        <v>75</v>
      </c>
      <c r="J1824" s="0" t="s">
        <v>76</v>
      </c>
      <c r="K1824" s="0" t="s">
        <v>77</v>
      </c>
      <c r="L1824" s="0" t="s">
        <v>227</v>
      </c>
      <c r="M1824" s="0" t="s">
        <v>228</v>
      </c>
      <c r="N1824" s="0" t="s">
        <v>367</v>
      </c>
      <c r="O1824" s="0" t="s">
        <v>133</v>
      </c>
      <c r="P1824" s="0" t="str">
        <f aca="false">"1162474804                    "</f>
        <v>1162474804                    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3.08</v>
      </c>
      <c r="AN1824" s="0" t="n">
        <v>0</v>
      </c>
      <c r="AO1824" s="0" t="n">
        <v>0</v>
      </c>
      <c r="AP1824" s="0" t="n">
        <v>0</v>
      </c>
      <c r="AQ1824" s="0" t="n">
        <v>0</v>
      </c>
      <c r="AR1824" s="0" t="n">
        <v>0</v>
      </c>
      <c r="AS1824" s="0" t="n">
        <v>0</v>
      </c>
      <c r="AT1824" s="0" t="n">
        <v>0</v>
      </c>
      <c r="AU1824" s="0" t="n">
        <v>0</v>
      </c>
      <c r="AV1824" s="0" t="n">
        <v>0</v>
      </c>
      <c r="AW1824" s="0" t="n">
        <v>0</v>
      </c>
      <c r="AX1824" s="0" t="n">
        <v>0</v>
      </c>
      <c r="AY1824" s="0" t="n">
        <v>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0</v>
      </c>
      <c r="BE1824" s="0" t="n">
        <v>0</v>
      </c>
      <c r="BF1824" s="0" t="n">
        <v>0</v>
      </c>
      <c r="BG1824" s="0" t="n">
        <v>0</v>
      </c>
      <c r="BH1824" s="0" t="n">
        <v>1</v>
      </c>
      <c r="BI1824" s="0" t="n">
        <v>2</v>
      </c>
      <c r="BJ1824" s="0" t="n">
        <v>0.5</v>
      </c>
      <c r="BK1824" s="0" t="n">
        <v>2</v>
      </c>
      <c r="BL1824" s="0" t="n">
        <v>40.52</v>
      </c>
      <c r="BM1824" s="0" t="n">
        <v>5.67</v>
      </c>
      <c r="BN1824" s="0" t="n">
        <v>46.19</v>
      </c>
      <c r="BO1824" s="0" t="n">
        <v>46.19</v>
      </c>
      <c r="BQ1824" s="0" t="s">
        <v>368</v>
      </c>
      <c r="BR1824" s="0" t="s">
        <v>84</v>
      </c>
      <c r="BS1824" s="2" t="n">
        <v>42509</v>
      </c>
      <c r="BT1824" s="3" t="n">
        <v>0.400694444444444</v>
      </c>
      <c r="BU1824" s="0" t="s">
        <v>184</v>
      </c>
      <c r="BV1824" s="0" t="s">
        <v>86</v>
      </c>
      <c r="BY1824" s="0" t="n">
        <v>2400</v>
      </c>
      <c r="BZ1824" s="0" t="s">
        <v>27</v>
      </c>
      <c r="CC1824" s="0" t="s">
        <v>228</v>
      </c>
      <c r="CD1824" s="0" t="n">
        <v>6220</v>
      </c>
      <c r="CE1824" s="0" t="s">
        <v>87</v>
      </c>
      <c r="CF1824" s="2" t="n">
        <v>42510</v>
      </c>
      <c r="CI1824" s="0" t="n">
        <v>1</v>
      </c>
      <c r="CJ1824" s="0" t="n">
        <v>1</v>
      </c>
      <c r="CK1824" s="0" t="n">
        <v>21</v>
      </c>
      <c r="CL1824" s="0" t="s">
        <v>89</v>
      </c>
    </row>
    <row r="1825" customFormat="false" ht="15" hidden="false" customHeight="false" outlineLevel="0" collapsed="false">
      <c r="A1825" s="0" t="s">
        <v>71</v>
      </c>
      <c r="B1825" s="0" t="s">
        <v>72</v>
      </c>
      <c r="C1825" s="0" t="s">
        <v>73</v>
      </c>
      <c r="E1825" s="0" t="str">
        <f aca="false">"a0084000047317"</f>
        <v>a0084000047317</v>
      </c>
      <c r="F1825" s="2" t="n">
        <v>42508</v>
      </c>
      <c r="G1825" s="0" t="n">
        <v>201611</v>
      </c>
      <c r="H1825" s="0" t="s">
        <v>74</v>
      </c>
      <c r="I1825" s="0" t="s">
        <v>75</v>
      </c>
      <c r="J1825" s="0" t="s">
        <v>76</v>
      </c>
      <c r="K1825" s="0" t="s">
        <v>77</v>
      </c>
      <c r="L1825" s="0" t="s">
        <v>164</v>
      </c>
      <c r="M1825" s="0" t="s">
        <v>165</v>
      </c>
      <c r="N1825" s="0" t="s">
        <v>166</v>
      </c>
      <c r="O1825" s="0" t="s">
        <v>133</v>
      </c>
      <c r="P1825" s="0" t="str">
        <f aca="false">"1162474882                    "</f>
        <v>1162474882                    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3.08</v>
      </c>
      <c r="AN1825" s="0" t="n">
        <v>0</v>
      </c>
      <c r="AO1825" s="0" t="n">
        <v>0</v>
      </c>
      <c r="AP1825" s="0" t="n">
        <v>0</v>
      </c>
      <c r="AQ1825" s="0" t="n">
        <v>0</v>
      </c>
      <c r="AR1825" s="0" t="n">
        <v>0</v>
      </c>
      <c r="AS1825" s="0" t="n">
        <v>0</v>
      </c>
      <c r="AT1825" s="0" t="n">
        <v>0</v>
      </c>
      <c r="AU1825" s="0" t="n">
        <v>0</v>
      </c>
      <c r="AV1825" s="0" t="n">
        <v>0</v>
      </c>
      <c r="AW1825" s="0" t="n">
        <v>0</v>
      </c>
      <c r="AX1825" s="0" t="n">
        <v>0</v>
      </c>
      <c r="AY1825" s="0" t="n">
        <v>0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0</v>
      </c>
      <c r="BE1825" s="0" t="n">
        <v>0</v>
      </c>
      <c r="BF1825" s="0" t="n">
        <v>0</v>
      </c>
      <c r="BG1825" s="0" t="n">
        <v>0</v>
      </c>
      <c r="BH1825" s="0" t="n">
        <v>1</v>
      </c>
      <c r="BI1825" s="0" t="n">
        <v>0.5</v>
      </c>
      <c r="BJ1825" s="0" t="n">
        <v>0.2</v>
      </c>
      <c r="BK1825" s="0" t="n">
        <v>0.5</v>
      </c>
      <c r="BL1825" s="0" t="n">
        <v>40.52</v>
      </c>
      <c r="BM1825" s="0" t="n">
        <v>5.67</v>
      </c>
      <c r="BN1825" s="0" t="n">
        <v>46.19</v>
      </c>
      <c r="BO1825" s="0" t="n">
        <v>46.19</v>
      </c>
      <c r="BQ1825" s="0" t="s">
        <v>115</v>
      </c>
      <c r="BR1825" s="0" t="s">
        <v>84</v>
      </c>
      <c r="BS1825" s="2" t="n">
        <v>42509</v>
      </c>
      <c r="BT1825" s="3" t="n">
        <v>0.434027777777778</v>
      </c>
      <c r="BU1825" s="0" t="s">
        <v>433</v>
      </c>
      <c r="BV1825" s="0" t="s">
        <v>86</v>
      </c>
      <c r="BY1825" s="0" t="n">
        <v>1200</v>
      </c>
      <c r="BZ1825" s="0" t="s">
        <v>27</v>
      </c>
      <c r="CC1825" s="0" t="s">
        <v>165</v>
      </c>
      <c r="CD1825" s="0" t="n">
        <v>4051</v>
      </c>
      <c r="CE1825" s="0" t="s">
        <v>87</v>
      </c>
      <c r="CF1825" s="2" t="n">
        <v>42513</v>
      </c>
      <c r="CI1825" s="0" t="n">
        <v>1</v>
      </c>
      <c r="CJ1825" s="0" t="n">
        <v>1</v>
      </c>
      <c r="CK1825" s="0" t="n">
        <v>21</v>
      </c>
      <c r="CL1825" s="0" t="s">
        <v>89</v>
      </c>
    </row>
    <row r="1826" customFormat="false" ht="15" hidden="false" customHeight="false" outlineLevel="0" collapsed="false">
      <c r="A1826" s="0" t="s">
        <v>71</v>
      </c>
      <c r="B1826" s="0" t="s">
        <v>72</v>
      </c>
      <c r="C1826" s="0" t="s">
        <v>73</v>
      </c>
      <c r="E1826" s="0" t="str">
        <f aca="false">"a0084000047254"</f>
        <v>a0084000047254</v>
      </c>
      <c r="F1826" s="2" t="n">
        <v>42508</v>
      </c>
      <c r="G1826" s="0" t="n">
        <v>201611</v>
      </c>
      <c r="H1826" s="0" t="s">
        <v>74</v>
      </c>
      <c r="I1826" s="0" t="s">
        <v>75</v>
      </c>
      <c r="J1826" s="0" t="s">
        <v>76</v>
      </c>
      <c r="K1826" s="0" t="s">
        <v>77</v>
      </c>
      <c r="L1826" s="0" t="s">
        <v>155</v>
      </c>
      <c r="M1826" s="0" t="s">
        <v>155</v>
      </c>
      <c r="N1826" s="0" t="s">
        <v>527</v>
      </c>
      <c r="O1826" s="0" t="s">
        <v>133</v>
      </c>
      <c r="P1826" s="0" t="str">
        <f aca="false">"1162474557                    "</f>
        <v>1162474557                    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3.08</v>
      </c>
      <c r="AN1826" s="0" t="n">
        <v>0</v>
      </c>
      <c r="AO1826" s="0" t="n">
        <v>0</v>
      </c>
      <c r="AP1826" s="0" t="n">
        <v>0</v>
      </c>
      <c r="AQ1826" s="0" t="n">
        <v>0</v>
      </c>
      <c r="AR1826" s="0" t="n">
        <v>0</v>
      </c>
      <c r="AS1826" s="0" t="n">
        <v>0</v>
      </c>
      <c r="AT1826" s="0" t="n">
        <v>0</v>
      </c>
      <c r="AU1826" s="0" t="n">
        <v>0</v>
      </c>
      <c r="AV1826" s="0" t="n">
        <v>0</v>
      </c>
      <c r="AW1826" s="0" t="n">
        <v>0</v>
      </c>
      <c r="AX1826" s="0" t="n">
        <v>0</v>
      </c>
      <c r="AY1826" s="0" t="n">
        <v>0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0</v>
      </c>
      <c r="BE1826" s="0" t="n">
        <v>0</v>
      </c>
      <c r="BF1826" s="0" t="n">
        <v>0</v>
      </c>
      <c r="BG1826" s="0" t="n">
        <v>0</v>
      </c>
      <c r="BH1826" s="0" t="n">
        <v>1</v>
      </c>
      <c r="BI1826" s="0" t="n">
        <v>0.5</v>
      </c>
      <c r="BJ1826" s="0" t="n">
        <v>0.2</v>
      </c>
      <c r="BK1826" s="0" t="n">
        <v>0.5</v>
      </c>
      <c r="BL1826" s="0" t="n">
        <v>40.52</v>
      </c>
      <c r="BM1826" s="0" t="n">
        <v>5.67</v>
      </c>
      <c r="BN1826" s="0" t="n">
        <v>46.19</v>
      </c>
      <c r="BO1826" s="0" t="n">
        <v>46.19</v>
      </c>
      <c r="BQ1826" s="0" t="s">
        <v>115</v>
      </c>
      <c r="BR1826" s="0" t="s">
        <v>84</v>
      </c>
      <c r="BS1826" s="2" t="n">
        <v>42509</v>
      </c>
      <c r="BT1826" s="3" t="n">
        <v>0.515277777777778</v>
      </c>
      <c r="BU1826" s="0" t="s">
        <v>1807</v>
      </c>
      <c r="BV1826" s="0" t="s">
        <v>86</v>
      </c>
      <c r="BY1826" s="0" t="n">
        <v>1200</v>
      </c>
      <c r="BZ1826" s="0" t="s">
        <v>27</v>
      </c>
      <c r="CC1826" s="0" t="s">
        <v>155</v>
      </c>
      <c r="CD1826" s="0" t="n">
        <v>7646</v>
      </c>
      <c r="CE1826" s="0" t="s">
        <v>87</v>
      </c>
      <c r="CF1826" s="2" t="n">
        <v>42510</v>
      </c>
      <c r="CI1826" s="0" t="n">
        <v>1</v>
      </c>
      <c r="CJ1826" s="0" t="n">
        <v>1</v>
      </c>
      <c r="CK1826" s="0" t="n">
        <v>21</v>
      </c>
      <c r="CL1826" s="0" t="s">
        <v>89</v>
      </c>
    </row>
    <row r="1827" customFormat="false" ht="15" hidden="false" customHeight="false" outlineLevel="0" collapsed="false">
      <c r="A1827" s="0" t="s">
        <v>71</v>
      </c>
      <c r="B1827" s="0" t="s">
        <v>72</v>
      </c>
      <c r="C1827" s="0" t="s">
        <v>73</v>
      </c>
      <c r="E1827" s="0" t="str">
        <f aca="false">"A0084000047261"</f>
        <v>A0084000047261</v>
      </c>
      <c r="F1827" s="2" t="n">
        <v>42508</v>
      </c>
      <c r="G1827" s="0" t="n">
        <v>201611</v>
      </c>
      <c r="H1827" s="0" t="s">
        <v>74</v>
      </c>
      <c r="I1827" s="0" t="s">
        <v>75</v>
      </c>
      <c r="J1827" s="0" t="s">
        <v>76</v>
      </c>
      <c r="K1827" s="0" t="s">
        <v>77</v>
      </c>
      <c r="L1827" s="0" t="s">
        <v>570</v>
      </c>
      <c r="M1827" s="0" t="s">
        <v>571</v>
      </c>
      <c r="N1827" s="0" t="s">
        <v>572</v>
      </c>
      <c r="O1827" s="0" t="s">
        <v>133</v>
      </c>
      <c r="P1827" s="0" t="str">
        <f aca="false">"1162474592                    "</f>
        <v>1162474592                    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3.08</v>
      </c>
      <c r="AN1827" s="0" t="n">
        <v>0</v>
      </c>
      <c r="AO1827" s="0" t="n">
        <v>0</v>
      </c>
      <c r="AP1827" s="0" t="n">
        <v>0</v>
      </c>
      <c r="AQ1827" s="0" t="n">
        <v>0</v>
      </c>
      <c r="AR1827" s="0" t="n">
        <v>0</v>
      </c>
      <c r="AS1827" s="0" t="n">
        <v>0</v>
      </c>
      <c r="AT1827" s="0" t="n">
        <v>0</v>
      </c>
      <c r="AU1827" s="0" t="n">
        <v>0</v>
      </c>
      <c r="AV1827" s="0" t="n">
        <v>0</v>
      </c>
      <c r="AW1827" s="0" t="n">
        <v>0</v>
      </c>
      <c r="AX1827" s="0" t="n">
        <v>0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0</v>
      </c>
      <c r="BE1827" s="0" t="n">
        <v>0</v>
      </c>
      <c r="BF1827" s="0" t="n">
        <v>0</v>
      </c>
      <c r="BG1827" s="0" t="n">
        <v>0</v>
      </c>
      <c r="BH1827" s="0" t="n">
        <v>1</v>
      </c>
      <c r="BI1827" s="0" t="n">
        <v>0.5</v>
      </c>
      <c r="BJ1827" s="0" t="n">
        <v>0.2</v>
      </c>
      <c r="BK1827" s="0" t="n">
        <v>0.5</v>
      </c>
      <c r="BL1827" s="0" t="n">
        <v>40.52</v>
      </c>
      <c r="BM1827" s="0" t="n">
        <v>5.67</v>
      </c>
      <c r="BN1827" s="0" t="n">
        <v>46.19</v>
      </c>
      <c r="BO1827" s="0" t="n">
        <v>46.19</v>
      </c>
      <c r="BQ1827" s="0" t="s">
        <v>573</v>
      </c>
      <c r="BR1827" s="0" t="s">
        <v>84</v>
      </c>
      <c r="BS1827" s="2" t="n">
        <v>42509</v>
      </c>
      <c r="BT1827" s="3" t="n">
        <v>0.305555555555556</v>
      </c>
      <c r="BU1827" s="0" t="s">
        <v>476</v>
      </c>
      <c r="BV1827" s="0" t="s">
        <v>86</v>
      </c>
      <c r="BY1827" s="0" t="n">
        <v>1200</v>
      </c>
      <c r="BZ1827" s="0" t="s">
        <v>27</v>
      </c>
      <c r="CC1827" s="0" t="s">
        <v>571</v>
      </c>
      <c r="CD1827" s="0" t="n">
        <v>7130</v>
      </c>
      <c r="CE1827" s="0" t="s">
        <v>87</v>
      </c>
      <c r="CF1827" s="2" t="n">
        <v>42510</v>
      </c>
      <c r="CI1827" s="0" t="n">
        <v>1</v>
      </c>
      <c r="CJ1827" s="0" t="n">
        <v>1</v>
      </c>
      <c r="CK1827" s="0" t="n">
        <v>21</v>
      </c>
      <c r="CL1827" s="0" t="s">
        <v>89</v>
      </c>
    </row>
    <row r="1828" customFormat="false" ht="15" hidden="false" customHeight="false" outlineLevel="0" collapsed="false">
      <c r="A1828" s="0" t="s">
        <v>71</v>
      </c>
      <c r="B1828" s="0" t="s">
        <v>72</v>
      </c>
      <c r="C1828" s="0" t="s">
        <v>73</v>
      </c>
      <c r="E1828" s="0" t="str">
        <f aca="false">"a0084000047231"</f>
        <v>a0084000047231</v>
      </c>
      <c r="F1828" s="2" t="n">
        <v>42508</v>
      </c>
      <c r="G1828" s="0" t="n">
        <v>201611</v>
      </c>
      <c r="H1828" s="0" t="s">
        <v>74</v>
      </c>
      <c r="I1828" s="0" t="s">
        <v>75</v>
      </c>
      <c r="J1828" s="0" t="s">
        <v>76</v>
      </c>
      <c r="K1828" s="0" t="s">
        <v>77</v>
      </c>
      <c r="L1828" s="0" t="s">
        <v>90</v>
      </c>
      <c r="M1828" s="0" t="s">
        <v>91</v>
      </c>
      <c r="N1828" s="0" t="s">
        <v>178</v>
      </c>
      <c r="O1828" s="0" t="s">
        <v>133</v>
      </c>
      <c r="P1828" s="0" t="str">
        <f aca="false">"1162474721                    "</f>
        <v>1162474721                    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3.08</v>
      </c>
      <c r="AN1828" s="0" t="n">
        <v>0</v>
      </c>
      <c r="AO1828" s="0" t="n">
        <v>0</v>
      </c>
      <c r="AP1828" s="0" t="n">
        <v>0</v>
      </c>
      <c r="AQ1828" s="0" t="n">
        <v>0</v>
      </c>
      <c r="AR1828" s="0" t="n">
        <v>0</v>
      </c>
      <c r="AS1828" s="0" t="n">
        <v>0</v>
      </c>
      <c r="AT1828" s="0" t="n">
        <v>0</v>
      </c>
      <c r="AU1828" s="0" t="n">
        <v>0</v>
      </c>
      <c r="AV1828" s="0" t="n">
        <v>0</v>
      </c>
      <c r="AW1828" s="0" t="n">
        <v>0</v>
      </c>
      <c r="AX1828" s="0" t="n">
        <v>0</v>
      </c>
      <c r="AY1828" s="0" t="n">
        <v>0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0</v>
      </c>
      <c r="BE1828" s="0" t="n">
        <v>0</v>
      </c>
      <c r="BF1828" s="0" t="n">
        <v>0</v>
      </c>
      <c r="BG1828" s="0" t="n">
        <v>0</v>
      </c>
      <c r="BH1828" s="0" t="n">
        <v>1</v>
      </c>
      <c r="BI1828" s="0" t="n">
        <v>1</v>
      </c>
      <c r="BJ1828" s="0" t="n">
        <v>0.2</v>
      </c>
      <c r="BK1828" s="0" t="n">
        <v>1</v>
      </c>
      <c r="BL1828" s="0" t="n">
        <v>40.52</v>
      </c>
      <c r="BM1828" s="0" t="n">
        <v>5.67</v>
      </c>
      <c r="BN1828" s="0" t="n">
        <v>46.19</v>
      </c>
      <c r="BO1828" s="0" t="n">
        <v>46.19</v>
      </c>
      <c r="BQ1828" s="0" t="s">
        <v>83</v>
      </c>
      <c r="BR1828" s="0" t="s">
        <v>84</v>
      </c>
      <c r="BS1828" s="2" t="n">
        <v>42509</v>
      </c>
      <c r="BT1828" s="3" t="n">
        <v>0.395138888888889</v>
      </c>
      <c r="BU1828" s="0" t="s">
        <v>179</v>
      </c>
      <c r="BV1828" s="0" t="s">
        <v>86</v>
      </c>
      <c r="BY1828" s="0" t="n">
        <v>1200</v>
      </c>
      <c r="BZ1828" s="0" t="s">
        <v>27</v>
      </c>
      <c r="CC1828" s="0" t="s">
        <v>91</v>
      </c>
      <c r="CD1828" s="0" t="n">
        <v>3201</v>
      </c>
      <c r="CE1828" s="0" t="s">
        <v>87</v>
      </c>
      <c r="CF1828" s="2" t="n">
        <v>42510</v>
      </c>
      <c r="CI1828" s="0" t="n">
        <v>1</v>
      </c>
      <c r="CJ1828" s="0" t="n">
        <v>1</v>
      </c>
      <c r="CK1828" s="0" t="n">
        <v>21</v>
      </c>
      <c r="CL1828" s="0" t="s">
        <v>89</v>
      </c>
    </row>
    <row r="1829" customFormat="false" ht="15" hidden="false" customHeight="false" outlineLevel="0" collapsed="false">
      <c r="A1829" s="0" t="s">
        <v>71</v>
      </c>
      <c r="B1829" s="0" t="s">
        <v>72</v>
      </c>
      <c r="C1829" s="0" t="s">
        <v>73</v>
      </c>
      <c r="E1829" s="0" t="str">
        <f aca="false">"a0084000047236"</f>
        <v>a0084000047236</v>
      </c>
      <c r="F1829" s="2" t="n">
        <v>42508</v>
      </c>
      <c r="G1829" s="0" t="n">
        <v>201611</v>
      </c>
      <c r="H1829" s="0" t="s">
        <v>74</v>
      </c>
      <c r="I1829" s="0" t="s">
        <v>75</v>
      </c>
      <c r="J1829" s="0" t="s">
        <v>76</v>
      </c>
      <c r="K1829" s="0" t="s">
        <v>77</v>
      </c>
      <c r="L1829" s="0" t="s">
        <v>145</v>
      </c>
      <c r="M1829" s="0" t="s">
        <v>146</v>
      </c>
      <c r="N1829" s="0" t="s">
        <v>1172</v>
      </c>
      <c r="O1829" s="0" t="s">
        <v>133</v>
      </c>
      <c r="P1829" s="0" t="str">
        <f aca="false">"1162474819                    "</f>
        <v>1162474819                    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3.08</v>
      </c>
      <c r="AN1829" s="0" t="n">
        <v>0</v>
      </c>
      <c r="AO1829" s="0" t="n">
        <v>0</v>
      </c>
      <c r="AP1829" s="0" t="n">
        <v>0</v>
      </c>
      <c r="AQ1829" s="0" t="n">
        <v>0</v>
      </c>
      <c r="AR1829" s="0" t="n">
        <v>0</v>
      </c>
      <c r="AS1829" s="0" t="n">
        <v>0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1</v>
      </c>
      <c r="BI1829" s="0" t="n">
        <v>2</v>
      </c>
      <c r="BJ1829" s="0" t="n">
        <v>0.5</v>
      </c>
      <c r="BK1829" s="0" t="n">
        <v>2</v>
      </c>
      <c r="BL1829" s="0" t="n">
        <v>40.52</v>
      </c>
      <c r="BM1829" s="0" t="n">
        <v>5.67</v>
      </c>
      <c r="BN1829" s="0" t="n">
        <v>46.19</v>
      </c>
      <c r="BO1829" s="0" t="n">
        <v>46.19</v>
      </c>
      <c r="BQ1829" s="0" t="s">
        <v>1173</v>
      </c>
      <c r="BR1829" s="0" t="s">
        <v>84</v>
      </c>
      <c r="BS1829" s="2" t="n">
        <v>42509</v>
      </c>
      <c r="BT1829" s="3" t="n">
        <v>0.3125</v>
      </c>
      <c r="BU1829" s="0" t="s">
        <v>1339</v>
      </c>
      <c r="BV1829" s="0" t="s">
        <v>86</v>
      </c>
      <c r="BY1829" s="0" t="n">
        <v>2400</v>
      </c>
      <c r="BZ1829" s="0" t="s">
        <v>27</v>
      </c>
      <c r="CC1829" s="0" t="s">
        <v>146</v>
      </c>
      <c r="CD1829" s="0" t="n">
        <v>6012</v>
      </c>
      <c r="CE1829" s="0" t="s">
        <v>87</v>
      </c>
      <c r="CF1829" s="2" t="n">
        <v>42510</v>
      </c>
      <c r="CI1829" s="0" t="n">
        <v>1</v>
      </c>
      <c r="CJ1829" s="0" t="n">
        <v>1</v>
      </c>
      <c r="CK1829" s="0" t="n">
        <v>21</v>
      </c>
      <c r="CL1829" s="0" t="s">
        <v>89</v>
      </c>
    </row>
    <row r="1830" customFormat="false" ht="15" hidden="false" customHeight="false" outlineLevel="0" collapsed="false">
      <c r="A1830" s="0" t="s">
        <v>71</v>
      </c>
      <c r="B1830" s="0" t="s">
        <v>72</v>
      </c>
      <c r="C1830" s="0" t="s">
        <v>73</v>
      </c>
      <c r="E1830" s="0" t="str">
        <f aca="false">"a0084000047280"</f>
        <v>a0084000047280</v>
      </c>
      <c r="F1830" s="2" t="n">
        <v>42508</v>
      </c>
      <c r="G1830" s="0" t="n">
        <v>201611</v>
      </c>
      <c r="H1830" s="0" t="s">
        <v>74</v>
      </c>
      <c r="I1830" s="0" t="s">
        <v>75</v>
      </c>
      <c r="J1830" s="0" t="s">
        <v>76</v>
      </c>
      <c r="K1830" s="0" t="s">
        <v>77</v>
      </c>
      <c r="L1830" s="0" t="s">
        <v>235</v>
      </c>
      <c r="M1830" s="0" t="s">
        <v>236</v>
      </c>
      <c r="N1830" s="0" t="s">
        <v>1489</v>
      </c>
      <c r="O1830" s="0" t="s">
        <v>133</v>
      </c>
      <c r="P1830" s="0" t="str">
        <f aca="false">"1162474723                    "</f>
        <v>1162474723                    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3.08</v>
      </c>
      <c r="AN1830" s="0" t="n">
        <v>0</v>
      </c>
      <c r="AO1830" s="0" t="n">
        <v>0</v>
      </c>
      <c r="AP1830" s="0" t="n">
        <v>0</v>
      </c>
      <c r="AQ1830" s="0" t="n">
        <v>0</v>
      </c>
      <c r="AR1830" s="0" t="n">
        <v>0</v>
      </c>
      <c r="AS1830" s="0" t="n">
        <v>0</v>
      </c>
      <c r="AT1830" s="0" t="n">
        <v>0</v>
      </c>
      <c r="AU1830" s="0" t="n">
        <v>0</v>
      </c>
      <c r="AV1830" s="0" t="n">
        <v>0</v>
      </c>
      <c r="AW1830" s="0" t="n">
        <v>0</v>
      </c>
      <c r="AX1830" s="0" t="n">
        <v>0</v>
      </c>
      <c r="AY1830" s="0" t="n">
        <v>0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0</v>
      </c>
      <c r="BE1830" s="0" t="n">
        <v>0</v>
      </c>
      <c r="BF1830" s="0" t="n">
        <v>0</v>
      </c>
      <c r="BG1830" s="0" t="n">
        <v>0</v>
      </c>
      <c r="BH1830" s="0" t="n">
        <v>1</v>
      </c>
      <c r="BI1830" s="0" t="n">
        <v>2</v>
      </c>
      <c r="BJ1830" s="0" t="n">
        <v>0.5</v>
      </c>
      <c r="BK1830" s="0" t="n">
        <v>2</v>
      </c>
      <c r="BL1830" s="0" t="n">
        <v>40.52</v>
      </c>
      <c r="BM1830" s="0" t="n">
        <v>5.67</v>
      </c>
      <c r="BN1830" s="0" t="n">
        <v>46.19</v>
      </c>
      <c r="BO1830" s="0" t="n">
        <v>46.19</v>
      </c>
      <c r="BQ1830" s="0" t="s">
        <v>115</v>
      </c>
      <c r="BR1830" s="0" t="s">
        <v>84</v>
      </c>
      <c r="BS1830" s="2" t="n">
        <v>42509</v>
      </c>
      <c r="BT1830" s="3" t="n">
        <v>0.403472222222222</v>
      </c>
      <c r="BU1830" s="0" t="s">
        <v>1923</v>
      </c>
      <c r="BV1830" s="0" t="s">
        <v>86</v>
      </c>
      <c r="BY1830" s="0" t="n">
        <v>2400</v>
      </c>
      <c r="BZ1830" s="0" t="s">
        <v>27</v>
      </c>
      <c r="CC1830" s="0" t="s">
        <v>236</v>
      </c>
      <c r="CD1830" s="0" t="n">
        <v>6850</v>
      </c>
      <c r="CE1830" s="0" t="s">
        <v>87</v>
      </c>
      <c r="CF1830" s="2" t="n">
        <v>42510</v>
      </c>
      <c r="CI1830" s="0" t="n">
        <v>1</v>
      </c>
      <c r="CJ1830" s="0" t="n">
        <v>1</v>
      </c>
      <c r="CK1830" s="0" t="n">
        <v>21</v>
      </c>
      <c r="CL1830" s="0" t="s">
        <v>89</v>
      </c>
    </row>
    <row r="1831" customFormat="false" ht="15" hidden="false" customHeight="false" outlineLevel="0" collapsed="false">
      <c r="A1831" s="0" t="s">
        <v>71</v>
      </c>
      <c r="B1831" s="0" t="s">
        <v>72</v>
      </c>
      <c r="C1831" s="0" t="s">
        <v>73</v>
      </c>
      <c r="E1831" s="0" t="str">
        <f aca="false">"a0084000047282"</f>
        <v>a0084000047282</v>
      </c>
      <c r="F1831" s="2" t="n">
        <v>42508</v>
      </c>
      <c r="G1831" s="0" t="n">
        <v>201611</v>
      </c>
      <c r="H1831" s="0" t="s">
        <v>74</v>
      </c>
      <c r="I1831" s="0" t="s">
        <v>75</v>
      </c>
      <c r="J1831" s="0" t="s">
        <v>76</v>
      </c>
      <c r="K1831" s="0" t="s">
        <v>77</v>
      </c>
      <c r="L1831" s="0" t="s">
        <v>138</v>
      </c>
      <c r="M1831" s="0" t="s">
        <v>79</v>
      </c>
      <c r="N1831" s="0" t="s">
        <v>696</v>
      </c>
      <c r="O1831" s="0" t="s">
        <v>133</v>
      </c>
      <c r="P1831" s="0" t="str">
        <f aca="false">"1162474695                    "</f>
        <v>1162474695                    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3.08</v>
      </c>
      <c r="AN1831" s="0" t="n">
        <v>0</v>
      </c>
      <c r="AO1831" s="0" t="n">
        <v>0</v>
      </c>
      <c r="AP1831" s="0" t="n">
        <v>0</v>
      </c>
      <c r="AQ1831" s="0" t="n">
        <v>0</v>
      </c>
      <c r="AR1831" s="0" t="n">
        <v>0</v>
      </c>
      <c r="AS1831" s="0" t="n">
        <v>0</v>
      </c>
      <c r="AT1831" s="0" t="n">
        <v>0</v>
      </c>
      <c r="AU1831" s="0" t="n">
        <v>0</v>
      </c>
      <c r="AV1831" s="0" t="n">
        <v>0</v>
      </c>
      <c r="AW1831" s="0" t="n">
        <v>0</v>
      </c>
      <c r="AX1831" s="0" t="n">
        <v>0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0</v>
      </c>
      <c r="BE1831" s="0" t="n">
        <v>0</v>
      </c>
      <c r="BF1831" s="0" t="n">
        <v>0</v>
      </c>
      <c r="BG1831" s="0" t="n">
        <v>0</v>
      </c>
      <c r="BH1831" s="0" t="n">
        <v>1</v>
      </c>
      <c r="BI1831" s="0" t="n">
        <v>0.5</v>
      </c>
      <c r="BJ1831" s="0" t="n">
        <v>0.2</v>
      </c>
      <c r="BK1831" s="0" t="n">
        <v>0.5</v>
      </c>
      <c r="BL1831" s="0" t="n">
        <v>40.52</v>
      </c>
      <c r="BM1831" s="0" t="n">
        <v>5.67</v>
      </c>
      <c r="BN1831" s="0" t="n">
        <v>46.19</v>
      </c>
      <c r="BO1831" s="0" t="n">
        <v>46.19</v>
      </c>
      <c r="BQ1831" s="0" t="s">
        <v>115</v>
      </c>
      <c r="BR1831" s="0" t="s">
        <v>84</v>
      </c>
      <c r="BS1831" s="2" t="n">
        <v>42509</v>
      </c>
      <c r="BT1831" s="3" t="n">
        <v>0.34375</v>
      </c>
      <c r="BU1831" s="0" t="s">
        <v>697</v>
      </c>
      <c r="BV1831" s="0" t="s">
        <v>86</v>
      </c>
      <c r="BY1831" s="0" t="n">
        <v>1200</v>
      </c>
      <c r="BZ1831" s="0" t="s">
        <v>27</v>
      </c>
      <c r="CC1831" s="0" t="s">
        <v>79</v>
      </c>
      <c r="CD1831" s="0" t="n">
        <v>7500</v>
      </c>
      <c r="CE1831" s="0" t="s">
        <v>87</v>
      </c>
      <c r="CF1831" s="2" t="n">
        <v>42510</v>
      </c>
      <c r="CI1831" s="0" t="n">
        <v>1</v>
      </c>
      <c r="CJ1831" s="0" t="n">
        <v>1</v>
      </c>
      <c r="CK1831" s="0" t="n">
        <v>21</v>
      </c>
      <c r="CL1831" s="0" t="s">
        <v>89</v>
      </c>
    </row>
    <row r="1832" customFormat="false" ht="15" hidden="false" customHeight="false" outlineLevel="0" collapsed="false">
      <c r="A1832" s="0" t="s">
        <v>71</v>
      </c>
      <c r="B1832" s="0" t="s">
        <v>72</v>
      </c>
      <c r="C1832" s="0" t="s">
        <v>73</v>
      </c>
      <c r="E1832" s="0" t="str">
        <f aca="false">"a0084000047287"</f>
        <v>a0084000047287</v>
      </c>
      <c r="F1832" s="2" t="n">
        <v>42508</v>
      </c>
      <c r="G1832" s="0" t="n">
        <v>201611</v>
      </c>
      <c r="H1832" s="0" t="s">
        <v>74</v>
      </c>
      <c r="I1832" s="0" t="s">
        <v>75</v>
      </c>
      <c r="J1832" s="0" t="s">
        <v>76</v>
      </c>
      <c r="K1832" s="0" t="s">
        <v>77</v>
      </c>
      <c r="L1832" s="0" t="s">
        <v>90</v>
      </c>
      <c r="M1832" s="0" t="s">
        <v>91</v>
      </c>
      <c r="N1832" s="0" t="s">
        <v>1924</v>
      </c>
      <c r="O1832" s="0" t="s">
        <v>133</v>
      </c>
      <c r="P1832" s="0" t="str">
        <f aca="false">"1162474866                    "</f>
        <v>1162474866                    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  <c r="AM1832" s="0" t="n">
        <v>7.7</v>
      </c>
      <c r="AN1832" s="0" t="n">
        <v>0</v>
      </c>
      <c r="AO1832" s="0" t="n">
        <v>0</v>
      </c>
      <c r="AP1832" s="0" t="n">
        <v>0</v>
      </c>
      <c r="AQ1832" s="0" t="n">
        <v>0</v>
      </c>
      <c r="AR1832" s="0" t="n">
        <v>0</v>
      </c>
      <c r="AS1832" s="0" t="n">
        <v>0</v>
      </c>
      <c r="AT1832" s="0" t="n">
        <v>0</v>
      </c>
      <c r="AU1832" s="0" t="n">
        <v>0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0</v>
      </c>
      <c r="BE1832" s="0" t="n">
        <v>0</v>
      </c>
      <c r="BF1832" s="0" t="n">
        <v>0</v>
      </c>
      <c r="BG1832" s="0" t="n">
        <v>0</v>
      </c>
      <c r="BH1832" s="0" t="n">
        <v>1</v>
      </c>
      <c r="BI1832" s="0" t="n">
        <v>1</v>
      </c>
      <c r="BJ1832" s="0" t="n">
        <v>5</v>
      </c>
      <c r="BK1832" s="0" t="n">
        <v>5</v>
      </c>
      <c r="BL1832" s="0" t="n">
        <v>101.3</v>
      </c>
      <c r="BM1832" s="0" t="n">
        <v>14.18</v>
      </c>
      <c r="BN1832" s="0" t="n">
        <v>115.48</v>
      </c>
      <c r="BO1832" s="0" t="n">
        <v>115.48</v>
      </c>
      <c r="BQ1832" s="0" t="s">
        <v>83</v>
      </c>
      <c r="BR1832" s="0" t="s">
        <v>84</v>
      </c>
      <c r="BS1832" s="2" t="n">
        <v>42509</v>
      </c>
      <c r="BT1832" s="3" t="n">
        <v>0.381944444444444</v>
      </c>
      <c r="BU1832" s="0" t="s">
        <v>1925</v>
      </c>
      <c r="BV1832" s="0" t="s">
        <v>86</v>
      </c>
      <c r="BY1832" s="0" t="n">
        <v>25200</v>
      </c>
      <c r="BZ1832" s="0" t="s">
        <v>27</v>
      </c>
      <c r="CC1832" s="0" t="s">
        <v>91</v>
      </c>
      <c r="CD1832" s="0" t="n">
        <v>3201</v>
      </c>
      <c r="CE1832" s="0" t="s">
        <v>87</v>
      </c>
      <c r="CF1832" s="2" t="n">
        <v>42510</v>
      </c>
      <c r="CI1832" s="0" t="n">
        <v>1</v>
      </c>
      <c r="CJ1832" s="0" t="n">
        <v>1</v>
      </c>
      <c r="CK1832" s="0" t="n">
        <v>21</v>
      </c>
      <c r="CL1832" s="0" t="s">
        <v>89</v>
      </c>
    </row>
    <row r="1833" customFormat="false" ht="15" hidden="false" customHeight="false" outlineLevel="0" collapsed="false">
      <c r="A1833" s="0" t="s">
        <v>71</v>
      </c>
      <c r="B1833" s="0" t="s">
        <v>72</v>
      </c>
      <c r="C1833" s="0" t="s">
        <v>73</v>
      </c>
      <c r="E1833" s="0" t="str">
        <f aca="false">"a0084000047227"</f>
        <v>a0084000047227</v>
      </c>
      <c r="F1833" s="2" t="n">
        <v>42508</v>
      </c>
      <c r="G1833" s="0" t="n">
        <v>201611</v>
      </c>
      <c r="H1833" s="0" t="s">
        <v>74</v>
      </c>
      <c r="I1833" s="0" t="s">
        <v>75</v>
      </c>
      <c r="J1833" s="0" t="s">
        <v>76</v>
      </c>
      <c r="K1833" s="0" t="s">
        <v>77</v>
      </c>
      <c r="L1833" s="0" t="s">
        <v>164</v>
      </c>
      <c r="M1833" s="0" t="s">
        <v>165</v>
      </c>
      <c r="N1833" s="0" t="s">
        <v>323</v>
      </c>
      <c r="O1833" s="0" t="s">
        <v>133</v>
      </c>
      <c r="P1833" s="0" t="str">
        <f aca="false">"1162474751                    "</f>
        <v>1162474751                    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  <c r="AM1833" s="0" t="n">
        <v>3.08</v>
      </c>
      <c r="AN1833" s="0" t="n">
        <v>0</v>
      </c>
      <c r="AO1833" s="0" t="n">
        <v>0</v>
      </c>
      <c r="AP1833" s="0" t="n">
        <v>0</v>
      </c>
      <c r="AQ1833" s="0" t="n">
        <v>0</v>
      </c>
      <c r="AR1833" s="0" t="n">
        <v>0</v>
      </c>
      <c r="AS1833" s="0" t="n">
        <v>0</v>
      </c>
      <c r="AT1833" s="0" t="n">
        <v>0</v>
      </c>
      <c r="AU1833" s="0" t="n">
        <v>0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0</v>
      </c>
      <c r="BE1833" s="0" t="n">
        <v>0</v>
      </c>
      <c r="BF1833" s="0" t="n">
        <v>0</v>
      </c>
      <c r="BG1833" s="0" t="n">
        <v>0</v>
      </c>
      <c r="BH1833" s="0" t="n">
        <v>1</v>
      </c>
      <c r="BI1833" s="0" t="n">
        <v>2</v>
      </c>
      <c r="BJ1833" s="0" t="n">
        <v>0.5</v>
      </c>
      <c r="BK1833" s="0" t="n">
        <v>2</v>
      </c>
      <c r="BL1833" s="0" t="n">
        <v>40.52</v>
      </c>
      <c r="BM1833" s="0" t="n">
        <v>5.67</v>
      </c>
      <c r="BN1833" s="0" t="n">
        <v>46.19</v>
      </c>
      <c r="BO1833" s="0" t="n">
        <v>46.19</v>
      </c>
      <c r="BQ1833" s="0" t="s">
        <v>115</v>
      </c>
      <c r="BR1833" s="0" t="s">
        <v>84</v>
      </c>
      <c r="BS1833" s="2" t="n">
        <v>42509</v>
      </c>
      <c r="BT1833" s="3" t="n">
        <v>0.4375</v>
      </c>
      <c r="BU1833" s="0" t="s">
        <v>1926</v>
      </c>
      <c r="BV1833" s="0" t="s">
        <v>86</v>
      </c>
      <c r="BY1833" s="0" t="n">
        <v>2400</v>
      </c>
      <c r="BZ1833" s="0" t="s">
        <v>27</v>
      </c>
      <c r="CC1833" s="0" t="s">
        <v>165</v>
      </c>
      <c r="CD1833" s="0" t="n">
        <v>4001</v>
      </c>
      <c r="CE1833" s="0" t="s">
        <v>87</v>
      </c>
      <c r="CF1833" s="2" t="n">
        <v>42510</v>
      </c>
      <c r="CI1833" s="0" t="n">
        <v>1</v>
      </c>
      <c r="CJ1833" s="0" t="n">
        <v>1</v>
      </c>
      <c r="CK1833" s="0" t="n">
        <v>21</v>
      </c>
      <c r="CL1833" s="0" t="s">
        <v>89</v>
      </c>
    </row>
    <row r="1834" customFormat="false" ht="15" hidden="false" customHeight="false" outlineLevel="0" collapsed="false">
      <c r="A1834" s="0" t="s">
        <v>71</v>
      </c>
      <c r="B1834" s="0" t="s">
        <v>72</v>
      </c>
      <c r="C1834" s="0" t="s">
        <v>73</v>
      </c>
      <c r="E1834" s="0" t="str">
        <f aca="false">"a0084000047298"</f>
        <v>a0084000047298</v>
      </c>
      <c r="F1834" s="2" t="n">
        <v>42508</v>
      </c>
      <c r="G1834" s="0" t="n">
        <v>201611</v>
      </c>
      <c r="H1834" s="0" t="s">
        <v>74</v>
      </c>
      <c r="I1834" s="0" t="s">
        <v>75</v>
      </c>
      <c r="J1834" s="0" t="s">
        <v>76</v>
      </c>
      <c r="K1834" s="0" t="s">
        <v>77</v>
      </c>
      <c r="L1834" s="0" t="s">
        <v>315</v>
      </c>
      <c r="M1834" s="0" t="s">
        <v>316</v>
      </c>
      <c r="N1834" s="0" t="s">
        <v>1921</v>
      </c>
      <c r="O1834" s="0" t="s">
        <v>133</v>
      </c>
      <c r="P1834" s="0" t="str">
        <f aca="false">"1162474725                    "</f>
        <v>1162474725                    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3.08</v>
      </c>
      <c r="AN1834" s="0" t="n">
        <v>0</v>
      </c>
      <c r="AO1834" s="0" t="n">
        <v>0</v>
      </c>
      <c r="AP1834" s="0" t="n">
        <v>0</v>
      </c>
      <c r="AQ1834" s="0" t="n">
        <v>0</v>
      </c>
      <c r="AR1834" s="0" t="n">
        <v>0</v>
      </c>
      <c r="AS1834" s="0" t="n">
        <v>0</v>
      </c>
      <c r="AT1834" s="0" t="n">
        <v>0</v>
      </c>
      <c r="AU1834" s="0" t="n">
        <v>0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1</v>
      </c>
      <c r="BI1834" s="0" t="n">
        <v>2</v>
      </c>
      <c r="BJ1834" s="0" t="n">
        <v>0.5</v>
      </c>
      <c r="BK1834" s="0" t="n">
        <v>2</v>
      </c>
      <c r="BL1834" s="0" t="n">
        <v>40.52</v>
      </c>
      <c r="BM1834" s="0" t="n">
        <v>5.67</v>
      </c>
      <c r="BN1834" s="0" t="n">
        <v>46.19</v>
      </c>
      <c r="BO1834" s="0" t="n">
        <v>46.19</v>
      </c>
      <c r="BQ1834" s="0" t="s">
        <v>1922</v>
      </c>
      <c r="BR1834" s="0" t="s">
        <v>84</v>
      </c>
      <c r="BS1834" s="2" t="n">
        <v>42509</v>
      </c>
      <c r="BT1834" s="3" t="n">
        <v>0.416666666666667</v>
      </c>
      <c r="BU1834" s="0" t="s">
        <v>854</v>
      </c>
      <c r="BV1834" s="0" t="s">
        <v>86</v>
      </c>
      <c r="BY1834" s="0" t="n">
        <v>2400</v>
      </c>
      <c r="BZ1834" s="0" t="s">
        <v>27</v>
      </c>
      <c r="CC1834" s="0" t="s">
        <v>316</v>
      </c>
      <c r="CD1834" s="0" t="n">
        <v>1934</v>
      </c>
      <c r="CE1834" s="0" t="s">
        <v>87</v>
      </c>
      <c r="CF1834" s="2" t="n">
        <v>42513</v>
      </c>
      <c r="CI1834" s="0" t="n">
        <v>1</v>
      </c>
      <c r="CJ1834" s="0" t="n">
        <v>1</v>
      </c>
      <c r="CK1834" s="0" t="n">
        <v>21</v>
      </c>
      <c r="CL1834" s="0" t="s">
        <v>89</v>
      </c>
    </row>
    <row r="1835" customFormat="false" ht="15" hidden="false" customHeight="false" outlineLevel="0" collapsed="false">
      <c r="A1835" s="0" t="s">
        <v>71</v>
      </c>
      <c r="B1835" s="0" t="s">
        <v>72</v>
      </c>
      <c r="C1835" s="0" t="s">
        <v>73</v>
      </c>
      <c r="E1835" s="0" t="str">
        <f aca="false">"a0084000047322"</f>
        <v>a0084000047322</v>
      </c>
      <c r="F1835" s="2" t="n">
        <v>42508</v>
      </c>
      <c r="G1835" s="0" t="n">
        <v>201611</v>
      </c>
      <c r="H1835" s="0" t="s">
        <v>74</v>
      </c>
      <c r="I1835" s="0" t="s">
        <v>75</v>
      </c>
      <c r="J1835" s="0" t="s">
        <v>76</v>
      </c>
      <c r="K1835" s="0" t="s">
        <v>77</v>
      </c>
      <c r="L1835" s="0" t="s">
        <v>138</v>
      </c>
      <c r="M1835" s="0" t="s">
        <v>79</v>
      </c>
      <c r="N1835" s="0" t="s">
        <v>437</v>
      </c>
      <c r="O1835" s="0" t="s">
        <v>133</v>
      </c>
      <c r="P1835" s="0" t="str">
        <f aca="false">"1162474851                    "</f>
        <v>1162474851                    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3.08</v>
      </c>
      <c r="AN1835" s="0" t="n">
        <v>0</v>
      </c>
      <c r="AO1835" s="0" t="n">
        <v>0</v>
      </c>
      <c r="AP1835" s="0" t="n">
        <v>0</v>
      </c>
      <c r="AQ1835" s="0" t="n">
        <v>0</v>
      </c>
      <c r="AR1835" s="0" t="n">
        <v>0</v>
      </c>
      <c r="AS1835" s="0" t="n">
        <v>0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1</v>
      </c>
      <c r="BI1835" s="0" t="n">
        <v>0.5</v>
      </c>
      <c r="BJ1835" s="0" t="n">
        <v>0.3</v>
      </c>
      <c r="BK1835" s="0" t="n">
        <v>0.5</v>
      </c>
      <c r="BL1835" s="0" t="n">
        <v>40.52</v>
      </c>
      <c r="BM1835" s="0" t="n">
        <v>5.67</v>
      </c>
      <c r="BN1835" s="0" t="n">
        <v>46.19</v>
      </c>
      <c r="BO1835" s="0" t="n">
        <v>46.19</v>
      </c>
      <c r="BQ1835" s="0" t="s">
        <v>438</v>
      </c>
      <c r="BR1835" s="0" t="s">
        <v>84</v>
      </c>
      <c r="BS1835" s="2" t="n">
        <v>42509</v>
      </c>
      <c r="BT1835" s="3" t="n">
        <v>0.416666666666667</v>
      </c>
      <c r="BU1835" s="0" t="s">
        <v>984</v>
      </c>
      <c r="BV1835" s="0" t="s">
        <v>86</v>
      </c>
      <c r="BY1835" s="0" t="n">
        <v>1500</v>
      </c>
      <c r="BZ1835" s="0" t="s">
        <v>27</v>
      </c>
      <c r="CC1835" s="0" t="s">
        <v>79</v>
      </c>
      <c r="CD1835" s="0" t="n">
        <v>7441</v>
      </c>
      <c r="CE1835" s="0" t="s">
        <v>87</v>
      </c>
      <c r="CF1835" s="2" t="n">
        <v>42510</v>
      </c>
      <c r="CI1835" s="0" t="n">
        <v>1</v>
      </c>
      <c r="CJ1835" s="0" t="n">
        <v>1</v>
      </c>
      <c r="CK1835" s="0" t="n">
        <v>21</v>
      </c>
      <c r="CL1835" s="0" t="s">
        <v>89</v>
      </c>
    </row>
    <row r="1836" customFormat="false" ht="15" hidden="false" customHeight="false" outlineLevel="0" collapsed="false">
      <c r="A1836" s="0" t="s">
        <v>71</v>
      </c>
      <c r="B1836" s="0" t="s">
        <v>72</v>
      </c>
      <c r="C1836" s="0" t="s">
        <v>73</v>
      </c>
      <c r="E1836" s="0" t="str">
        <f aca="false">"a0084000047226"</f>
        <v>a0084000047226</v>
      </c>
      <c r="F1836" s="2" t="n">
        <v>42508</v>
      </c>
      <c r="G1836" s="0" t="n">
        <v>201611</v>
      </c>
      <c r="H1836" s="0" t="s">
        <v>74</v>
      </c>
      <c r="I1836" s="0" t="s">
        <v>75</v>
      </c>
      <c r="J1836" s="0" t="s">
        <v>76</v>
      </c>
      <c r="K1836" s="0" t="s">
        <v>77</v>
      </c>
      <c r="L1836" s="0" t="s">
        <v>138</v>
      </c>
      <c r="M1836" s="0" t="s">
        <v>79</v>
      </c>
      <c r="N1836" s="0" t="s">
        <v>1927</v>
      </c>
      <c r="O1836" s="0" t="s">
        <v>133</v>
      </c>
      <c r="P1836" s="0" t="str">
        <f aca="false">"1162474669                    "</f>
        <v>1162474669                    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3.08</v>
      </c>
      <c r="AN1836" s="0" t="n">
        <v>0</v>
      </c>
      <c r="AO1836" s="0" t="n">
        <v>0</v>
      </c>
      <c r="AP1836" s="0" t="n">
        <v>0</v>
      </c>
      <c r="AQ1836" s="0" t="n">
        <v>0</v>
      </c>
      <c r="AR1836" s="0" t="n">
        <v>0</v>
      </c>
      <c r="AS1836" s="0" t="n">
        <v>0</v>
      </c>
      <c r="AT1836" s="0" t="n">
        <v>0</v>
      </c>
      <c r="AU1836" s="0" t="n">
        <v>0</v>
      </c>
      <c r="AV1836" s="0" t="n">
        <v>0</v>
      </c>
      <c r="AW1836" s="0" t="n">
        <v>0</v>
      </c>
      <c r="AX1836" s="0" t="n">
        <v>0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0</v>
      </c>
      <c r="BE1836" s="0" t="n">
        <v>0</v>
      </c>
      <c r="BF1836" s="0" t="n">
        <v>0</v>
      </c>
      <c r="BG1836" s="0" t="n">
        <v>0</v>
      </c>
      <c r="BH1836" s="0" t="n">
        <v>1</v>
      </c>
      <c r="BI1836" s="0" t="n">
        <v>2</v>
      </c>
      <c r="BJ1836" s="0" t="n">
        <v>0.5</v>
      </c>
      <c r="BK1836" s="0" t="n">
        <v>2</v>
      </c>
      <c r="BL1836" s="0" t="n">
        <v>40.52</v>
      </c>
      <c r="BM1836" s="0" t="n">
        <v>5.67</v>
      </c>
      <c r="BN1836" s="0" t="n">
        <v>46.19</v>
      </c>
      <c r="BO1836" s="0" t="n">
        <v>46.19</v>
      </c>
      <c r="BQ1836" s="0" t="s">
        <v>1928</v>
      </c>
      <c r="BR1836" s="0" t="s">
        <v>84</v>
      </c>
      <c r="BS1836" s="2" t="n">
        <v>42509</v>
      </c>
      <c r="BT1836" s="3" t="n">
        <v>0.416666666666667</v>
      </c>
      <c r="BU1836" s="0" t="s">
        <v>1929</v>
      </c>
      <c r="BV1836" s="0" t="s">
        <v>86</v>
      </c>
      <c r="BY1836" s="0" t="n">
        <v>2400</v>
      </c>
      <c r="BZ1836" s="0" t="s">
        <v>27</v>
      </c>
      <c r="CC1836" s="0" t="s">
        <v>79</v>
      </c>
      <c r="CD1836" s="0" t="n">
        <v>7550</v>
      </c>
      <c r="CE1836" s="0" t="s">
        <v>87</v>
      </c>
      <c r="CF1836" s="2" t="n">
        <v>42510</v>
      </c>
      <c r="CI1836" s="0" t="n">
        <v>1</v>
      </c>
      <c r="CJ1836" s="0" t="n">
        <v>1</v>
      </c>
      <c r="CK1836" s="0" t="n">
        <v>21</v>
      </c>
      <c r="CL1836" s="0" t="s">
        <v>89</v>
      </c>
    </row>
    <row r="1837" customFormat="false" ht="15" hidden="false" customHeight="false" outlineLevel="0" collapsed="false">
      <c r="A1837" s="0" t="s">
        <v>71</v>
      </c>
      <c r="B1837" s="0" t="s">
        <v>72</v>
      </c>
      <c r="C1837" s="0" t="s">
        <v>73</v>
      </c>
      <c r="E1837" s="0" t="str">
        <f aca="false">"a0084000047228"</f>
        <v>a0084000047228</v>
      </c>
      <c r="F1837" s="2" t="n">
        <v>42508</v>
      </c>
      <c r="G1837" s="0" t="n">
        <v>201611</v>
      </c>
      <c r="H1837" s="0" t="s">
        <v>74</v>
      </c>
      <c r="I1837" s="0" t="s">
        <v>75</v>
      </c>
      <c r="J1837" s="0" t="s">
        <v>76</v>
      </c>
      <c r="K1837" s="0" t="s">
        <v>77</v>
      </c>
      <c r="L1837" s="0" t="s">
        <v>164</v>
      </c>
      <c r="M1837" s="0" t="s">
        <v>165</v>
      </c>
      <c r="N1837" s="0" t="s">
        <v>723</v>
      </c>
      <c r="O1837" s="0" t="s">
        <v>133</v>
      </c>
      <c r="P1837" s="0" t="str">
        <f aca="false">"1162474807                    "</f>
        <v>1162474807                    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3.08</v>
      </c>
      <c r="AN1837" s="0" t="n">
        <v>0</v>
      </c>
      <c r="AO1837" s="0" t="n">
        <v>0</v>
      </c>
      <c r="AP1837" s="0" t="n">
        <v>0</v>
      </c>
      <c r="AQ1837" s="0" t="n">
        <v>0</v>
      </c>
      <c r="AR1837" s="0" t="n">
        <v>0</v>
      </c>
      <c r="AS1837" s="0" t="n">
        <v>0</v>
      </c>
      <c r="AT1837" s="0" t="n">
        <v>0</v>
      </c>
      <c r="AU1837" s="0" t="n">
        <v>0</v>
      </c>
      <c r="AV1837" s="0" t="n">
        <v>0</v>
      </c>
      <c r="AW1837" s="0" t="n">
        <v>0</v>
      </c>
      <c r="AX1837" s="0" t="n">
        <v>0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0</v>
      </c>
      <c r="BE1837" s="0" t="n">
        <v>0</v>
      </c>
      <c r="BF1837" s="0" t="n">
        <v>0</v>
      </c>
      <c r="BG1837" s="0" t="n">
        <v>0</v>
      </c>
      <c r="BH1837" s="0" t="n">
        <v>1</v>
      </c>
      <c r="BI1837" s="0" t="n">
        <v>0.5</v>
      </c>
      <c r="BJ1837" s="0" t="n">
        <v>0.2</v>
      </c>
      <c r="BK1837" s="0" t="n">
        <v>0.5</v>
      </c>
      <c r="BL1837" s="0" t="n">
        <v>40.52</v>
      </c>
      <c r="BM1837" s="0" t="n">
        <v>5.67</v>
      </c>
      <c r="BN1837" s="0" t="n">
        <v>46.19</v>
      </c>
      <c r="BO1837" s="0" t="n">
        <v>46.19</v>
      </c>
      <c r="BQ1837" s="0" t="s">
        <v>1353</v>
      </c>
      <c r="BR1837" s="0" t="s">
        <v>84</v>
      </c>
      <c r="BS1837" s="2" t="n">
        <v>42509</v>
      </c>
      <c r="BT1837" s="3" t="n">
        <v>0.326388888888889</v>
      </c>
      <c r="BU1837" s="0" t="s">
        <v>1354</v>
      </c>
      <c r="BV1837" s="0" t="s">
        <v>86</v>
      </c>
      <c r="BY1837" s="0" t="n">
        <v>1200</v>
      </c>
      <c r="BZ1837" s="0" t="s">
        <v>27</v>
      </c>
      <c r="CC1837" s="0" t="s">
        <v>165</v>
      </c>
      <c r="CD1837" s="0" t="n">
        <v>4001</v>
      </c>
      <c r="CE1837" s="0" t="s">
        <v>87</v>
      </c>
      <c r="CF1837" s="2" t="n">
        <v>42510</v>
      </c>
      <c r="CI1837" s="0" t="n">
        <v>1</v>
      </c>
      <c r="CJ1837" s="0" t="n">
        <v>1</v>
      </c>
      <c r="CK1837" s="0" t="n">
        <v>21</v>
      </c>
      <c r="CL1837" s="0" t="s">
        <v>89</v>
      </c>
    </row>
    <row r="1838" customFormat="false" ht="15" hidden="false" customHeight="false" outlineLevel="0" collapsed="false">
      <c r="A1838" s="0" t="s">
        <v>71</v>
      </c>
      <c r="B1838" s="0" t="s">
        <v>72</v>
      </c>
      <c r="C1838" s="0" t="s">
        <v>73</v>
      </c>
      <c r="E1838" s="0" t="str">
        <f aca="false">"a0084000047232"</f>
        <v>a0084000047232</v>
      </c>
      <c r="F1838" s="2" t="n">
        <v>42508</v>
      </c>
      <c r="G1838" s="0" t="n">
        <v>201611</v>
      </c>
      <c r="H1838" s="0" t="s">
        <v>74</v>
      </c>
      <c r="I1838" s="0" t="s">
        <v>75</v>
      </c>
      <c r="J1838" s="0" t="s">
        <v>76</v>
      </c>
      <c r="K1838" s="0" t="s">
        <v>77</v>
      </c>
      <c r="L1838" s="0" t="s">
        <v>164</v>
      </c>
      <c r="M1838" s="0" t="s">
        <v>165</v>
      </c>
      <c r="N1838" s="0" t="s">
        <v>1060</v>
      </c>
      <c r="O1838" s="0" t="s">
        <v>133</v>
      </c>
      <c r="P1838" s="0" t="str">
        <f aca="false">"1162474800                    "</f>
        <v>1162474800                    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  <c r="AM1838" s="0" t="n">
        <v>3.08</v>
      </c>
      <c r="AN1838" s="0" t="n">
        <v>0</v>
      </c>
      <c r="AO1838" s="0" t="n">
        <v>0</v>
      </c>
      <c r="AP1838" s="0" t="n">
        <v>0</v>
      </c>
      <c r="AQ1838" s="0" t="n">
        <v>0</v>
      </c>
      <c r="AR1838" s="0" t="n">
        <v>0</v>
      </c>
      <c r="AS1838" s="0" t="n">
        <v>0</v>
      </c>
      <c r="AT1838" s="0" t="n">
        <v>0</v>
      </c>
      <c r="AU1838" s="0" t="n">
        <v>0</v>
      </c>
      <c r="AV1838" s="0" t="n">
        <v>0</v>
      </c>
      <c r="AW1838" s="0" t="n">
        <v>0</v>
      </c>
      <c r="AX1838" s="0" t="n">
        <v>0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0</v>
      </c>
      <c r="BE1838" s="0" t="n">
        <v>0</v>
      </c>
      <c r="BF1838" s="0" t="n">
        <v>0</v>
      </c>
      <c r="BG1838" s="0" t="n">
        <v>0</v>
      </c>
      <c r="BH1838" s="0" t="n">
        <v>1</v>
      </c>
      <c r="BI1838" s="0" t="n">
        <v>1</v>
      </c>
      <c r="BJ1838" s="0" t="n">
        <v>0.2</v>
      </c>
      <c r="BK1838" s="0" t="n">
        <v>1</v>
      </c>
      <c r="BL1838" s="0" t="n">
        <v>40.52</v>
      </c>
      <c r="BM1838" s="0" t="n">
        <v>5.67</v>
      </c>
      <c r="BN1838" s="0" t="n">
        <v>46.19</v>
      </c>
      <c r="BO1838" s="0" t="n">
        <v>46.19</v>
      </c>
      <c r="BQ1838" s="0" t="s">
        <v>83</v>
      </c>
      <c r="BR1838" s="0" t="s">
        <v>84</v>
      </c>
      <c r="BS1838" s="2" t="n">
        <v>42509</v>
      </c>
      <c r="BT1838" s="3" t="n">
        <v>0.3125</v>
      </c>
      <c r="BU1838" s="0" t="s">
        <v>1185</v>
      </c>
      <c r="BV1838" s="0" t="s">
        <v>86</v>
      </c>
      <c r="BY1838" s="0" t="n">
        <v>1200</v>
      </c>
      <c r="BZ1838" s="0" t="s">
        <v>27</v>
      </c>
      <c r="CC1838" s="0" t="s">
        <v>165</v>
      </c>
      <c r="CD1838" s="0" t="n">
        <v>4052</v>
      </c>
      <c r="CE1838" s="0" t="s">
        <v>87</v>
      </c>
      <c r="CF1838" s="2" t="n">
        <v>42510</v>
      </c>
      <c r="CI1838" s="0" t="n">
        <v>1</v>
      </c>
      <c r="CJ1838" s="0" t="n">
        <v>1</v>
      </c>
      <c r="CK1838" s="0" t="n">
        <v>21</v>
      </c>
      <c r="CL1838" s="0" t="s">
        <v>89</v>
      </c>
    </row>
    <row r="1839" customFormat="false" ht="15" hidden="false" customHeight="false" outlineLevel="0" collapsed="false">
      <c r="A1839" s="0" t="s">
        <v>71</v>
      </c>
      <c r="B1839" s="0" t="s">
        <v>72</v>
      </c>
      <c r="C1839" s="0" t="s">
        <v>73</v>
      </c>
      <c r="E1839" s="0" t="str">
        <f aca="false">"a0084000047308"</f>
        <v>a0084000047308</v>
      </c>
      <c r="F1839" s="2" t="n">
        <v>42508</v>
      </c>
      <c r="G1839" s="0" t="n">
        <v>201611</v>
      </c>
      <c r="H1839" s="0" t="s">
        <v>74</v>
      </c>
      <c r="I1839" s="0" t="s">
        <v>75</v>
      </c>
      <c r="J1839" s="0" t="s">
        <v>76</v>
      </c>
      <c r="K1839" s="0" t="s">
        <v>77</v>
      </c>
      <c r="L1839" s="0" t="s">
        <v>164</v>
      </c>
      <c r="M1839" s="0" t="s">
        <v>165</v>
      </c>
      <c r="N1839" s="0" t="s">
        <v>759</v>
      </c>
      <c r="O1839" s="0" t="s">
        <v>133</v>
      </c>
      <c r="P1839" s="0" t="str">
        <f aca="false">"1162474870                    "</f>
        <v>1162474870                    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3.08</v>
      </c>
      <c r="AN1839" s="0" t="n">
        <v>0</v>
      </c>
      <c r="AO1839" s="0" t="n">
        <v>0</v>
      </c>
      <c r="AP1839" s="0" t="n">
        <v>0</v>
      </c>
      <c r="AQ1839" s="0" t="n">
        <v>0</v>
      </c>
      <c r="AR1839" s="0" t="n">
        <v>0</v>
      </c>
      <c r="AS1839" s="0" t="n">
        <v>0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1</v>
      </c>
      <c r="BI1839" s="0" t="n">
        <v>1</v>
      </c>
      <c r="BJ1839" s="0" t="n">
        <v>0.2</v>
      </c>
      <c r="BK1839" s="0" t="n">
        <v>1</v>
      </c>
      <c r="BL1839" s="0" t="n">
        <v>40.52</v>
      </c>
      <c r="BM1839" s="0" t="n">
        <v>5.67</v>
      </c>
      <c r="BN1839" s="0" t="n">
        <v>46.19</v>
      </c>
      <c r="BO1839" s="0" t="n">
        <v>46.19</v>
      </c>
      <c r="BQ1839" s="0" t="s">
        <v>190</v>
      </c>
      <c r="BR1839" s="0" t="s">
        <v>84</v>
      </c>
      <c r="BS1839" s="2" t="n">
        <v>42509</v>
      </c>
      <c r="BT1839" s="3" t="n">
        <v>0.4375</v>
      </c>
      <c r="BU1839" s="0" t="s">
        <v>1823</v>
      </c>
      <c r="BV1839" s="0" t="s">
        <v>86</v>
      </c>
      <c r="BY1839" s="0" t="n">
        <v>1200</v>
      </c>
      <c r="BZ1839" s="0" t="s">
        <v>27</v>
      </c>
      <c r="CC1839" s="0" t="s">
        <v>165</v>
      </c>
      <c r="CD1839" s="0" t="n">
        <v>4072</v>
      </c>
      <c r="CE1839" s="0" t="s">
        <v>87</v>
      </c>
      <c r="CF1839" s="2" t="n">
        <v>42510</v>
      </c>
      <c r="CI1839" s="0" t="n">
        <v>1</v>
      </c>
      <c r="CJ1839" s="0" t="n">
        <v>1</v>
      </c>
      <c r="CK1839" s="0" t="n">
        <v>21</v>
      </c>
      <c r="CL1839" s="0" t="s">
        <v>89</v>
      </c>
    </row>
    <row r="1840" customFormat="false" ht="15" hidden="false" customHeight="false" outlineLevel="0" collapsed="false">
      <c r="A1840" s="0" t="s">
        <v>71</v>
      </c>
      <c r="B1840" s="0" t="s">
        <v>72</v>
      </c>
      <c r="C1840" s="0" t="s">
        <v>73</v>
      </c>
      <c r="E1840" s="0" t="str">
        <f aca="false">"a0084000047235"</f>
        <v>a0084000047235</v>
      </c>
      <c r="F1840" s="2" t="n">
        <v>42508</v>
      </c>
      <c r="G1840" s="0" t="n">
        <v>201611</v>
      </c>
      <c r="H1840" s="0" t="s">
        <v>74</v>
      </c>
      <c r="I1840" s="0" t="s">
        <v>75</v>
      </c>
      <c r="J1840" s="0" t="s">
        <v>76</v>
      </c>
      <c r="K1840" s="0" t="s">
        <v>77</v>
      </c>
      <c r="L1840" s="0" t="s">
        <v>227</v>
      </c>
      <c r="M1840" s="0" t="s">
        <v>228</v>
      </c>
      <c r="N1840" s="0" t="s">
        <v>367</v>
      </c>
      <c r="O1840" s="0" t="s">
        <v>133</v>
      </c>
      <c r="P1840" s="0" t="str">
        <f aca="false">"1162474803                    "</f>
        <v>1162474803                    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  <c r="AM1840" s="0" t="n">
        <v>3.08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  <c r="AT1840" s="0" t="n">
        <v>0</v>
      </c>
      <c r="AU1840" s="0" t="n">
        <v>0</v>
      </c>
      <c r="AV1840" s="0" t="n">
        <v>0</v>
      </c>
      <c r="AW1840" s="0" t="n">
        <v>0</v>
      </c>
      <c r="AX1840" s="0" t="n">
        <v>0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0</v>
      </c>
      <c r="BE1840" s="0" t="n">
        <v>0</v>
      </c>
      <c r="BF1840" s="0" t="n">
        <v>0</v>
      </c>
      <c r="BG1840" s="0" t="n">
        <v>0</v>
      </c>
      <c r="BH1840" s="0" t="n">
        <v>1</v>
      </c>
      <c r="BI1840" s="0" t="n">
        <v>2</v>
      </c>
      <c r="BJ1840" s="0" t="n">
        <v>0.5</v>
      </c>
      <c r="BK1840" s="0" t="n">
        <v>2</v>
      </c>
      <c r="BL1840" s="0" t="n">
        <v>40.52</v>
      </c>
      <c r="BM1840" s="0" t="n">
        <v>5.67</v>
      </c>
      <c r="BN1840" s="0" t="n">
        <v>46.19</v>
      </c>
      <c r="BO1840" s="0" t="n">
        <v>46.19</v>
      </c>
      <c r="BQ1840" s="0" t="s">
        <v>368</v>
      </c>
      <c r="BR1840" s="0" t="s">
        <v>84</v>
      </c>
      <c r="BS1840" s="2" t="n">
        <v>42509</v>
      </c>
      <c r="BT1840" s="3" t="n">
        <v>0.400694444444444</v>
      </c>
      <c r="BU1840" s="0" t="s">
        <v>184</v>
      </c>
      <c r="BV1840" s="0" t="s">
        <v>86</v>
      </c>
      <c r="BY1840" s="0" t="n">
        <v>2400</v>
      </c>
      <c r="BZ1840" s="0" t="s">
        <v>27</v>
      </c>
      <c r="CC1840" s="0" t="s">
        <v>228</v>
      </c>
      <c r="CD1840" s="0" t="n">
        <v>6220</v>
      </c>
      <c r="CE1840" s="0" t="s">
        <v>87</v>
      </c>
      <c r="CF1840" s="2" t="n">
        <v>42510</v>
      </c>
      <c r="CI1840" s="0" t="n">
        <v>1</v>
      </c>
      <c r="CJ1840" s="0" t="n">
        <v>1</v>
      </c>
      <c r="CK1840" s="0" t="n">
        <v>21</v>
      </c>
      <c r="CL1840" s="0" t="s">
        <v>89</v>
      </c>
    </row>
    <row r="1841" customFormat="false" ht="15" hidden="false" customHeight="false" outlineLevel="0" collapsed="false">
      <c r="A1841" s="0" t="s">
        <v>71</v>
      </c>
      <c r="B1841" s="0" t="s">
        <v>72</v>
      </c>
      <c r="C1841" s="0" t="s">
        <v>73</v>
      </c>
      <c r="E1841" s="0" t="str">
        <f aca="false">"a0084000047253"</f>
        <v>a0084000047253</v>
      </c>
      <c r="F1841" s="2" t="n">
        <v>42508</v>
      </c>
      <c r="G1841" s="0" t="n">
        <v>201611</v>
      </c>
      <c r="H1841" s="0" t="s">
        <v>74</v>
      </c>
      <c r="I1841" s="0" t="s">
        <v>75</v>
      </c>
      <c r="J1841" s="0" t="s">
        <v>76</v>
      </c>
      <c r="K1841" s="0" t="s">
        <v>77</v>
      </c>
      <c r="L1841" s="0" t="s">
        <v>130</v>
      </c>
      <c r="M1841" s="0" t="s">
        <v>131</v>
      </c>
      <c r="N1841" s="0" t="s">
        <v>132</v>
      </c>
      <c r="O1841" s="0" t="s">
        <v>133</v>
      </c>
      <c r="P1841" s="0" t="str">
        <f aca="false">"1162474576                    "</f>
        <v>1162474576                    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  <c r="AM1841" s="0" t="n">
        <v>3.08</v>
      </c>
      <c r="AN1841" s="0" t="n">
        <v>0</v>
      </c>
      <c r="AO1841" s="0" t="n">
        <v>0</v>
      </c>
      <c r="AP1841" s="0" t="n">
        <v>0</v>
      </c>
      <c r="AQ1841" s="0" t="n">
        <v>0</v>
      </c>
      <c r="AR1841" s="0" t="n">
        <v>0</v>
      </c>
      <c r="AS1841" s="0" t="n">
        <v>0</v>
      </c>
      <c r="AT1841" s="0" t="n">
        <v>0</v>
      </c>
      <c r="AU1841" s="0" t="n">
        <v>0</v>
      </c>
      <c r="AV1841" s="0" t="n">
        <v>0</v>
      </c>
      <c r="AW1841" s="0" t="n">
        <v>0</v>
      </c>
      <c r="AX1841" s="0" t="n">
        <v>0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1</v>
      </c>
      <c r="BI1841" s="0" t="n">
        <v>0.5</v>
      </c>
      <c r="BJ1841" s="0" t="n">
        <v>0.2</v>
      </c>
      <c r="BK1841" s="0" t="n">
        <v>0.5</v>
      </c>
      <c r="BL1841" s="0" t="n">
        <v>40.52</v>
      </c>
      <c r="BM1841" s="0" t="n">
        <v>5.67</v>
      </c>
      <c r="BN1841" s="0" t="n">
        <v>46.19</v>
      </c>
      <c r="BO1841" s="0" t="n">
        <v>46.19</v>
      </c>
      <c r="BQ1841" s="0" t="s">
        <v>134</v>
      </c>
      <c r="BR1841" s="0" t="s">
        <v>84</v>
      </c>
      <c r="BS1841" s="2" t="n">
        <v>42509</v>
      </c>
      <c r="BT1841" s="3" t="n">
        <v>0.520833333333333</v>
      </c>
      <c r="BU1841" s="0" t="s">
        <v>135</v>
      </c>
      <c r="BV1841" s="0" t="s">
        <v>89</v>
      </c>
      <c r="BY1841" s="0" t="n">
        <v>1200</v>
      </c>
      <c r="BZ1841" s="0" t="s">
        <v>27</v>
      </c>
      <c r="CC1841" s="0" t="s">
        <v>131</v>
      </c>
      <c r="CD1841" s="0" t="n">
        <v>6536</v>
      </c>
      <c r="CE1841" s="0" t="s">
        <v>87</v>
      </c>
      <c r="CF1841" s="2" t="n">
        <v>42510</v>
      </c>
      <c r="CI1841" s="0" t="n">
        <v>1</v>
      </c>
      <c r="CJ1841" s="0" t="n">
        <v>1</v>
      </c>
      <c r="CK1841" s="0" t="n">
        <v>21</v>
      </c>
      <c r="CL1841" s="0" t="s">
        <v>89</v>
      </c>
    </row>
    <row r="1842" customFormat="false" ht="15" hidden="false" customHeight="false" outlineLevel="0" collapsed="false">
      <c r="A1842" s="0" t="s">
        <v>71</v>
      </c>
      <c r="B1842" s="0" t="s">
        <v>72</v>
      </c>
      <c r="C1842" s="0" t="s">
        <v>73</v>
      </c>
      <c r="E1842" s="0" t="str">
        <f aca="false">"a0084000047229"</f>
        <v>a0084000047229</v>
      </c>
      <c r="F1842" s="2" t="n">
        <v>42508</v>
      </c>
      <c r="G1842" s="0" t="n">
        <v>201611</v>
      </c>
      <c r="H1842" s="0" t="s">
        <v>74</v>
      </c>
      <c r="I1842" s="0" t="s">
        <v>75</v>
      </c>
      <c r="J1842" s="0" t="s">
        <v>76</v>
      </c>
      <c r="K1842" s="0" t="s">
        <v>77</v>
      </c>
      <c r="L1842" s="0" t="s">
        <v>164</v>
      </c>
      <c r="M1842" s="0" t="s">
        <v>165</v>
      </c>
      <c r="N1842" s="0" t="s">
        <v>748</v>
      </c>
      <c r="O1842" s="0" t="s">
        <v>133</v>
      </c>
      <c r="P1842" s="0" t="str">
        <f aca="false">"1162474737                    "</f>
        <v>1162474737                    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3.08</v>
      </c>
      <c r="AN1842" s="0" t="n">
        <v>0</v>
      </c>
      <c r="AO1842" s="0" t="n">
        <v>0</v>
      </c>
      <c r="AP1842" s="0" t="n">
        <v>0</v>
      </c>
      <c r="AQ1842" s="0" t="n">
        <v>0</v>
      </c>
      <c r="AR1842" s="0" t="n">
        <v>0</v>
      </c>
      <c r="AS1842" s="0" t="n">
        <v>0</v>
      </c>
      <c r="AT1842" s="0" t="n">
        <v>0</v>
      </c>
      <c r="AU1842" s="0" t="n">
        <v>0</v>
      </c>
      <c r="AV1842" s="0" t="n">
        <v>0</v>
      </c>
      <c r="AW1842" s="0" t="n">
        <v>0</v>
      </c>
      <c r="AX1842" s="0" t="n">
        <v>0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0</v>
      </c>
      <c r="BE1842" s="0" t="n">
        <v>0</v>
      </c>
      <c r="BF1842" s="0" t="n">
        <v>0</v>
      </c>
      <c r="BG1842" s="0" t="n">
        <v>0</v>
      </c>
      <c r="BH1842" s="0" t="n">
        <v>1</v>
      </c>
      <c r="BI1842" s="0" t="n">
        <v>0.5</v>
      </c>
      <c r="BJ1842" s="0" t="n">
        <v>0.2</v>
      </c>
      <c r="BK1842" s="0" t="n">
        <v>0.5</v>
      </c>
      <c r="BL1842" s="0" t="n">
        <v>40.52</v>
      </c>
      <c r="BM1842" s="0" t="n">
        <v>5.67</v>
      </c>
      <c r="BN1842" s="0" t="n">
        <v>46.19</v>
      </c>
      <c r="BO1842" s="0" t="n">
        <v>46.19</v>
      </c>
      <c r="BQ1842" s="0" t="s">
        <v>115</v>
      </c>
      <c r="BR1842" s="0" t="s">
        <v>84</v>
      </c>
      <c r="BS1842" s="2" t="n">
        <v>42509</v>
      </c>
      <c r="BT1842" s="3" t="n">
        <v>0.4375</v>
      </c>
      <c r="BU1842" s="0" t="s">
        <v>1930</v>
      </c>
      <c r="BV1842" s="0" t="s">
        <v>86</v>
      </c>
      <c r="BY1842" s="0" t="n">
        <v>1200</v>
      </c>
      <c r="BZ1842" s="0" t="s">
        <v>27</v>
      </c>
      <c r="CC1842" s="0" t="s">
        <v>165</v>
      </c>
      <c r="CD1842" s="0" t="n">
        <v>4052</v>
      </c>
      <c r="CE1842" s="0" t="s">
        <v>87</v>
      </c>
      <c r="CF1842" s="2" t="n">
        <v>42510</v>
      </c>
      <c r="CI1842" s="0" t="n">
        <v>1</v>
      </c>
      <c r="CJ1842" s="0" t="n">
        <v>1</v>
      </c>
      <c r="CK1842" s="0" t="n">
        <v>21</v>
      </c>
      <c r="CL1842" s="0" t="s">
        <v>89</v>
      </c>
    </row>
    <row r="1843" customFormat="false" ht="15" hidden="false" customHeight="false" outlineLevel="0" collapsed="false">
      <c r="A1843" s="0" t="s">
        <v>71</v>
      </c>
      <c r="B1843" s="0" t="s">
        <v>72</v>
      </c>
      <c r="C1843" s="0" t="s">
        <v>73</v>
      </c>
      <c r="E1843" s="0" t="str">
        <f aca="false">"a0084000047301"</f>
        <v>a0084000047301</v>
      </c>
      <c r="F1843" s="2" t="n">
        <v>42508</v>
      </c>
      <c r="G1843" s="0" t="n">
        <v>201611</v>
      </c>
      <c r="H1843" s="0" t="s">
        <v>74</v>
      </c>
      <c r="I1843" s="0" t="s">
        <v>75</v>
      </c>
      <c r="J1843" s="0" t="s">
        <v>76</v>
      </c>
      <c r="K1843" s="0" t="s">
        <v>77</v>
      </c>
      <c r="L1843" s="0" t="s">
        <v>155</v>
      </c>
      <c r="M1843" s="0" t="s">
        <v>155</v>
      </c>
      <c r="N1843" s="0" t="s">
        <v>1836</v>
      </c>
      <c r="O1843" s="0" t="s">
        <v>133</v>
      </c>
      <c r="P1843" s="0" t="str">
        <f aca="false">"1162474711                    "</f>
        <v>1162474711                    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3.08</v>
      </c>
      <c r="AN1843" s="0" t="n">
        <v>0</v>
      </c>
      <c r="AO1843" s="0" t="n">
        <v>0</v>
      </c>
      <c r="AP1843" s="0" t="n">
        <v>0</v>
      </c>
      <c r="AQ1843" s="0" t="n">
        <v>0</v>
      </c>
      <c r="AR1843" s="0" t="n">
        <v>0</v>
      </c>
      <c r="AS1843" s="0" t="n">
        <v>0</v>
      </c>
      <c r="AT1843" s="0" t="n">
        <v>0</v>
      </c>
      <c r="AU1843" s="0" t="n">
        <v>0</v>
      </c>
      <c r="AV1843" s="0" t="n">
        <v>0</v>
      </c>
      <c r="AW1843" s="0" t="n">
        <v>0</v>
      </c>
      <c r="AX1843" s="0" t="n">
        <v>0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0</v>
      </c>
      <c r="BE1843" s="0" t="n">
        <v>0</v>
      </c>
      <c r="BF1843" s="0" t="n">
        <v>0</v>
      </c>
      <c r="BG1843" s="0" t="n">
        <v>0</v>
      </c>
      <c r="BH1843" s="0" t="n">
        <v>1</v>
      </c>
      <c r="BI1843" s="0" t="n">
        <v>0.5</v>
      </c>
      <c r="BJ1843" s="0" t="n">
        <v>0.3</v>
      </c>
      <c r="BK1843" s="0" t="n">
        <v>0.5</v>
      </c>
      <c r="BL1843" s="0" t="n">
        <v>40.52</v>
      </c>
      <c r="BM1843" s="0" t="n">
        <v>5.67</v>
      </c>
      <c r="BN1843" s="0" t="n">
        <v>46.19</v>
      </c>
      <c r="BO1843" s="0" t="n">
        <v>46.19</v>
      </c>
      <c r="BQ1843" s="0" t="s">
        <v>83</v>
      </c>
      <c r="BR1843" s="0" t="s">
        <v>84</v>
      </c>
      <c r="BS1843" s="2" t="n">
        <v>42509</v>
      </c>
      <c r="BT1843" s="3" t="n">
        <v>0.381944444444444</v>
      </c>
      <c r="BU1843" s="0" t="s">
        <v>1931</v>
      </c>
      <c r="BY1843" s="0" t="n">
        <v>1500</v>
      </c>
      <c r="BZ1843" s="0" t="s">
        <v>27</v>
      </c>
      <c r="CC1843" s="0" t="s">
        <v>155</v>
      </c>
      <c r="CD1843" s="0" t="n">
        <v>7646</v>
      </c>
      <c r="CE1843" s="0" t="s">
        <v>87</v>
      </c>
      <c r="CF1843" s="2" t="n">
        <v>42510</v>
      </c>
      <c r="CI1843" s="0" t="n">
        <v>1</v>
      </c>
      <c r="CJ1843" s="0" t="n">
        <v>1</v>
      </c>
      <c r="CK1843" s="0" t="n">
        <v>21</v>
      </c>
      <c r="CL1843" s="0" t="s">
        <v>89</v>
      </c>
    </row>
    <row r="1844" customFormat="false" ht="15" hidden="false" customHeight="false" outlineLevel="0" collapsed="false">
      <c r="A1844" s="0" t="s">
        <v>71</v>
      </c>
      <c r="B1844" s="0" t="s">
        <v>72</v>
      </c>
      <c r="C1844" s="0" t="s">
        <v>73</v>
      </c>
      <c r="E1844" s="0" t="str">
        <f aca="false">"A0084000047336"</f>
        <v>A0084000047336</v>
      </c>
      <c r="F1844" s="2" t="n">
        <v>42508</v>
      </c>
      <c r="G1844" s="0" t="n">
        <v>201611</v>
      </c>
      <c r="H1844" s="0" t="s">
        <v>74</v>
      </c>
      <c r="I1844" s="0" t="s">
        <v>75</v>
      </c>
      <c r="J1844" s="0" t="s">
        <v>76</v>
      </c>
      <c r="K1844" s="0" t="s">
        <v>77</v>
      </c>
      <c r="L1844" s="0" t="s">
        <v>570</v>
      </c>
      <c r="M1844" s="0" t="s">
        <v>571</v>
      </c>
      <c r="N1844" s="0" t="s">
        <v>572</v>
      </c>
      <c r="O1844" s="0" t="s">
        <v>133</v>
      </c>
      <c r="P1844" s="0" t="str">
        <f aca="false">"1162474872                    "</f>
        <v>1162474872                    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4.62</v>
      </c>
      <c r="AN1844" s="0" t="n">
        <v>0</v>
      </c>
      <c r="AO1844" s="0" t="n">
        <v>0</v>
      </c>
      <c r="AP1844" s="0" t="n">
        <v>0</v>
      </c>
      <c r="AQ1844" s="0" t="n">
        <v>0</v>
      </c>
      <c r="AR1844" s="0" t="n">
        <v>0</v>
      </c>
      <c r="AS1844" s="0" t="n">
        <v>0</v>
      </c>
      <c r="AT1844" s="0" t="n">
        <v>0</v>
      </c>
      <c r="AU1844" s="0" t="n">
        <v>0</v>
      </c>
      <c r="AV1844" s="0" t="n">
        <v>0</v>
      </c>
      <c r="AW1844" s="0" t="n">
        <v>0</v>
      </c>
      <c r="AX1844" s="0" t="n">
        <v>0</v>
      </c>
      <c r="AY1844" s="0" t="n">
        <v>0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1</v>
      </c>
      <c r="BI1844" s="0" t="n">
        <v>3</v>
      </c>
      <c r="BJ1844" s="0" t="n">
        <v>1.3</v>
      </c>
      <c r="BK1844" s="0" t="n">
        <v>3</v>
      </c>
      <c r="BL1844" s="0" t="n">
        <v>60.78</v>
      </c>
      <c r="BM1844" s="0" t="n">
        <v>8.51</v>
      </c>
      <c r="BN1844" s="0" t="n">
        <v>69.29</v>
      </c>
      <c r="BO1844" s="0" t="n">
        <v>69.29</v>
      </c>
      <c r="BQ1844" s="0" t="s">
        <v>573</v>
      </c>
      <c r="BR1844" s="0" t="s">
        <v>84</v>
      </c>
      <c r="BS1844" s="0" t="s">
        <v>1717</v>
      </c>
      <c r="BY1844" s="0" t="n">
        <v>6597.05</v>
      </c>
      <c r="CC1844" s="0" t="s">
        <v>571</v>
      </c>
      <c r="CD1844" s="0" t="n">
        <v>7130</v>
      </c>
      <c r="CE1844" s="0" t="s">
        <v>87</v>
      </c>
      <c r="CF1844" s="2" t="n">
        <v>42510</v>
      </c>
      <c r="CI1844" s="0" t="n">
        <v>1</v>
      </c>
      <c r="CJ1844" s="0" t="s">
        <v>1717</v>
      </c>
      <c r="CK1844" s="0" t="n">
        <v>21</v>
      </c>
      <c r="CL1844" s="0" t="s">
        <v>89</v>
      </c>
    </row>
    <row r="1845" customFormat="false" ht="15" hidden="false" customHeight="false" outlineLevel="0" collapsed="false">
      <c r="A1845" s="0" t="s">
        <v>71</v>
      </c>
      <c r="B1845" s="0" t="s">
        <v>72</v>
      </c>
      <c r="C1845" s="0" t="s">
        <v>73</v>
      </c>
      <c r="E1845" s="0" t="str">
        <f aca="false">"A0084000047387"</f>
        <v>A0084000047387</v>
      </c>
      <c r="F1845" s="2" t="n">
        <v>42509</v>
      </c>
      <c r="G1845" s="0" t="n">
        <v>201611</v>
      </c>
      <c r="H1845" s="0" t="s">
        <v>74</v>
      </c>
      <c r="I1845" s="0" t="s">
        <v>75</v>
      </c>
      <c r="J1845" s="0" t="s">
        <v>76</v>
      </c>
      <c r="K1845" s="0" t="s">
        <v>77</v>
      </c>
      <c r="L1845" s="0" t="s">
        <v>138</v>
      </c>
      <c r="M1845" s="0" t="s">
        <v>79</v>
      </c>
      <c r="N1845" s="0" t="s">
        <v>207</v>
      </c>
      <c r="O1845" s="0" t="s">
        <v>133</v>
      </c>
      <c r="P1845" s="0" t="str">
        <f aca="false">"1162474948                    "</f>
        <v>1162474948                    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9.24</v>
      </c>
      <c r="AN1845" s="0" t="n">
        <v>0</v>
      </c>
      <c r="AO1845" s="0" t="n">
        <v>0</v>
      </c>
      <c r="AP1845" s="0" t="n">
        <v>0</v>
      </c>
      <c r="AQ1845" s="0" t="n">
        <v>0</v>
      </c>
      <c r="AR1845" s="0" t="n">
        <v>0</v>
      </c>
      <c r="AS1845" s="0" t="n">
        <v>0</v>
      </c>
      <c r="AT1845" s="0" t="n">
        <v>0</v>
      </c>
      <c r="AU1845" s="0" t="n">
        <v>0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1</v>
      </c>
      <c r="BI1845" s="0" t="n">
        <v>5.9</v>
      </c>
      <c r="BJ1845" s="0" t="n">
        <v>4.5</v>
      </c>
      <c r="BK1845" s="0" t="n">
        <v>6</v>
      </c>
      <c r="BL1845" s="0" t="n">
        <v>121.56</v>
      </c>
      <c r="BM1845" s="0" t="n">
        <v>17.02</v>
      </c>
      <c r="BN1845" s="0" t="n">
        <v>138.58</v>
      </c>
      <c r="BO1845" s="0" t="n">
        <v>138.58</v>
      </c>
      <c r="BQ1845" s="0" t="s">
        <v>208</v>
      </c>
      <c r="BR1845" s="0" t="s">
        <v>84</v>
      </c>
      <c r="BS1845" s="2" t="n">
        <v>42510</v>
      </c>
      <c r="BT1845" s="3" t="n">
        <v>0.375</v>
      </c>
      <c r="BU1845" s="0" t="s">
        <v>208</v>
      </c>
      <c r="BV1845" s="0" t="s">
        <v>86</v>
      </c>
      <c r="BY1845" s="0" t="n">
        <v>22702.68</v>
      </c>
      <c r="CC1845" s="0" t="s">
        <v>79</v>
      </c>
      <c r="CD1845" s="0" t="n">
        <v>7975</v>
      </c>
      <c r="CE1845" s="0" t="s">
        <v>87</v>
      </c>
      <c r="CF1845" s="2" t="n">
        <v>42513</v>
      </c>
      <c r="CI1845" s="0" t="n">
        <v>1</v>
      </c>
      <c r="CJ1845" s="0" t="n">
        <v>1</v>
      </c>
      <c r="CK1845" s="0" t="n">
        <v>21</v>
      </c>
      <c r="CL1845" s="0" t="s">
        <v>89</v>
      </c>
    </row>
    <row r="1846" customFormat="false" ht="15" hidden="false" customHeight="false" outlineLevel="0" collapsed="false">
      <c r="A1846" s="0" t="s">
        <v>71</v>
      </c>
      <c r="B1846" s="0" t="s">
        <v>72</v>
      </c>
      <c r="C1846" s="0" t="s">
        <v>73</v>
      </c>
      <c r="E1846" s="0" t="str">
        <f aca="false">"A0084000047352"</f>
        <v>A0084000047352</v>
      </c>
      <c r="F1846" s="2" t="n">
        <v>42509</v>
      </c>
      <c r="G1846" s="0" t="n">
        <v>201611</v>
      </c>
      <c r="H1846" s="0" t="s">
        <v>74</v>
      </c>
      <c r="I1846" s="0" t="s">
        <v>75</v>
      </c>
      <c r="J1846" s="0" t="s">
        <v>76</v>
      </c>
      <c r="K1846" s="0" t="s">
        <v>77</v>
      </c>
      <c r="L1846" s="0" t="s">
        <v>257</v>
      </c>
      <c r="M1846" s="0" t="s">
        <v>258</v>
      </c>
      <c r="N1846" s="0" t="s">
        <v>1204</v>
      </c>
      <c r="O1846" s="0" t="s">
        <v>133</v>
      </c>
      <c r="P1846" s="0" t="str">
        <f aca="false">"1162474972                    "</f>
        <v>1162474972                    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3.08</v>
      </c>
      <c r="AN1846" s="0" t="n">
        <v>0</v>
      </c>
      <c r="AO1846" s="0" t="n">
        <v>0</v>
      </c>
      <c r="AP1846" s="0" t="n">
        <v>0</v>
      </c>
      <c r="AQ1846" s="0" t="n">
        <v>0</v>
      </c>
      <c r="AR1846" s="0" t="n">
        <v>0</v>
      </c>
      <c r="AS1846" s="0" t="n">
        <v>0</v>
      </c>
      <c r="AT1846" s="0" t="n">
        <v>0</v>
      </c>
      <c r="AU1846" s="0" t="n">
        <v>0</v>
      </c>
      <c r="AV1846" s="0" t="n">
        <v>0</v>
      </c>
      <c r="AW1846" s="0" t="n">
        <v>0</v>
      </c>
      <c r="AX1846" s="0" t="n">
        <v>0</v>
      </c>
      <c r="AY1846" s="0" t="n">
        <v>0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0</v>
      </c>
      <c r="BE1846" s="0" t="n">
        <v>0</v>
      </c>
      <c r="BF1846" s="0" t="n">
        <v>0</v>
      </c>
      <c r="BG1846" s="0" t="n">
        <v>0</v>
      </c>
      <c r="BH1846" s="0" t="n">
        <v>1</v>
      </c>
      <c r="BI1846" s="0" t="n">
        <v>1</v>
      </c>
      <c r="BJ1846" s="0" t="n">
        <v>0.5</v>
      </c>
      <c r="BK1846" s="0" t="n">
        <v>1</v>
      </c>
      <c r="BL1846" s="0" t="n">
        <v>40.52</v>
      </c>
      <c r="BM1846" s="0" t="n">
        <v>5.67</v>
      </c>
      <c r="BN1846" s="0" t="n">
        <v>46.19</v>
      </c>
      <c r="BO1846" s="0" t="n">
        <v>46.19</v>
      </c>
      <c r="BQ1846" s="0" t="s">
        <v>115</v>
      </c>
      <c r="BR1846" s="0" t="s">
        <v>84</v>
      </c>
      <c r="BS1846" s="2" t="n">
        <v>42510</v>
      </c>
      <c r="BT1846" s="3" t="n">
        <v>0.4375</v>
      </c>
      <c r="BU1846" s="0" t="s">
        <v>1932</v>
      </c>
      <c r="BV1846" s="0" t="s">
        <v>86</v>
      </c>
      <c r="BY1846" s="0" t="n">
        <v>2400</v>
      </c>
      <c r="BZ1846" s="0" t="s">
        <v>27</v>
      </c>
      <c r="CC1846" s="0" t="s">
        <v>258</v>
      </c>
      <c r="CD1846" s="0" t="n">
        <v>4302</v>
      </c>
      <c r="CE1846" s="0" t="s">
        <v>87</v>
      </c>
      <c r="CF1846" s="2" t="n">
        <v>42513</v>
      </c>
      <c r="CI1846" s="0" t="n">
        <v>1</v>
      </c>
      <c r="CJ1846" s="0" t="n">
        <v>1</v>
      </c>
      <c r="CK1846" s="0" t="n">
        <v>21</v>
      </c>
      <c r="CL1846" s="0" t="s">
        <v>89</v>
      </c>
    </row>
    <row r="1847" customFormat="false" ht="15" hidden="false" customHeight="false" outlineLevel="0" collapsed="false">
      <c r="A1847" s="0" t="s">
        <v>71</v>
      </c>
      <c r="B1847" s="0" t="s">
        <v>72</v>
      </c>
      <c r="C1847" s="0" t="s">
        <v>73</v>
      </c>
      <c r="E1847" s="0" t="str">
        <f aca="false">"a0084000047286"</f>
        <v>a0084000047286</v>
      </c>
      <c r="F1847" s="2" t="n">
        <v>42508</v>
      </c>
      <c r="G1847" s="0" t="n">
        <v>201611</v>
      </c>
      <c r="H1847" s="0" t="s">
        <v>74</v>
      </c>
      <c r="I1847" s="0" t="s">
        <v>75</v>
      </c>
      <c r="J1847" s="0" t="s">
        <v>76</v>
      </c>
      <c r="K1847" s="0" t="s">
        <v>77</v>
      </c>
      <c r="L1847" s="0" t="s">
        <v>78</v>
      </c>
      <c r="M1847" s="0" t="s">
        <v>79</v>
      </c>
      <c r="N1847" s="0" t="s">
        <v>80</v>
      </c>
      <c r="O1847" s="0" t="s">
        <v>81</v>
      </c>
      <c r="P1847" s="0" t="str">
        <f aca="false">"1162474842                    "</f>
        <v>1162474842                    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6.31</v>
      </c>
      <c r="AN1847" s="0" t="n">
        <v>0</v>
      </c>
      <c r="AO1847" s="0" t="n">
        <v>0</v>
      </c>
      <c r="AP1847" s="0" t="n">
        <v>0</v>
      </c>
      <c r="AQ1847" s="0" t="n">
        <v>0</v>
      </c>
      <c r="AR1847" s="0" t="n">
        <v>0</v>
      </c>
      <c r="AS1847" s="0" t="n">
        <v>0</v>
      </c>
      <c r="AT1847" s="0" t="n">
        <v>0</v>
      </c>
      <c r="AU1847" s="0" t="n">
        <v>0</v>
      </c>
      <c r="AV1847" s="0" t="n">
        <v>0</v>
      </c>
      <c r="AW1847" s="0" t="n">
        <v>0</v>
      </c>
      <c r="AX1847" s="0" t="n">
        <v>0</v>
      </c>
      <c r="AY1847" s="0" t="n">
        <v>0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0</v>
      </c>
      <c r="BE1847" s="0" t="n">
        <v>0</v>
      </c>
      <c r="BF1847" s="0" t="n">
        <v>0</v>
      </c>
      <c r="BG1847" s="0" t="n">
        <v>0</v>
      </c>
      <c r="BH1847" s="0" t="n">
        <v>1</v>
      </c>
      <c r="BI1847" s="0" t="n">
        <v>4</v>
      </c>
      <c r="BJ1847" s="0" t="n">
        <v>2.7</v>
      </c>
      <c r="BK1847" s="0" t="n">
        <v>4</v>
      </c>
      <c r="BL1847" s="0" t="n">
        <v>87.95</v>
      </c>
      <c r="BM1847" s="0" t="n">
        <v>12.31</v>
      </c>
      <c r="BN1847" s="0" t="n">
        <v>100.26</v>
      </c>
      <c r="BO1847" s="0" t="n">
        <v>100.26</v>
      </c>
      <c r="BP1847" s="0" t="s">
        <v>82</v>
      </c>
      <c r="BQ1847" s="0" t="s">
        <v>83</v>
      </c>
      <c r="BR1847" s="0" t="s">
        <v>84</v>
      </c>
      <c r="BS1847" s="2" t="n">
        <v>42510</v>
      </c>
      <c r="BT1847" s="3" t="n">
        <v>0.416666666666667</v>
      </c>
      <c r="BU1847" s="0" t="s">
        <v>1933</v>
      </c>
      <c r="BV1847" s="0" t="s">
        <v>86</v>
      </c>
      <c r="BY1847" s="0" t="n">
        <v>13537.12</v>
      </c>
      <c r="CC1847" s="0" t="s">
        <v>79</v>
      </c>
      <c r="CD1847" s="0" t="n">
        <v>7800</v>
      </c>
      <c r="CE1847" s="0" t="s">
        <v>87</v>
      </c>
      <c r="CF1847" s="2" t="n">
        <v>42513</v>
      </c>
      <c r="CI1847" s="0" t="n">
        <v>0</v>
      </c>
      <c r="CJ1847" s="0" t="n">
        <v>0</v>
      </c>
      <c r="CK1847" s="0" t="s">
        <v>88</v>
      </c>
      <c r="CL1847" s="0" t="s">
        <v>89</v>
      </c>
    </row>
    <row r="1848" customFormat="false" ht="15" hidden="false" customHeight="false" outlineLevel="0" collapsed="false">
      <c r="A1848" s="0" t="s">
        <v>71</v>
      </c>
      <c r="B1848" s="0" t="s">
        <v>72</v>
      </c>
      <c r="C1848" s="0" t="s">
        <v>73</v>
      </c>
      <c r="E1848" s="0" t="str">
        <f aca="false">"a0084000047289"</f>
        <v>a0084000047289</v>
      </c>
      <c r="F1848" s="2" t="n">
        <v>42508</v>
      </c>
      <c r="G1848" s="0" t="n">
        <v>201611</v>
      </c>
      <c r="H1848" s="0" t="s">
        <v>74</v>
      </c>
      <c r="I1848" s="0" t="s">
        <v>75</v>
      </c>
      <c r="J1848" s="0" t="s">
        <v>76</v>
      </c>
      <c r="K1848" s="0" t="s">
        <v>77</v>
      </c>
      <c r="L1848" s="0" t="s">
        <v>130</v>
      </c>
      <c r="M1848" s="0" t="s">
        <v>131</v>
      </c>
      <c r="N1848" s="0" t="s">
        <v>132</v>
      </c>
      <c r="O1848" s="0" t="s">
        <v>81</v>
      </c>
      <c r="P1848" s="0" t="str">
        <f aca="false">"1162474708                    "</f>
        <v>1162474708                    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9.28</v>
      </c>
      <c r="AN1848" s="0" t="n">
        <v>0</v>
      </c>
      <c r="AO1848" s="0" t="n">
        <v>0</v>
      </c>
      <c r="AP1848" s="0" t="n">
        <v>0</v>
      </c>
      <c r="AQ1848" s="0" t="n">
        <v>0</v>
      </c>
      <c r="AR1848" s="0" t="n">
        <v>0</v>
      </c>
      <c r="AS1848" s="0" t="n">
        <v>0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0</v>
      </c>
      <c r="BE1848" s="0" t="n">
        <v>0</v>
      </c>
      <c r="BF1848" s="0" t="n">
        <v>0</v>
      </c>
      <c r="BG1848" s="0" t="n">
        <v>0</v>
      </c>
      <c r="BH1848" s="0" t="n">
        <v>1</v>
      </c>
      <c r="BI1848" s="0" t="n">
        <v>18.9</v>
      </c>
      <c r="BJ1848" s="0" t="n">
        <v>9.3</v>
      </c>
      <c r="BK1848" s="0" t="n">
        <v>19</v>
      </c>
      <c r="BL1848" s="0" t="n">
        <v>127.06</v>
      </c>
      <c r="BM1848" s="0" t="n">
        <v>17.79</v>
      </c>
      <c r="BN1848" s="0" t="n">
        <v>144.85</v>
      </c>
      <c r="BO1848" s="0" t="n">
        <v>144.85</v>
      </c>
      <c r="BP1848" s="0" t="s">
        <v>82</v>
      </c>
      <c r="BQ1848" s="0" t="s">
        <v>134</v>
      </c>
      <c r="BR1848" s="0" t="s">
        <v>84</v>
      </c>
      <c r="BS1848" s="2" t="n">
        <v>42509</v>
      </c>
      <c r="BT1848" s="3" t="n">
        <v>0.430555555555556</v>
      </c>
      <c r="BU1848" s="0" t="s">
        <v>740</v>
      </c>
      <c r="BV1848" s="0" t="s">
        <v>86</v>
      </c>
      <c r="BY1848" s="0" t="n">
        <v>46272.45</v>
      </c>
      <c r="CC1848" s="0" t="s">
        <v>131</v>
      </c>
      <c r="CD1848" s="0" t="n">
        <v>6536</v>
      </c>
      <c r="CE1848" s="0" t="s">
        <v>87</v>
      </c>
      <c r="CF1848" s="2" t="n">
        <v>42515</v>
      </c>
      <c r="CI1848" s="0" t="n">
        <v>0</v>
      </c>
      <c r="CJ1848" s="0" t="n">
        <v>0</v>
      </c>
      <c r="CK1848" s="0" t="s">
        <v>1307</v>
      </c>
      <c r="CL1848" s="0" t="s">
        <v>89</v>
      </c>
    </row>
    <row r="1849" customFormat="false" ht="15" hidden="false" customHeight="false" outlineLevel="0" collapsed="false">
      <c r="A1849" s="0" t="s">
        <v>71</v>
      </c>
      <c r="B1849" s="0" t="s">
        <v>72</v>
      </c>
      <c r="C1849" s="0" t="s">
        <v>73</v>
      </c>
      <c r="E1849" s="0" t="str">
        <f aca="false">"A0084000047002"</f>
        <v>A0084000047002</v>
      </c>
      <c r="F1849" s="2" t="n">
        <v>42506</v>
      </c>
      <c r="G1849" s="0" t="n">
        <v>201611</v>
      </c>
      <c r="H1849" s="0" t="s">
        <v>74</v>
      </c>
      <c r="I1849" s="0" t="s">
        <v>75</v>
      </c>
      <c r="J1849" s="0" t="s">
        <v>76</v>
      </c>
      <c r="K1849" s="0" t="s">
        <v>77</v>
      </c>
      <c r="L1849" s="0" t="s">
        <v>107</v>
      </c>
      <c r="M1849" s="0" t="s">
        <v>108</v>
      </c>
      <c r="N1849" s="0" t="s">
        <v>477</v>
      </c>
      <c r="O1849" s="0" t="s">
        <v>81</v>
      </c>
      <c r="P1849" s="0" t="str">
        <f aca="false">"1162474113                    "</f>
        <v>1162474113                    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5.95</v>
      </c>
      <c r="AN1849" s="0" t="n">
        <v>0</v>
      </c>
      <c r="AO1849" s="0" t="n">
        <v>0</v>
      </c>
      <c r="AP1849" s="0" t="n">
        <v>0</v>
      </c>
      <c r="AQ1849" s="0" t="n">
        <v>0</v>
      </c>
      <c r="AR1849" s="0" t="n">
        <v>0</v>
      </c>
      <c r="AS1849" s="0" t="n">
        <v>0</v>
      </c>
      <c r="AT1849" s="0" t="n">
        <v>0</v>
      </c>
      <c r="AU1849" s="0" t="n">
        <v>0</v>
      </c>
      <c r="AV1849" s="0" t="n">
        <v>0</v>
      </c>
      <c r="AW1849" s="0" t="n">
        <v>0</v>
      </c>
      <c r="AX1849" s="0" t="n">
        <v>0</v>
      </c>
      <c r="AY1849" s="0" t="n">
        <v>0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0</v>
      </c>
      <c r="BE1849" s="0" t="n">
        <v>0</v>
      </c>
      <c r="BF1849" s="0" t="n">
        <v>0</v>
      </c>
      <c r="BG1849" s="0" t="n">
        <v>0</v>
      </c>
      <c r="BH1849" s="0" t="n">
        <v>1</v>
      </c>
      <c r="BI1849" s="0" t="n">
        <v>10.5</v>
      </c>
      <c r="BJ1849" s="0" t="n">
        <v>18.6</v>
      </c>
      <c r="BK1849" s="0" t="n">
        <v>19</v>
      </c>
      <c r="BL1849" s="0" t="n">
        <v>83.26</v>
      </c>
      <c r="BM1849" s="0" t="n">
        <v>11.66</v>
      </c>
      <c r="BN1849" s="0" t="n">
        <v>94.92</v>
      </c>
      <c r="BO1849" s="0" t="n">
        <v>94.92</v>
      </c>
      <c r="BQ1849" s="0" t="s">
        <v>115</v>
      </c>
      <c r="BR1849" s="0" t="s">
        <v>84</v>
      </c>
      <c r="BS1849" s="2" t="n">
        <v>42507</v>
      </c>
      <c r="BT1849" s="3" t="n">
        <v>0.416666666666667</v>
      </c>
      <c r="BU1849" s="0" t="s">
        <v>1309</v>
      </c>
      <c r="BV1849" s="0" t="s">
        <v>86</v>
      </c>
      <c r="BY1849" s="0" t="n">
        <v>92978.58</v>
      </c>
      <c r="CC1849" s="0" t="s">
        <v>108</v>
      </c>
      <c r="CD1849" s="0" t="n">
        <v>1911</v>
      </c>
      <c r="CE1849" s="0" t="s">
        <v>87</v>
      </c>
      <c r="CF1849" s="2" t="n">
        <v>42509</v>
      </c>
      <c r="CI1849" s="0" t="n">
        <v>0</v>
      </c>
      <c r="CJ1849" s="0" t="n">
        <v>0</v>
      </c>
      <c r="CK1849" s="0" t="s">
        <v>112</v>
      </c>
      <c r="CL1849" s="0" t="s">
        <v>89</v>
      </c>
    </row>
    <row r="1850" customFormat="false" ht="15" hidden="false" customHeight="false" outlineLevel="0" collapsed="false">
      <c r="A1850" s="0" t="s">
        <v>71</v>
      </c>
      <c r="B1850" s="0" t="s">
        <v>72</v>
      </c>
      <c r="C1850" s="0" t="s">
        <v>73</v>
      </c>
      <c r="E1850" s="0" t="str">
        <f aca="false">"A0084000047370"</f>
        <v>A0084000047370</v>
      </c>
      <c r="F1850" s="2" t="n">
        <v>42509</v>
      </c>
      <c r="G1850" s="0" t="n">
        <v>201611</v>
      </c>
      <c r="H1850" s="0" t="s">
        <v>74</v>
      </c>
      <c r="I1850" s="0" t="s">
        <v>75</v>
      </c>
      <c r="J1850" s="0" t="s">
        <v>76</v>
      </c>
      <c r="K1850" s="0" t="s">
        <v>77</v>
      </c>
      <c r="L1850" s="0" t="s">
        <v>398</v>
      </c>
      <c r="M1850" s="0" t="s">
        <v>399</v>
      </c>
      <c r="N1850" s="0" t="s">
        <v>1934</v>
      </c>
      <c r="O1850" s="0" t="s">
        <v>133</v>
      </c>
      <c r="P1850" s="0" t="str">
        <f aca="false">"1162474920                    "</f>
        <v>1162474920                    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5.97</v>
      </c>
      <c r="AN1850" s="0" t="n">
        <v>0</v>
      </c>
      <c r="AO1850" s="0" t="n">
        <v>0</v>
      </c>
      <c r="AP1850" s="0" t="n">
        <v>0</v>
      </c>
      <c r="AQ1850" s="0" t="n">
        <v>0</v>
      </c>
      <c r="AR1850" s="0" t="n">
        <v>0</v>
      </c>
      <c r="AS1850" s="0" t="n">
        <v>0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1</v>
      </c>
      <c r="BI1850" s="0" t="n">
        <v>0.5</v>
      </c>
      <c r="BJ1850" s="0" t="n">
        <v>1</v>
      </c>
      <c r="BK1850" s="0" t="n">
        <v>1</v>
      </c>
      <c r="BL1850" s="0" t="n">
        <v>78.51</v>
      </c>
      <c r="BM1850" s="0" t="n">
        <v>10.99</v>
      </c>
      <c r="BN1850" s="0" t="n">
        <v>89.5</v>
      </c>
      <c r="BO1850" s="0" t="n">
        <v>89.5</v>
      </c>
      <c r="BQ1850" s="0" t="s">
        <v>115</v>
      </c>
      <c r="BR1850" s="0" t="s">
        <v>84</v>
      </c>
      <c r="BS1850" s="2" t="n">
        <v>42510</v>
      </c>
      <c r="BT1850" s="3" t="n">
        <v>0.420138888888889</v>
      </c>
      <c r="BU1850" s="0" t="s">
        <v>1935</v>
      </c>
      <c r="BV1850" s="0" t="s">
        <v>86</v>
      </c>
      <c r="BY1850" s="0" t="n">
        <v>5088.96</v>
      </c>
      <c r="BZ1850" s="0" t="s">
        <v>27</v>
      </c>
      <c r="CC1850" s="0" t="s">
        <v>399</v>
      </c>
      <c r="CD1850" s="0" t="n">
        <v>4339</v>
      </c>
      <c r="CE1850" s="0" t="s">
        <v>87</v>
      </c>
      <c r="CF1850" s="2" t="n">
        <v>42513</v>
      </c>
      <c r="CI1850" s="0" t="n">
        <v>1</v>
      </c>
      <c r="CJ1850" s="0" t="n">
        <v>1</v>
      </c>
      <c r="CK1850" s="0" t="n">
        <v>23</v>
      </c>
      <c r="CL1850" s="0" t="s">
        <v>89</v>
      </c>
    </row>
    <row r="1851" customFormat="false" ht="15" hidden="false" customHeight="false" outlineLevel="0" collapsed="false">
      <c r="A1851" s="0" t="s">
        <v>71</v>
      </c>
      <c r="B1851" s="0" t="s">
        <v>72</v>
      </c>
      <c r="C1851" s="0" t="s">
        <v>73</v>
      </c>
      <c r="E1851" s="0" t="str">
        <f aca="false">"A0084000047371"</f>
        <v>A0084000047371</v>
      </c>
      <c r="F1851" s="2" t="n">
        <v>42509</v>
      </c>
      <c r="G1851" s="0" t="n">
        <v>201611</v>
      </c>
      <c r="H1851" s="0" t="s">
        <v>74</v>
      </c>
      <c r="I1851" s="0" t="s">
        <v>75</v>
      </c>
      <c r="J1851" s="0" t="s">
        <v>76</v>
      </c>
      <c r="K1851" s="0" t="s">
        <v>77</v>
      </c>
      <c r="L1851" s="0" t="s">
        <v>145</v>
      </c>
      <c r="M1851" s="0" t="s">
        <v>146</v>
      </c>
      <c r="N1851" s="0" t="s">
        <v>263</v>
      </c>
      <c r="O1851" s="0" t="s">
        <v>133</v>
      </c>
      <c r="P1851" s="0" t="str">
        <f aca="false">"1162474955                    "</f>
        <v>1162474955                    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10.01</v>
      </c>
      <c r="AN1851" s="0" t="n">
        <v>0</v>
      </c>
      <c r="AO1851" s="0" t="n">
        <v>0</v>
      </c>
      <c r="AP1851" s="0" t="n">
        <v>0</v>
      </c>
      <c r="AQ1851" s="0" t="n">
        <v>0</v>
      </c>
      <c r="AR1851" s="0" t="n">
        <v>0</v>
      </c>
      <c r="AS1851" s="0" t="n">
        <v>0</v>
      </c>
      <c r="AT1851" s="0" t="n">
        <v>0</v>
      </c>
      <c r="AU1851" s="0" t="n">
        <v>0</v>
      </c>
      <c r="AV1851" s="0" t="n">
        <v>0</v>
      </c>
      <c r="AW1851" s="0" t="n">
        <v>0</v>
      </c>
      <c r="AX1851" s="0" t="n">
        <v>0</v>
      </c>
      <c r="AY1851" s="0" t="n">
        <v>0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0</v>
      </c>
      <c r="BE1851" s="0" t="n">
        <v>0</v>
      </c>
      <c r="BF1851" s="0" t="n">
        <v>0</v>
      </c>
      <c r="BG1851" s="0" t="n">
        <v>0</v>
      </c>
      <c r="BH1851" s="0" t="n">
        <v>1</v>
      </c>
      <c r="BI1851" s="0" t="n">
        <v>6.1</v>
      </c>
      <c r="BJ1851" s="0" t="n">
        <v>3.8</v>
      </c>
      <c r="BK1851" s="0" t="n">
        <v>6.5</v>
      </c>
      <c r="BL1851" s="0" t="n">
        <v>131.69</v>
      </c>
      <c r="BM1851" s="0" t="n">
        <v>18.44</v>
      </c>
      <c r="BN1851" s="0" t="n">
        <v>150.13</v>
      </c>
      <c r="BO1851" s="0" t="n">
        <v>150.13</v>
      </c>
      <c r="BQ1851" s="0" t="s">
        <v>264</v>
      </c>
      <c r="BR1851" s="0" t="s">
        <v>84</v>
      </c>
      <c r="BS1851" s="2" t="n">
        <v>42510</v>
      </c>
      <c r="BT1851" s="3" t="n">
        <v>0.5</v>
      </c>
      <c r="BU1851" s="0" t="s">
        <v>1094</v>
      </c>
      <c r="BV1851" s="0" t="s">
        <v>89</v>
      </c>
      <c r="BW1851" s="0" t="s">
        <v>117</v>
      </c>
      <c r="BX1851" s="0" t="s">
        <v>680</v>
      </c>
      <c r="BY1851" s="0" t="n">
        <v>18920.43</v>
      </c>
      <c r="BZ1851" s="0" t="s">
        <v>27</v>
      </c>
      <c r="CC1851" s="0" t="s">
        <v>146</v>
      </c>
      <c r="CD1851" s="0" t="n">
        <v>6001</v>
      </c>
      <c r="CE1851" s="0" t="s">
        <v>87</v>
      </c>
      <c r="CF1851" s="2" t="n">
        <v>42513</v>
      </c>
      <c r="CI1851" s="0" t="n">
        <v>1</v>
      </c>
      <c r="CJ1851" s="0" t="n">
        <v>1</v>
      </c>
      <c r="CK1851" s="0" t="n">
        <v>21</v>
      </c>
      <c r="CL1851" s="0" t="s">
        <v>89</v>
      </c>
    </row>
    <row r="1852" customFormat="false" ht="15" hidden="false" customHeight="false" outlineLevel="0" collapsed="false">
      <c r="A1852" s="0" t="s">
        <v>71</v>
      </c>
      <c r="B1852" s="0" t="s">
        <v>72</v>
      </c>
      <c r="C1852" s="0" t="s">
        <v>73</v>
      </c>
      <c r="E1852" s="0" t="str">
        <f aca="false">"A0084000047395"</f>
        <v>A0084000047395</v>
      </c>
      <c r="F1852" s="2" t="n">
        <v>42509</v>
      </c>
      <c r="G1852" s="0" t="n">
        <v>201611</v>
      </c>
      <c r="H1852" s="0" t="s">
        <v>74</v>
      </c>
      <c r="I1852" s="0" t="s">
        <v>75</v>
      </c>
      <c r="J1852" s="0" t="s">
        <v>76</v>
      </c>
      <c r="K1852" s="0" t="s">
        <v>77</v>
      </c>
      <c r="L1852" s="0" t="s">
        <v>187</v>
      </c>
      <c r="M1852" s="0" t="s">
        <v>188</v>
      </c>
      <c r="N1852" s="0" t="s">
        <v>1936</v>
      </c>
      <c r="O1852" s="0" t="s">
        <v>133</v>
      </c>
      <c r="P1852" s="0" t="str">
        <f aca="false">"1162474997                    "</f>
        <v>1162474997                    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3.08</v>
      </c>
      <c r="AN1852" s="0" t="n">
        <v>0</v>
      </c>
      <c r="AO1852" s="0" t="n">
        <v>0</v>
      </c>
      <c r="AP1852" s="0" t="n">
        <v>0</v>
      </c>
      <c r="AQ1852" s="0" t="n">
        <v>0</v>
      </c>
      <c r="AR1852" s="0" t="n">
        <v>0</v>
      </c>
      <c r="AS1852" s="0" t="n">
        <v>0</v>
      </c>
      <c r="AT1852" s="0" t="n">
        <v>0</v>
      </c>
      <c r="AU1852" s="0" t="n">
        <v>0</v>
      </c>
      <c r="AV1852" s="0" t="n">
        <v>0</v>
      </c>
      <c r="AW1852" s="0" t="n">
        <v>0</v>
      </c>
      <c r="AX1852" s="0" t="n">
        <v>0</v>
      </c>
      <c r="AY1852" s="0" t="n">
        <v>0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0</v>
      </c>
      <c r="BE1852" s="0" t="n">
        <v>0</v>
      </c>
      <c r="BF1852" s="0" t="n">
        <v>0</v>
      </c>
      <c r="BG1852" s="0" t="n">
        <v>0</v>
      </c>
      <c r="BH1852" s="0" t="n">
        <v>1</v>
      </c>
      <c r="BI1852" s="0" t="n">
        <v>0.4</v>
      </c>
      <c r="BJ1852" s="0" t="n">
        <v>1.9</v>
      </c>
      <c r="BK1852" s="0" t="n">
        <v>2</v>
      </c>
      <c r="BL1852" s="0" t="n">
        <v>40.52</v>
      </c>
      <c r="BM1852" s="0" t="n">
        <v>5.67</v>
      </c>
      <c r="BN1852" s="0" t="n">
        <v>46.19</v>
      </c>
      <c r="BO1852" s="0" t="n">
        <v>46.19</v>
      </c>
      <c r="BQ1852" s="0" t="s">
        <v>134</v>
      </c>
      <c r="BR1852" s="0" t="s">
        <v>84</v>
      </c>
      <c r="BS1852" s="2" t="n">
        <v>42510</v>
      </c>
      <c r="BT1852" s="3" t="n">
        <v>0.354166666666667</v>
      </c>
      <c r="BU1852" s="0" t="s">
        <v>1937</v>
      </c>
      <c r="BV1852" s="0" t="s">
        <v>86</v>
      </c>
      <c r="BY1852" s="0" t="n">
        <v>9346.78</v>
      </c>
      <c r="BZ1852" s="0" t="s">
        <v>27</v>
      </c>
      <c r="CC1852" s="0" t="s">
        <v>188</v>
      </c>
      <c r="CD1852" s="0" t="n">
        <v>3610</v>
      </c>
      <c r="CE1852" s="0" t="s">
        <v>87</v>
      </c>
      <c r="CF1852" s="2" t="n">
        <v>42513</v>
      </c>
      <c r="CI1852" s="0" t="n">
        <v>1</v>
      </c>
      <c r="CJ1852" s="0" t="n">
        <v>1</v>
      </c>
      <c r="CK1852" s="0" t="n">
        <v>21</v>
      </c>
      <c r="CL1852" s="0" t="s">
        <v>89</v>
      </c>
    </row>
    <row r="1853" customFormat="false" ht="15" hidden="false" customHeight="false" outlineLevel="0" collapsed="false">
      <c r="A1853" s="0" t="s">
        <v>71</v>
      </c>
      <c r="B1853" s="0" t="s">
        <v>72</v>
      </c>
      <c r="C1853" s="0" t="s">
        <v>73</v>
      </c>
      <c r="E1853" s="0" t="str">
        <f aca="false">"A0084000047366"</f>
        <v>A0084000047366</v>
      </c>
      <c r="F1853" s="2" t="n">
        <v>42509</v>
      </c>
      <c r="G1853" s="0" t="n">
        <v>201611</v>
      </c>
      <c r="H1853" s="0" t="s">
        <v>74</v>
      </c>
      <c r="I1853" s="0" t="s">
        <v>75</v>
      </c>
      <c r="J1853" s="0" t="s">
        <v>76</v>
      </c>
      <c r="K1853" s="0" t="s">
        <v>77</v>
      </c>
      <c r="L1853" s="0" t="s">
        <v>145</v>
      </c>
      <c r="M1853" s="0" t="s">
        <v>146</v>
      </c>
      <c r="N1853" s="0" t="s">
        <v>210</v>
      </c>
      <c r="O1853" s="0" t="s">
        <v>133</v>
      </c>
      <c r="P1853" s="0" t="str">
        <f aca="false">"1162475004                    "</f>
        <v>1162475004                    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7.7</v>
      </c>
      <c r="AN1853" s="0" t="n">
        <v>0</v>
      </c>
      <c r="AO1853" s="0" t="n">
        <v>0</v>
      </c>
      <c r="AP1853" s="0" t="n">
        <v>0</v>
      </c>
      <c r="AQ1853" s="0" t="n">
        <v>0</v>
      </c>
      <c r="AR1853" s="0" t="n">
        <v>0</v>
      </c>
      <c r="AS1853" s="0" t="n">
        <v>0</v>
      </c>
      <c r="AT1853" s="0" t="n">
        <v>0</v>
      </c>
      <c r="AU1853" s="0" t="n">
        <v>0</v>
      </c>
      <c r="AV1853" s="0" t="n">
        <v>0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0</v>
      </c>
      <c r="BE1853" s="0" t="n">
        <v>0</v>
      </c>
      <c r="BF1853" s="0" t="n">
        <v>0</v>
      </c>
      <c r="BG1853" s="0" t="n">
        <v>0</v>
      </c>
      <c r="BH1853" s="0" t="n">
        <v>1</v>
      </c>
      <c r="BI1853" s="0" t="n">
        <v>4.8</v>
      </c>
      <c r="BJ1853" s="0" t="n">
        <v>3.6</v>
      </c>
      <c r="BK1853" s="0" t="n">
        <v>5</v>
      </c>
      <c r="BL1853" s="0" t="n">
        <v>101.3</v>
      </c>
      <c r="BM1853" s="0" t="n">
        <v>14.18</v>
      </c>
      <c r="BN1853" s="0" t="n">
        <v>115.48</v>
      </c>
      <c r="BO1853" s="0" t="n">
        <v>115.48</v>
      </c>
      <c r="BQ1853" s="0" t="s">
        <v>211</v>
      </c>
      <c r="BR1853" s="0" t="s">
        <v>84</v>
      </c>
      <c r="BS1853" s="2" t="n">
        <v>42510</v>
      </c>
      <c r="BT1853" s="3" t="n">
        <v>0.427083333333333</v>
      </c>
      <c r="BU1853" s="0" t="s">
        <v>1218</v>
      </c>
      <c r="BV1853" s="0" t="s">
        <v>86</v>
      </c>
      <c r="BY1853" s="0" t="n">
        <v>17892.64</v>
      </c>
      <c r="BZ1853" s="0" t="s">
        <v>27</v>
      </c>
      <c r="CC1853" s="0" t="s">
        <v>146</v>
      </c>
      <c r="CD1853" s="0" t="n">
        <v>6001</v>
      </c>
      <c r="CE1853" s="0" t="s">
        <v>87</v>
      </c>
      <c r="CF1853" s="2" t="n">
        <v>42513</v>
      </c>
      <c r="CI1853" s="0" t="n">
        <v>1</v>
      </c>
      <c r="CJ1853" s="0" t="n">
        <v>1</v>
      </c>
      <c r="CK1853" s="0" t="n">
        <v>21</v>
      </c>
      <c r="CL1853" s="0" t="s">
        <v>89</v>
      </c>
    </row>
    <row r="1854" customFormat="false" ht="15" hidden="false" customHeight="false" outlineLevel="0" collapsed="false">
      <c r="A1854" s="0" t="s">
        <v>71</v>
      </c>
      <c r="B1854" s="0" t="s">
        <v>72</v>
      </c>
      <c r="C1854" s="0" t="s">
        <v>73</v>
      </c>
      <c r="E1854" s="0" t="str">
        <f aca="false">"A0084000047379"</f>
        <v>A0084000047379</v>
      </c>
      <c r="F1854" s="2" t="n">
        <v>42509</v>
      </c>
      <c r="G1854" s="0" t="n">
        <v>201611</v>
      </c>
      <c r="H1854" s="0" t="s">
        <v>74</v>
      </c>
      <c r="I1854" s="0" t="s">
        <v>75</v>
      </c>
      <c r="J1854" s="0" t="s">
        <v>76</v>
      </c>
      <c r="K1854" s="0" t="s">
        <v>77</v>
      </c>
      <c r="L1854" s="0" t="s">
        <v>1699</v>
      </c>
      <c r="M1854" s="0" t="s">
        <v>1700</v>
      </c>
      <c r="N1854" s="0" t="s">
        <v>1938</v>
      </c>
      <c r="O1854" s="0" t="s">
        <v>133</v>
      </c>
      <c r="P1854" s="0" t="str">
        <f aca="false">"1162475035                    "</f>
        <v>1162475035                    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3.08</v>
      </c>
      <c r="AN1854" s="0" t="n">
        <v>0</v>
      </c>
      <c r="AO1854" s="0" t="n">
        <v>0</v>
      </c>
      <c r="AP1854" s="0" t="n">
        <v>0</v>
      </c>
      <c r="AQ1854" s="0" t="n">
        <v>0</v>
      </c>
      <c r="AR1854" s="0" t="n">
        <v>0</v>
      </c>
      <c r="AS1854" s="0" t="n">
        <v>0</v>
      </c>
      <c r="AT1854" s="0" t="n">
        <v>0</v>
      </c>
      <c r="AU1854" s="0" t="n">
        <v>0</v>
      </c>
      <c r="AV1854" s="0" t="n">
        <v>0</v>
      </c>
      <c r="AW1854" s="0" t="n">
        <v>0</v>
      </c>
      <c r="AX1854" s="0" t="n">
        <v>0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0</v>
      </c>
      <c r="BE1854" s="0" t="n">
        <v>0</v>
      </c>
      <c r="BF1854" s="0" t="n">
        <v>0</v>
      </c>
      <c r="BG1854" s="0" t="n">
        <v>0</v>
      </c>
      <c r="BH1854" s="0" t="n">
        <v>1</v>
      </c>
      <c r="BI1854" s="0" t="n">
        <v>1</v>
      </c>
      <c r="BJ1854" s="0" t="n">
        <v>0.2</v>
      </c>
      <c r="BK1854" s="0" t="n">
        <v>1</v>
      </c>
      <c r="BL1854" s="0" t="n">
        <v>40.52</v>
      </c>
      <c r="BM1854" s="0" t="n">
        <v>5.67</v>
      </c>
      <c r="BN1854" s="0" t="n">
        <v>46.19</v>
      </c>
      <c r="BO1854" s="0" t="n">
        <v>46.19</v>
      </c>
      <c r="BQ1854" s="0" t="s">
        <v>947</v>
      </c>
      <c r="BR1854" s="0" t="s">
        <v>84</v>
      </c>
      <c r="BS1854" s="2" t="n">
        <v>42510</v>
      </c>
      <c r="BT1854" s="3" t="n">
        <v>0.451388888888889</v>
      </c>
      <c r="BU1854" s="0" t="s">
        <v>410</v>
      </c>
      <c r="BV1854" s="0" t="s">
        <v>86</v>
      </c>
      <c r="BY1854" s="0" t="n">
        <v>1200</v>
      </c>
      <c r="BZ1854" s="0" t="s">
        <v>27</v>
      </c>
      <c r="CC1854" s="0" t="s">
        <v>1700</v>
      </c>
      <c r="CD1854" s="0" t="n">
        <v>3265</v>
      </c>
      <c r="CE1854" s="0" t="s">
        <v>87</v>
      </c>
      <c r="CF1854" s="2" t="n">
        <v>42513</v>
      </c>
      <c r="CI1854" s="0" t="n">
        <v>2</v>
      </c>
      <c r="CJ1854" s="0" t="n">
        <v>1</v>
      </c>
      <c r="CK1854" s="0" t="n">
        <v>21</v>
      </c>
      <c r="CL1854" s="0" t="s">
        <v>89</v>
      </c>
    </row>
    <row r="1855" customFormat="false" ht="15" hidden="false" customHeight="false" outlineLevel="0" collapsed="false">
      <c r="A1855" s="0" t="s">
        <v>71</v>
      </c>
      <c r="B1855" s="0" t="s">
        <v>72</v>
      </c>
      <c r="C1855" s="0" t="s">
        <v>73</v>
      </c>
      <c r="E1855" s="0" t="str">
        <f aca="false">"A0084000047346"</f>
        <v>A0084000047346</v>
      </c>
      <c r="F1855" s="2" t="n">
        <v>42509</v>
      </c>
      <c r="G1855" s="0" t="n">
        <v>201611</v>
      </c>
      <c r="H1855" s="0" t="s">
        <v>74</v>
      </c>
      <c r="I1855" s="0" t="s">
        <v>75</v>
      </c>
      <c r="J1855" s="0" t="s">
        <v>76</v>
      </c>
      <c r="K1855" s="0" t="s">
        <v>77</v>
      </c>
      <c r="L1855" s="0" t="s">
        <v>145</v>
      </c>
      <c r="M1855" s="0" t="s">
        <v>146</v>
      </c>
      <c r="N1855" s="0" t="s">
        <v>1025</v>
      </c>
      <c r="O1855" s="0" t="s">
        <v>133</v>
      </c>
      <c r="P1855" s="0" t="str">
        <f aca="false">"1162474935                    "</f>
        <v>1162474935                    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3.08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1</v>
      </c>
      <c r="BI1855" s="0" t="n">
        <v>0.5</v>
      </c>
      <c r="BJ1855" s="0" t="n">
        <v>0.2</v>
      </c>
      <c r="BK1855" s="0" t="n">
        <v>0.5</v>
      </c>
      <c r="BL1855" s="0" t="n">
        <v>40.52</v>
      </c>
      <c r="BM1855" s="0" t="n">
        <v>5.67</v>
      </c>
      <c r="BN1855" s="0" t="n">
        <v>46.19</v>
      </c>
      <c r="BO1855" s="0" t="n">
        <v>46.19</v>
      </c>
      <c r="BQ1855" s="0" t="s">
        <v>1026</v>
      </c>
      <c r="BR1855" s="0" t="s">
        <v>84</v>
      </c>
      <c r="BS1855" s="2" t="n">
        <v>42510</v>
      </c>
      <c r="BT1855" s="3" t="n">
        <v>0.427083333333333</v>
      </c>
      <c r="BU1855" s="0" t="s">
        <v>174</v>
      </c>
      <c r="BV1855" s="0" t="s">
        <v>86</v>
      </c>
      <c r="BY1855" s="0" t="n">
        <v>1200</v>
      </c>
      <c r="BZ1855" s="0" t="s">
        <v>27</v>
      </c>
      <c r="CC1855" s="0" t="s">
        <v>146</v>
      </c>
      <c r="CD1855" s="0" t="n">
        <v>6014</v>
      </c>
      <c r="CE1855" s="0" t="s">
        <v>87</v>
      </c>
      <c r="CF1855" s="2" t="n">
        <v>42513</v>
      </c>
      <c r="CI1855" s="0" t="n">
        <v>1</v>
      </c>
      <c r="CJ1855" s="0" t="n">
        <v>1</v>
      </c>
      <c r="CK1855" s="0" t="n">
        <v>21</v>
      </c>
      <c r="CL1855" s="0" t="s">
        <v>89</v>
      </c>
    </row>
    <row r="1856" customFormat="false" ht="15" hidden="false" customHeight="false" outlineLevel="0" collapsed="false">
      <c r="A1856" s="0" t="s">
        <v>71</v>
      </c>
      <c r="B1856" s="0" t="s">
        <v>72</v>
      </c>
      <c r="C1856" s="0" t="s">
        <v>73</v>
      </c>
      <c r="E1856" s="0" t="str">
        <f aca="false">"A0084000047385"</f>
        <v>A0084000047385</v>
      </c>
      <c r="F1856" s="2" t="n">
        <v>42509</v>
      </c>
      <c r="G1856" s="0" t="n">
        <v>201611</v>
      </c>
      <c r="H1856" s="0" t="s">
        <v>74</v>
      </c>
      <c r="I1856" s="0" t="s">
        <v>75</v>
      </c>
      <c r="J1856" s="0" t="s">
        <v>76</v>
      </c>
      <c r="K1856" s="0" t="s">
        <v>77</v>
      </c>
      <c r="L1856" s="0" t="s">
        <v>187</v>
      </c>
      <c r="M1856" s="0" t="s">
        <v>188</v>
      </c>
      <c r="N1856" s="0" t="s">
        <v>1011</v>
      </c>
      <c r="O1856" s="0" t="s">
        <v>133</v>
      </c>
      <c r="P1856" s="0" t="str">
        <f aca="false">"1162475028                    "</f>
        <v>1162475028                    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9.24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1</v>
      </c>
      <c r="BI1856" s="0" t="n">
        <v>6</v>
      </c>
      <c r="BJ1856" s="0" t="n">
        <v>3.4</v>
      </c>
      <c r="BK1856" s="0" t="n">
        <v>6</v>
      </c>
      <c r="BL1856" s="0" t="n">
        <v>121.56</v>
      </c>
      <c r="BM1856" s="0" t="n">
        <v>17.02</v>
      </c>
      <c r="BN1856" s="0" t="n">
        <v>138.58</v>
      </c>
      <c r="BO1856" s="0" t="n">
        <v>138.58</v>
      </c>
      <c r="BQ1856" s="0" t="s">
        <v>115</v>
      </c>
      <c r="BR1856" s="0" t="s">
        <v>84</v>
      </c>
      <c r="BS1856" s="2" t="n">
        <v>42510</v>
      </c>
      <c r="BT1856" s="3" t="n">
        <v>0.400694444444444</v>
      </c>
      <c r="BU1856" s="0" t="s">
        <v>184</v>
      </c>
      <c r="BV1856" s="0" t="s">
        <v>86</v>
      </c>
      <c r="BY1856" s="0" t="n">
        <v>17160</v>
      </c>
      <c r="BZ1856" s="0" t="s">
        <v>27</v>
      </c>
      <c r="CC1856" s="0" t="s">
        <v>188</v>
      </c>
      <c r="CD1856" s="0" t="n">
        <v>3610</v>
      </c>
      <c r="CE1856" s="0" t="s">
        <v>87</v>
      </c>
      <c r="CF1856" s="2" t="n">
        <v>42512</v>
      </c>
      <c r="CI1856" s="0" t="n">
        <v>1</v>
      </c>
      <c r="CJ1856" s="0" t="n">
        <v>1</v>
      </c>
      <c r="CK1856" s="0" t="n">
        <v>21</v>
      </c>
      <c r="CL1856" s="0" t="s">
        <v>89</v>
      </c>
    </row>
    <row r="1857" customFormat="false" ht="15" hidden="false" customHeight="false" outlineLevel="0" collapsed="false">
      <c r="A1857" s="0" t="s">
        <v>71</v>
      </c>
      <c r="B1857" s="0" t="s">
        <v>72</v>
      </c>
      <c r="C1857" s="0" t="s">
        <v>73</v>
      </c>
      <c r="E1857" s="0" t="str">
        <f aca="false">"A0084000047393"</f>
        <v>A0084000047393</v>
      </c>
      <c r="F1857" s="2" t="n">
        <v>42509</v>
      </c>
      <c r="G1857" s="0" t="n">
        <v>201611</v>
      </c>
      <c r="H1857" s="0" t="s">
        <v>74</v>
      </c>
      <c r="I1857" s="0" t="s">
        <v>75</v>
      </c>
      <c r="J1857" s="0" t="s">
        <v>76</v>
      </c>
      <c r="K1857" s="0" t="s">
        <v>77</v>
      </c>
      <c r="L1857" s="0" t="s">
        <v>187</v>
      </c>
      <c r="M1857" s="0" t="s">
        <v>188</v>
      </c>
      <c r="N1857" s="0" t="s">
        <v>369</v>
      </c>
      <c r="O1857" s="0" t="s">
        <v>133</v>
      </c>
      <c r="P1857" s="0" t="str">
        <f aca="false">"1162474991                    "</f>
        <v>1162474991                    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3.08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1</v>
      </c>
      <c r="BI1857" s="0" t="n">
        <v>0.3</v>
      </c>
      <c r="BJ1857" s="0" t="n">
        <v>1.5</v>
      </c>
      <c r="BK1857" s="0" t="n">
        <v>1.5</v>
      </c>
      <c r="BL1857" s="0" t="n">
        <v>40.52</v>
      </c>
      <c r="BM1857" s="0" t="n">
        <v>5.67</v>
      </c>
      <c r="BN1857" s="0" t="n">
        <v>46.19</v>
      </c>
      <c r="BO1857" s="0" t="n">
        <v>46.19</v>
      </c>
      <c r="BQ1857" s="0" t="s">
        <v>115</v>
      </c>
      <c r="BR1857" s="0" t="s">
        <v>84</v>
      </c>
      <c r="BS1857" s="2" t="n">
        <v>42510</v>
      </c>
      <c r="BT1857" s="3" t="n">
        <v>0.407638888888889</v>
      </c>
      <c r="BU1857" s="0" t="s">
        <v>370</v>
      </c>
      <c r="BV1857" s="0" t="s">
        <v>86</v>
      </c>
      <c r="BY1857" s="0" t="n">
        <v>7449.65</v>
      </c>
      <c r="BZ1857" s="0" t="s">
        <v>27</v>
      </c>
      <c r="CC1857" s="0" t="s">
        <v>188</v>
      </c>
      <c r="CD1857" s="0" t="n">
        <v>3620</v>
      </c>
      <c r="CE1857" s="0" t="s">
        <v>87</v>
      </c>
      <c r="CF1857" s="2" t="n">
        <v>42511</v>
      </c>
      <c r="CI1857" s="0" t="n">
        <v>1</v>
      </c>
      <c r="CJ1857" s="0" t="n">
        <v>1</v>
      </c>
      <c r="CK1857" s="0" t="n">
        <v>21</v>
      </c>
      <c r="CL1857" s="0" t="s">
        <v>89</v>
      </c>
    </row>
    <row r="1858" customFormat="false" ht="15" hidden="false" customHeight="false" outlineLevel="0" collapsed="false">
      <c r="A1858" s="0" t="s">
        <v>71</v>
      </c>
      <c r="B1858" s="0" t="s">
        <v>72</v>
      </c>
      <c r="C1858" s="0" t="s">
        <v>73</v>
      </c>
      <c r="E1858" s="0" t="str">
        <f aca="false">"A0084000047392"</f>
        <v>A0084000047392</v>
      </c>
      <c r="F1858" s="2" t="n">
        <v>42509</v>
      </c>
      <c r="G1858" s="0" t="n">
        <v>201611</v>
      </c>
      <c r="H1858" s="0" t="s">
        <v>74</v>
      </c>
      <c r="I1858" s="0" t="s">
        <v>75</v>
      </c>
      <c r="J1858" s="0" t="s">
        <v>76</v>
      </c>
      <c r="K1858" s="0" t="s">
        <v>77</v>
      </c>
      <c r="L1858" s="0" t="s">
        <v>145</v>
      </c>
      <c r="M1858" s="0" t="s">
        <v>146</v>
      </c>
      <c r="N1858" s="0" t="s">
        <v>774</v>
      </c>
      <c r="O1858" s="0" t="s">
        <v>133</v>
      </c>
      <c r="P1858" s="0" t="str">
        <f aca="false">"1162475114                    "</f>
        <v>1162475114                    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3.08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1</v>
      </c>
      <c r="BI1858" s="0" t="n">
        <v>2</v>
      </c>
      <c r="BJ1858" s="0" t="n">
        <v>0.2</v>
      </c>
      <c r="BK1858" s="0" t="n">
        <v>2</v>
      </c>
      <c r="BL1858" s="0" t="n">
        <v>40.52</v>
      </c>
      <c r="BM1858" s="0" t="n">
        <v>5.67</v>
      </c>
      <c r="BN1858" s="0" t="n">
        <v>46.19</v>
      </c>
      <c r="BO1858" s="0" t="n">
        <v>46.19</v>
      </c>
      <c r="BQ1858" s="0" t="s">
        <v>775</v>
      </c>
      <c r="BR1858" s="0" t="s">
        <v>84</v>
      </c>
      <c r="BS1858" s="2" t="n">
        <v>42510</v>
      </c>
      <c r="BT1858" s="3" t="n">
        <v>0.538888888888889</v>
      </c>
      <c r="BU1858" s="0" t="s">
        <v>776</v>
      </c>
      <c r="BV1858" s="0" t="s">
        <v>86</v>
      </c>
      <c r="BY1858" s="0" t="n">
        <v>1200</v>
      </c>
      <c r="BZ1858" s="0" t="s">
        <v>27</v>
      </c>
      <c r="CC1858" s="0" t="s">
        <v>146</v>
      </c>
      <c r="CD1858" s="0" t="n">
        <v>6100</v>
      </c>
      <c r="CE1858" s="0" t="s">
        <v>87</v>
      </c>
      <c r="CF1858" s="2" t="n">
        <v>42513</v>
      </c>
      <c r="CI1858" s="0" t="n">
        <v>1</v>
      </c>
      <c r="CJ1858" s="0" t="n">
        <v>1</v>
      </c>
      <c r="CK1858" s="0" t="n">
        <v>21</v>
      </c>
      <c r="CL1858" s="0" t="s">
        <v>89</v>
      </c>
    </row>
    <row r="1859" customFormat="false" ht="15" hidden="false" customHeight="false" outlineLevel="0" collapsed="false">
      <c r="A1859" s="0" t="s">
        <v>71</v>
      </c>
      <c r="B1859" s="0" t="s">
        <v>72</v>
      </c>
      <c r="C1859" s="0" t="s">
        <v>73</v>
      </c>
      <c r="E1859" s="0" t="str">
        <f aca="false">"A0084000047384"</f>
        <v>A0084000047384</v>
      </c>
      <c r="F1859" s="2" t="n">
        <v>42509</v>
      </c>
      <c r="G1859" s="0" t="n">
        <v>201611</v>
      </c>
      <c r="H1859" s="0" t="s">
        <v>74</v>
      </c>
      <c r="I1859" s="0" t="s">
        <v>75</v>
      </c>
      <c r="J1859" s="0" t="s">
        <v>76</v>
      </c>
      <c r="K1859" s="0" t="s">
        <v>77</v>
      </c>
      <c r="L1859" s="0" t="s">
        <v>187</v>
      </c>
      <c r="M1859" s="0" t="s">
        <v>188</v>
      </c>
      <c r="N1859" s="0" t="s">
        <v>1348</v>
      </c>
      <c r="O1859" s="0" t="s">
        <v>133</v>
      </c>
      <c r="P1859" s="0" t="str">
        <f aca="false">"1162474957                    "</f>
        <v>1162474957                    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3.08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1</v>
      </c>
      <c r="BI1859" s="0" t="n">
        <v>1.1</v>
      </c>
      <c r="BJ1859" s="0" t="n">
        <v>1.4</v>
      </c>
      <c r="BK1859" s="0" t="n">
        <v>1.5</v>
      </c>
      <c r="BL1859" s="0" t="n">
        <v>40.52</v>
      </c>
      <c r="BM1859" s="0" t="n">
        <v>5.67</v>
      </c>
      <c r="BN1859" s="0" t="n">
        <v>46.19</v>
      </c>
      <c r="BO1859" s="0" t="n">
        <v>46.19</v>
      </c>
      <c r="BQ1859" s="0" t="s">
        <v>115</v>
      </c>
      <c r="BR1859" s="0" t="s">
        <v>84</v>
      </c>
      <c r="BS1859" s="2" t="n">
        <v>42510</v>
      </c>
      <c r="BT1859" s="3" t="n">
        <v>0.381944444444444</v>
      </c>
      <c r="BU1859" s="0" t="s">
        <v>1939</v>
      </c>
      <c r="BV1859" s="0" t="s">
        <v>86</v>
      </c>
      <c r="BY1859" s="0" t="n">
        <v>7245.37</v>
      </c>
      <c r="BZ1859" s="0" t="s">
        <v>27</v>
      </c>
      <c r="CC1859" s="0" t="s">
        <v>188</v>
      </c>
      <c r="CD1859" s="0" t="n">
        <v>3610</v>
      </c>
      <c r="CE1859" s="0" t="s">
        <v>87</v>
      </c>
      <c r="CF1859" s="2" t="n">
        <v>42513</v>
      </c>
      <c r="CI1859" s="0" t="n">
        <v>1</v>
      </c>
      <c r="CJ1859" s="0" t="n">
        <v>1</v>
      </c>
      <c r="CK1859" s="0" t="n">
        <v>21</v>
      </c>
      <c r="CL1859" s="0" t="s">
        <v>89</v>
      </c>
    </row>
    <row r="1860" customFormat="false" ht="15" hidden="false" customHeight="false" outlineLevel="0" collapsed="false">
      <c r="A1860" s="0" t="s">
        <v>71</v>
      </c>
      <c r="B1860" s="0" t="s">
        <v>72</v>
      </c>
      <c r="C1860" s="0" t="s">
        <v>73</v>
      </c>
      <c r="E1860" s="0" t="str">
        <f aca="false">"A0084000047365"</f>
        <v>A0084000047365</v>
      </c>
      <c r="F1860" s="2" t="n">
        <v>42509</v>
      </c>
      <c r="G1860" s="0" t="n">
        <v>201611</v>
      </c>
      <c r="H1860" s="0" t="s">
        <v>74</v>
      </c>
      <c r="I1860" s="0" t="s">
        <v>75</v>
      </c>
      <c r="J1860" s="0" t="s">
        <v>76</v>
      </c>
      <c r="K1860" s="0" t="s">
        <v>77</v>
      </c>
      <c r="L1860" s="0" t="s">
        <v>145</v>
      </c>
      <c r="M1860" s="0" t="s">
        <v>146</v>
      </c>
      <c r="N1860" s="0" t="s">
        <v>1940</v>
      </c>
      <c r="O1860" s="0" t="s">
        <v>133</v>
      </c>
      <c r="P1860" s="0" t="str">
        <f aca="false">"1162475099   DIDACTIC         "</f>
        <v>1162475099   DIDACTIC         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28.5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1</v>
      </c>
      <c r="BI1860" s="0" t="n">
        <v>15.8</v>
      </c>
      <c r="BJ1860" s="0" t="n">
        <v>18.1</v>
      </c>
      <c r="BK1860" s="0" t="n">
        <v>18.5</v>
      </c>
      <c r="BL1860" s="0" t="n">
        <v>374.82</v>
      </c>
      <c r="BM1860" s="0" t="n">
        <v>52.47</v>
      </c>
      <c r="BN1860" s="0" t="n">
        <v>427.29</v>
      </c>
      <c r="BO1860" s="0" t="n">
        <v>427.29</v>
      </c>
      <c r="BP1860" s="0" t="s">
        <v>1941</v>
      </c>
      <c r="BQ1860" s="0" t="s">
        <v>1942</v>
      </c>
      <c r="BR1860" s="0" t="s">
        <v>84</v>
      </c>
      <c r="BS1860" s="2" t="n">
        <v>42510</v>
      </c>
      <c r="BT1860" s="3" t="n">
        <v>0.432638888888889</v>
      </c>
      <c r="BU1860" s="0" t="s">
        <v>174</v>
      </c>
      <c r="BV1860" s="0" t="s">
        <v>86</v>
      </c>
      <c r="BY1860" s="0" t="n">
        <v>90721.35</v>
      </c>
      <c r="BZ1860" s="0" t="s">
        <v>27</v>
      </c>
      <c r="CC1860" s="0" t="s">
        <v>146</v>
      </c>
      <c r="CD1860" s="0" t="n">
        <v>6001</v>
      </c>
      <c r="CE1860" s="0" t="s">
        <v>87</v>
      </c>
      <c r="CF1860" s="2" t="n">
        <v>42513</v>
      </c>
      <c r="CI1860" s="0" t="n">
        <v>1</v>
      </c>
      <c r="CJ1860" s="0" t="n">
        <v>1</v>
      </c>
      <c r="CK1860" s="0" t="n">
        <v>21</v>
      </c>
      <c r="CL1860" s="0" t="s">
        <v>89</v>
      </c>
    </row>
    <row r="1861" customFormat="false" ht="15" hidden="false" customHeight="false" outlineLevel="0" collapsed="false">
      <c r="A1861" s="0" t="s">
        <v>71</v>
      </c>
      <c r="B1861" s="0" t="s">
        <v>72</v>
      </c>
      <c r="C1861" s="0" t="s">
        <v>73</v>
      </c>
      <c r="E1861" s="0" t="str">
        <f aca="false">"A0084000047360"</f>
        <v>A0084000047360</v>
      </c>
      <c r="F1861" s="2" t="n">
        <v>42509</v>
      </c>
      <c r="G1861" s="0" t="n">
        <v>201611</v>
      </c>
      <c r="H1861" s="0" t="s">
        <v>74</v>
      </c>
      <c r="I1861" s="0" t="s">
        <v>75</v>
      </c>
      <c r="J1861" s="0" t="s">
        <v>76</v>
      </c>
      <c r="K1861" s="0" t="s">
        <v>77</v>
      </c>
      <c r="L1861" s="0" t="s">
        <v>217</v>
      </c>
      <c r="M1861" s="0" t="s">
        <v>218</v>
      </c>
      <c r="N1861" s="0" t="s">
        <v>530</v>
      </c>
      <c r="O1861" s="0" t="s">
        <v>133</v>
      </c>
      <c r="P1861" s="0" t="str">
        <f aca="false">"1162475097                    "</f>
        <v>1162475097                    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3.08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1</v>
      </c>
      <c r="BI1861" s="0" t="n">
        <v>0.5</v>
      </c>
      <c r="BJ1861" s="0" t="n">
        <v>0.2</v>
      </c>
      <c r="BK1861" s="0" t="n">
        <v>0.5</v>
      </c>
      <c r="BL1861" s="0" t="n">
        <v>40.52</v>
      </c>
      <c r="BM1861" s="0" t="n">
        <v>5.67</v>
      </c>
      <c r="BN1861" s="0" t="n">
        <v>46.19</v>
      </c>
      <c r="BO1861" s="0" t="n">
        <v>46.19</v>
      </c>
      <c r="BQ1861" s="0" t="s">
        <v>115</v>
      </c>
      <c r="BR1861" s="0" t="s">
        <v>84</v>
      </c>
      <c r="BS1861" s="2" t="n">
        <v>42510</v>
      </c>
      <c r="BT1861" s="3" t="n">
        <v>0.436111111111111</v>
      </c>
      <c r="BU1861" s="0" t="s">
        <v>1380</v>
      </c>
      <c r="BV1861" s="0" t="s">
        <v>86</v>
      </c>
      <c r="BY1861" s="0" t="n">
        <v>1200</v>
      </c>
      <c r="BZ1861" s="0" t="s">
        <v>27</v>
      </c>
      <c r="CC1861" s="0" t="s">
        <v>218</v>
      </c>
      <c r="CD1861" s="0" t="n">
        <v>5201</v>
      </c>
      <c r="CE1861" s="0" t="s">
        <v>87</v>
      </c>
      <c r="CF1861" s="2" t="n">
        <v>42515</v>
      </c>
      <c r="CI1861" s="0" t="n">
        <v>1</v>
      </c>
      <c r="CJ1861" s="0" t="n">
        <v>1</v>
      </c>
      <c r="CK1861" s="0" t="n">
        <v>21</v>
      </c>
      <c r="CL1861" s="0" t="s">
        <v>89</v>
      </c>
    </row>
    <row r="1862" customFormat="false" ht="15" hidden="false" customHeight="false" outlineLevel="0" collapsed="false">
      <c r="A1862" s="0" t="s">
        <v>71</v>
      </c>
      <c r="B1862" s="0" t="s">
        <v>72</v>
      </c>
      <c r="C1862" s="0" t="s">
        <v>73</v>
      </c>
      <c r="E1862" s="0" t="str">
        <f aca="false">"A0084000047386"</f>
        <v>A0084000047386</v>
      </c>
      <c r="F1862" s="2" t="n">
        <v>42509</v>
      </c>
      <c r="G1862" s="0" t="n">
        <v>201611</v>
      </c>
      <c r="H1862" s="0" t="s">
        <v>74</v>
      </c>
      <c r="I1862" s="0" t="s">
        <v>75</v>
      </c>
      <c r="J1862" s="0" t="s">
        <v>76</v>
      </c>
      <c r="K1862" s="0" t="s">
        <v>77</v>
      </c>
      <c r="L1862" s="0" t="s">
        <v>164</v>
      </c>
      <c r="M1862" s="0" t="s">
        <v>165</v>
      </c>
      <c r="N1862" s="0" t="s">
        <v>1290</v>
      </c>
      <c r="O1862" s="0" t="s">
        <v>133</v>
      </c>
      <c r="P1862" s="0" t="str">
        <f aca="false">"1162474942                    "</f>
        <v>1162474942                    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3.85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1</v>
      </c>
      <c r="BI1862" s="0" t="n">
        <v>2.5</v>
      </c>
      <c r="BJ1862" s="0" t="n">
        <v>0.9</v>
      </c>
      <c r="BK1862" s="0" t="n">
        <v>2.5</v>
      </c>
      <c r="BL1862" s="0" t="n">
        <v>50.65</v>
      </c>
      <c r="BM1862" s="0" t="n">
        <v>7.09</v>
      </c>
      <c r="BN1862" s="0" t="n">
        <v>57.74</v>
      </c>
      <c r="BO1862" s="0" t="n">
        <v>57.74</v>
      </c>
      <c r="BQ1862" s="0" t="s">
        <v>1411</v>
      </c>
      <c r="BR1862" s="0" t="s">
        <v>84</v>
      </c>
      <c r="BS1862" s="2" t="n">
        <v>42517</v>
      </c>
      <c r="BT1862" s="3" t="n">
        <v>0.4375</v>
      </c>
      <c r="BU1862" s="0" t="s">
        <v>1943</v>
      </c>
      <c r="BV1862" s="0" t="s">
        <v>89</v>
      </c>
      <c r="BW1862" s="0" t="s">
        <v>213</v>
      </c>
      <c r="BX1862" s="0" t="s">
        <v>1944</v>
      </c>
      <c r="BY1862" s="0" t="n">
        <v>4395.01</v>
      </c>
      <c r="BZ1862" s="0" t="s">
        <v>27</v>
      </c>
      <c r="CC1862" s="0" t="s">
        <v>165</v>
      </c>
      <c r="CD1862" s="0" t="n">
        <v>4001</v>
      </c>
      <c r="CE1862" s="0" t="s">
        <v>87</v>
      </c>
      <c r="CI1862" s="0" t="n">
        <v>1</v>
      </c>
      <c r="CJ1862" s="0" t="n">
        <v>6</v>
      </c>
      <c r="CK1862" s="0" t="n">
        <v>21</v>
      </c>
      <c r="CL1862" s="0" t="s">
        <v>89</v>
      </c>
    </row>
    <row r="1863" customFormat="false" ht="15" hidden="false" customHeight="false" outlineLevel="0" collapsed="false">
      <c r="A1863" s="0" t="s">
        <v>71</v>
      </c>
      <c r="B1863" s="0" t="s">
        <v>72</v>
      </c>
      <c r="C1863" s="0" t="s">
        <v>73</v>
      </c>
      <c r="E1863" s="0" t="str">
        <f aca="false">"A0084000047353"</f>
        <v>A0084000047353</v>
      </c>
      <c r="F1863" s="2" t="n">
        <v>42509</v>
      </c>
      <c r="G1863" s="0" t="n">
        <v>201611</v>
      </c>
      <c r="H1863" s="0" t="s">
        <v>74</v>
      </c>
      <c r="I1863" s="0" t="s">
        <v>75</v>
      </c>
      <c r="J1863" s="0" t="s">
        <v>76</v>
      </c>
      <c r="K1863" s="0" t="s">
        <v>77</v>
      </c>
      <c r="L1863" s="0" t="s">
        <v>164</v>
      </c>
      <c r="M1863" s="0" t="s">
        <v>165</v>
      </c>
      <c r="N1863" s="0" t="s">
        <v>1945</v>
      </c>
      <c r="O1863" s="0" t="s">
        <v>133</v>
      </c>
      <c r="P1863" s="0" t="str">
        <f aca="false">"1162475061                    "</f>
        <v>1162475061                    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3.08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1</v>
      </c>
      <c r="BI1863" s="0" t="n">
        <v>1</v>
      </c>
      <c r="BJ1863" s="0" t="n">
        <v>0.2</v>
      </c>
      <c r="BK1863" s="0" t="n">
        <v>1</v>
      </c>
      <c r="BL1863" s="0" t="n">
        <v>40.52</v>
      </c>
      <c r="BM1863" s="0" t="n">
        <v>5.67</v>
      </c>
      <c r="BN1863" s="0" t="n">
        <v>46.19</v>
      </c>
      <c r="BO1863" s="0" t="n">
        <v>46.19</v>
      </c>
      <c r="BQ1863" s="0" t="s">
        <v>115</v>
      </c>
      <c r="BR1863" s="0" t="s">
        <v>84</v>
      </c>
      <c r="BS1863" s="2" t="n">
        <v>42510</v>
      </c>
      <c r="BT1863" s="3" t="n">
        <v>0.361111111111111</v>
      </c>
      <c r="BU1863" s="0" t="s">
        <v>1946</v>
      </c>
      <c r="BV1863" s="0" t="s">
        <v>86</v>
      </c>
      <c r="BY1863" s="0" t="n">
        <v>1200</v>
      </c>
      <c r="BZ1863" s="0" t="s">
        <v>27</v>
      </c>
      <c r="CC1863" s="0" t="s">
        <v>165</v>
      </c>
      <c r="CD1863" s="0" t="n">
        <v>4052</v>
      </c>
      <c r="CE1863" s="0" t="s">
        <v>87</v>
      </c>
      <c r="CF1863" s="2" t="n">
        <v>42513</v>
      </c>
      <c r="CI1863" s="0" t="n">
        <v>1</v>
      </c>
      <c r="CJ1863" s="0" t="n">
        <v>1</v>
      </c>
      <c r="CK1863" s="0" t="n">
        <v>21</v>
      </c>
      <c r="CL1863" s="0" t="s">
        <v>89</v>
      </c>
    </row>
    <row r="1864" customFormat="false" ht="15" hidden="false" customHeight="false" outlineLevel="0" collapsed="false">
      <c r="A1864" s="0" t="s">
        <v>71</v>
      </c>
      <c r="B1864" s="0" t="s">
        <v>72</v>
      </c>
      <c r="C1864" s="0" t="s">
        <v>73</v>
      </c>
      <c r="E1864" s="0" t="str">
        <f aca="false">"A0084000047388"</f>
        <v>A0084000047388</v>
      </c>
      <c r="F1864" s="2" t="n">
        <v>42509</v>
      </c>
      <c r="G1864" s="0" t="n">
        <v>201611</v>
      </c>
      <c r="H1864" s="0" t="s">
        <v>74</v>
      </c>
      <c r="I1864" s="0" t="s">
        <v>75</v>
      </c>
      <c r="J1864" s="0" t="s">
        <v>76</v>
      </c>
      <c r="K1864" s="0" t="s">
        <v>77</v>
      </c>
      <c r="L1864" s="0" t="s">
        <v>145</v>
      </c>
      <c r="M1864" s="0" t="s">
        <v>146</v>
      </c>
      <c r="N1864" s="0" t="s">
        <v>230</v>
      </c>
      <c r="O1864" s="0" t="s">
        <v>133</v>
      </c>
      <c r="P1864" s="0" t="str">
        <f aca="false">"1162475129                    "</f>
        <v>1162475129                    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3.08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1</v>
      </c>
      <c r="BI1864" s="0" t="n">
        <v>0.5</v>
      </c>
      <c r="BJ1864" s="0" t="n">
        <v>0.2</v>
      </c>
      <c r="BK1864" s="0" t="n">
        <v>0.5</v>
      </c>
      <c r="BL1864" s="0" t="n">
        <v>40.52</v>
      </c>
      <c r="BM1864" s="0" t="n">
        <v>5.67</v>
      </c>
      <c r="BN1864" s="0" t="n">
        <v>46.19</v>
      </c>
      <c r="BO1864" s="0" t="n">
        <v>46.19</v>
      </c>
      <c r="BQ1864" s="0" t="s">
        <v>231</v>
      </c>
      <c r="BR1864" s="0" t="s">
        <v>84</v>
      </c>
      <c r="BS1864" s="2" t="n">
        <v>42510</v>
      </c>
      <c r="BT1864" s="3" t="n">
        <v>0.430555555555556</v>
      </c>
      <c r="BU1864" s="0" t="s">
        <v>174</v>
      </c>
      <c r="BV1864" s="0" t="s">
        <v>86</v>
      </c>
      <c r="BY1864" s="0" t="n">
        <v>1200</v>
      </c>
      <c r="BZ1864" s="0" t="s">
        <v>27</v>
      </c>
      <c r="CC1864" s="0" t="s">
        <v>146</v>
      </c>
      <c r="CD1864" s="0" t="n">
        <v>6210</v>
      </c>
      <c r="CE1864" s="0" t="s">
        <v>87</v>
      </c>
      <c r="CF1864" s="2" t="n">
        <v>42513</v>
      </c>
      <c r="CI1864" s="0" t="n">
        <v>1</v>
      </c>
      <c r="CJ1864" s="0" t="n">
        <v>1</v>
      </c>
      <c r="CK1864" s="0" t="n">
        <v>21</v>
      </c>
      <c r="CL1864" s="0" t="s">
        <v>89</v>
      </c>
    </row>
    <row r="1865" customFormat="false" ht="15" hidden="false" customHeight="false" outlineLevel="0" collapsed="false">
      <c r="A1865" s="0" t="s">
        <v>71</v>
      </c>
      <c r="B1865" s="0" t="s">
        <v>72</v>
      </c>
      <c r="C1865" s="0" t="s">
        <v>73</v>
      </c>
      <c r="E1865" s="0" t="str">
        <f aca="false">"A0084000047381"</f>
        <v>A0084000047381</v>
      </c>
      <c r="F1865" s="2" t="n">
        <v>42509</v>
      </c>
      <c r="G1865" s="0" t="n">
        <v>201611</v>
      </c>
      <c r="H1865" s="0" t="s">
        <v>74</v>
      </c>
      <c r="I1865" s="0" t="s">
        <v>75</v>
      </c>
      <c r="J1865" s="0" t="s">
        <v>76</v>
      </c>
      <c r="K1865" s="0" t="s">
        <v>77</v>
      </c>
      <c r="L1865" s="0" t="s">
        <v>217</v>
      </c>
      <c r="M1865" s="0" t="s">
        <v>218</v>
      </c>
      <c r="N1865" s="0" t="s">
        <v>1947</v>
      </c>
      <c r="O1865" s="0" t="s">
        <v>133</v>
      </c>
      <c r="P1865" s="0" t="str">
        <f aca="false">"1162475017                    "</f>
        <v>1162475017                    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5.39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1</v>
      </c>
      <c r="BI1865" s="0" t="n">
        <v>2.2</v>
      </c>
      <c r="BJ1865" s="0" t="n">
        <v>3.4</v>
      </c>
      <c r="BK1865" s="0" t="n">
        <v>3.5</v>
      </c>
      <c r="BL1865" s="0" t="n">
        <v>70.91</v>
      </c>
      <c r="BM1865" s="0" t="n">
        <v>9.93</v>
      </c>
      <c r="BN1865" s="0" t="n">
        <v>80.84</v>
      </c>
      <c r="BO1865" s="0" t="n">
        <v>80.84</v>
      </c>
      <c r="BQ1865" s="0" t="s">
        <v>115</v>
      </c>
      <c r="BR1865" s="0" t="s">
        <v>84</v>
      </c>
      <c r="BS1865" s="2" t="n">
        <v>42510</v>
      </c>
      <c r="BT1865" s="3" t="n">
        <v>0.375</v>
      </c>
      <c r="BU1865" s="0" t="s">
        <v>1948</v>
      </c>
      <c r="BV1865" s="0" t="s">
        <v>86</v>
      </c>
      <c r="BY1865" s="0" t="n">
        <v>17149.83</v>
      </c>
      <c r="BZ1865" s="0" t="s">
        <v>27</v>
      </c>
      <c r="CC1865" s="0" t="s">
        <v>218</v>
      </c>
      <c r="CD1865" s="0" t="n">
        <v>5247</v>
      </c>
      <c r="CE1865" s="0" t="s">
        <v>87</v>
      </c>
      <c r="CF1865" s="2" t="n">
        <v>42515</v>
      </c>
      <c r="CI1865" s="0" t="n">
        <v>1</v>
      </c>
      <c r="CJ1865" s="0" t="n">
        <v>1</v>
      </c>
      <c r="CK1865" s="0" t="n">
        <v>21</v>
      </c>
      <c r="CL1865" s="0" t="s">
        <v>89</v>
      </c>
    </row>
    <row r="1866" customFormat="false" ht="15" hidden="false" customHeight="false" outlineLevel="0" collapsed="false">
      <c r="A1866" s="0" t="s">
        <v>71</v>
      </c>
      <c r="B1866" s="0" t="s">
        <v>72</v>
      </c>
      <c r="C1866" s="0" t="s">
        <v>73</v>
      </c>
      <c r="E1866" s="0" t="str">
        <f aca="false">"A0084000047394"</f>
        <v>A0084000047394</v>
      </c>
      <c r="F1866" s="2" t="n">
        <v>42509</v>
      </c>
      <c r="G1866" s="0" t="n">
        <v>201611</v>
      </c>
      <c r="H1866" s="0" t="s">
        <v>74</v>
      </c>
      <c r="I1866" s="0" t="s">
        <v>75</v>
      </c>
      <c r="J1866" s="0" t="s">
        <v>76</v>
      </c>
      <c r="K1866" s="0" t="s">
        <v>77</v>
      </c>
      <c r="L1866" s="0" t="s">
        <v>187</v>
      </c>
      <c r="M1866" s="0" t="s">
        <v>188</v>
      </c>
      <c r="N1866" s="0" t="s">
        <v>369</v>
      </c>
      <c r="O1866" s="0" t="s">
        <v>133</v>
      </c>
      <c r="P1866" s="0" t="str">
        <f aca="false">"1162474964                    "</f>
        <v>1162474964                    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3.08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1</v>
      </c>
      <c r="BI1866" s="0" t="n">
        <v>0.3</v>
      </c>
      <c r="BJ1866" s="0" t="n">
        <v>1.6</v>
      </c>
      <c r="BK1866" s="0" t="n">
        <v>2</v>
      </c>
      <c r="BL1866" s="0" t="n">
        <v>40.52</v>
      </c>
      <c r="BM1866" s="0" t="n">
        <v>5.67</v>
      </c>
      <c r="BN1866" s="0" t="n">
        <v>46.19</v>
      </c>
      <c r="BO1866" s="0" t="n">
        <v>46.19</v>
      </c>
      <c r="BQ1866" s="0" t="s">
        <v>115</v>
      </c>
      <c r="BR1866" s="0" t="s">
        <v>84</v>
      </c>
      <c r="BS1866" s="2" t="n">
        <v>42510</v>
      </c>
      <c r="BT1866" s="3" t="n">
        <v>0.407638888888889</v>
      </c>
      <c r="BU1866" s="0" t="s">
        <v>370</v>
      </c>
      <c r="BV1866" s="0" t="s">
        <v>86</v>
      </c>
      <c r="BY1866" s="0" t="n">
        <v>7887.89</v>
      </c>
      <c r="BZ1866" s="0" t="s">
        <v>27</v>
      </c>
      <c r="CC1866" s="0" t="s">
        <v>188</v>
      </c>
      <c r="CD1866" s="0" t="n">
        <v>3620</v>
      </c>
      <c r="CE1866" s="0" t="s">
        <v>87</v>
      </c>
      <c r="CF1866" s="2" t="n">
        <v>42511</v>
      </c>
      <c r="CI1866" s="0" t="n">
        <v>1</v>
      </c>
      <c r="CJ1866" s="0" t="n">
        <v>1</v>
      </c>
      <c r="CK1866" s="0" t="n">
        <v>21</v>
      </c>
      <c r="CL1866" s="0" t="s">
        <v>89</v>
      </c>
    </row>
    <row r="1867" customFormat="false" ht="15" hidden="false" customHeight="false" outlineLevel="0" collapsed="false">
      <c r="A1867" s="0" t="s">
        <v>71</v>
      </c>
      <c r="B1867" s="0" t="s">
        <v>72</v>
      </c>
      <c r="C1867" s="0" t="s">
        <v>73</v>
      </c>
      <c r="E1867" s="0" t="str">
        <f aca="false">"A0084000047368"</f>
        <v>A0084000047368</v>
      </c>
      <c r="F1867" s="2" t="n">
        <v>42509</v>
      </c>
      <c r="G1867" s="0" t="n">
        <v>201611</v>
      </c>
      <c r="H1867" s="0" t="s">
        <v>74</v>
      </c>
      <c r="I1867" s="0" t="s">
        <v>75</v>
      </c>
      <c r="J1867" s="0" t="s">
        <v>76</v>
      </c>
      <c r="K1867" s="0" t="s">
        <v>77</v>
      </c>
      <c r="L1867" s="0" t="s">
        <v>138</v>
      </c>
      <c r="M1867" s="0" t="s">
        <v>79</v>
      </c>
      <c r="N1867" s="0" t="s">
        <v>1210</v>
      </c>
      <c r="O1867" s="0" t="s">
        <v>133</v>
      </c>
      <c r="P1867" s="0" t="str">
        <f aca="false">"1162474912                    "</f>
        <v>1162474912                    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3.85</v>
      </c>
      <c r="AN1867" s="0" t="n">
        <v>0</v>
      </c>
      <c r="AO1867" s="0" t="n">
        <v>0</v>
      </c>
      <c r="AP1867" s="0" t="n">
        <v>0</v>
      </c>
      <c r="AQ1867" s="0" t="n">
        <v>0</v>
      </c>
      <c r="AR1867" s="0" t="n">
        <v>0</v>
      </c>
      <c r="AS1867" s="0" t="n">
        <v>0</v>
      </c>
      <c r="AT1867" s="0" t="n">
        <v>0</v>
      </c>
      <c r="AU1867" s="0" t="n">
        <v>0</v>
      </c>
      <c r="AV1867" s="0" t="n">
        <v>0</v>
      </c>
      <c r="AW1867" s="0" t="n">
        <v>0</v>
      </c>
      <c r="AX1867" s="0" t="n">
        <v>0</v>
      </c>
      <c r="AY1867" s="0" t="n">
        <v>0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0</v>
      </c>
      <c r="BE1867" s="0" t="n">
        <v>0</v>
      </c>
      <c r="BF1867" s="0" t="n">
        <v>0</v>
      </c>
      <c r="BG1867" s="0" t="n">
        <v>0</v>
      </c>
      <c r="BH1867" s="0" t="n">
        <v>1</v>
      </c>
      <c r="BI1867" s="0" t="n">
        <v>2.1</v>
      </c>
      <c r="BJ1867" s="0" t="n">
        <v>0.8</v>
      </c>
      <c r="BK1867" s="0" t="n">
        <v>2.5</v>
      </c>
      <c r="BL1867" s="0" t="n">
        <v>50.65</v>
      </c>
      <c r="BM1867" s="0" t="n">
        <v>7.09</v>
      </c>
      <c r="BN1867" s="0" t="n">
        <v>57.74</v>
      </c>
      <c r="BO1867" s="0" t="n">
        <v>57.74</v>
      </c>
      <c r="BQ1867" s="0" t="s">
        <v>115</v>
      </c>
      <c r="BR1867" s="0" t="s">
        <v>84</v>
      </c>
      <c r="BS1867" s="2" t="n">
        <v>42510</v>
      </c>
      <c r="BT1867" s="3" t="n">
        <v>0.416666666666667</v>
      </c>
      <c r="BU1867" s="0" t="s">
        <v>1211</v>
      </c>
      <c r="BV1867" s="0" t="s">
        <v>86</v>
      </c>
      <c r="BY1867" s="0" t="n">
        <v>4089.79</v>
      </c>
      <c r="BZ1867" s="0" t="s">
        <v>27</v>
      </c>
      <c r="CC1867" s="0" t="s">
        <v>79</v>
      </c>
      <c r="CD1867" s="0" t="n">
        <v>7460</v>
      </c>
      <c r="CE1867" s="0" t="s">
        <v>87</v>
      </c>
      <c r="CF1867" s="2" t="n">
        <v>42513</v>
      </c>
      <c r="CI1867" s="0" t="n">
        <v>1</v>
      </c>
      <c r="CJ1867" s="0" t="n">
        <v>1</v>
      </c>
      <c r="CK1867" s="0" t="n">
        <v>21</v>
      </c>
      <c r="CL1867" s="0" t="s">
        <v>89</v>
      </c>
    </row>
    <row r="1868" customFormat="false" ht="15" hidden="false" customHeight="false" outlineLevel="0" collapsed="false">
      <c r="A1868" s="0" t="s">
        <v>71</v>
      </c>
      <c r="B1868" s="0" t="s">
        <v>72</v>
      </c>
      <c r="C1868" s="0" t="s">
        <v>73</v>
      </c>
      <c r="E1868" s="0" t="str">
        <f aca="false">"A0084000047374"</f>
        <v>A0084000047374</v>
      </c>
      <c r="F1868" s="2" t="n">
        <v>42509</v>
      </c>
      <c r="G1868" s="0" t="n">
        <v>201611</v>
      </c>
      <c r="H1868" s="0" t="s">
        <v>74</v>
      </c>
      <c r="I1868" s="0" t="s">
        <v>75</v>
      </c>
      <c r="J1868" s="0" t="s">
        <v>76</v>
      </c>
      <c r="K1868" s="0" t="s">
        <v>77</v>
      </c>
      <c r="L1868" s="0" t="s">
        <v>145</v>
      </c>
      <c r="M1868" s="0" t="s">
        <v>146</v>
      </c>
      <c r="N1868" s="0" t="s">
        <v>254</v>
      </c>
      <c r="O1868" s="0" t="s">
        <v>133</v>
      </c>
      <c r="P1868" s="0" t="str">
        <f aca="false">"1162475042                    "</f>
        <v>1162475042                    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5.39</v>
      </c>
      <c r="AN1868" s="0" t="n">
        <v>0</v>
      </c>
      <c r="AO1868" s="0" t="n">
        <v>0</v>
      </c>
      <c r="AP1868" s="0" t="n">
        <v>0</v>
      </c>
      <c r="AQ1868" s="0" t="n">
        <v>0</v>
      </c>
      <c r="AR1868" s="0" t="n">
        <v>0</v>
      </c>
      <c r="AS1868" s="0" t="n">
        <v>0</v>
      </c>
      <c r="AT1868" s="0" t="n">
        <v>0</v>
      </c>
      <c r="AU1868" s="0" t="n">
        <v>0</v>
      </c>
      <c r="AV1868" s="0" t="n">
        <v>0</v>
      </c>
      <c r="AW1868" s="0" t="n">
        <v>0</v>
      </c>
      <c r="AX1868" s="0" t="n">
        <v>0</v>
      </c>
      <c r="AY1868" s="0" t="n">
        <v>0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0</v>
      </c>
      <c r="BE1868" s="0" t="n">
        <v>0</v>
      </c>
      <c r="BF1868" s="0" t="n">
        <v>0</v>
      </c>
      <c r="BG1868" s="0" t="n">
        <v>0</v>
      </c>
      <c r="BH1868" s="0" t="n">
        <v>1</v>
      </c>
      <c r="BI1868" s="0" t="n">
        <v>3.3</v>
      </c>
      <c r="BJ1868" s="0" t="n">
        <v>3.5</v>
      </c>
      <c r="BK1868" s="0" t="n">
        <v>3.5</v>
      </c>
      <c r="BL1868" s="0" t="n">
        <v>70.91</v>
      </c>
      <c r="BM1868" s="0" t="n">
        <v>9.93</v>
      </c>
      <c r="BN1868" s="0" t="n">
        <v>80.84</v>
      </c>
      <c r="BO1868" s="0" t="n">
        <v>80.84</v>
      </c>
      <c r="BQ1868" s="0" t="s">
        <v>255</v>
      </c>
      <c r="BR1868" s="0" t="s">
        <v>84</v>
      </c>
      <c r="BS1868" s="2" t="n">
        <v>42510</v>
      </c>
      <c r="BT1868" s="3" t="n">
        <v>0.361111111111111</v>
      </c>
      <c r="BU1868" s="0" t="s">
        <v>1675</v>
      </c>
      <c r="BV1868" s="0" t="s">
        <v>86</v>
      </c>
      <c r="BY1868" s="0" t="n">
        <v>17416.6</v>
      </c>
      <c r="BZ1868" s="0" t="s">
        <v>27</v>
      </c>
      <c r="CC1868" s="0" t="s">
        <v>146</v>
      </c>
      <c r="CD1868" s="0" t="n">
        <v>6001</v>
      </c>
      <c r="CE1868" s="0" t="s">
        <v>87</v>
      </c>
      <c r="CF1868" s="2" t="n">
        <v>42513</v>
      </c>
      <c r="CI1868" s="0" t="n">
        <v>1</v>
      </c>
      <c r="CJ1868" s="0" t="n">
        <v>1</v>
      </c>
      <c r="CK1868" s="0" t="n">
        <v>21</v>
      </c>
      <c r="CL1868" s="0" t="s">
        <v>89</v>
      </c>
    </row>
    <row r="1869" customFormat="false" ht="15" hidden="false" customHeight="false" outlineLevel="0" collapsed="false">
      <c r="A1869" s="0" t="s">
        <v>71</v>
      </c>
      <c r="B1869" s="0" t="s">
        <v>72</v>
      </c>
      <c r="C1869" s="0" t="s">
        <v>73</v>
      </c>
      <c r="E1869" s="0" t="str">
        <f aca="false">"A0084000047383"</f>
        <v>A0084000047383</v>
      </c>
      <c r="F1869" s="2" t="n">
        <v>42509</v>
      </c>
      <c r="G1869" s="0" t="n">
        <v>201611</v>
      </c>
      <c r="H1869" s="0" t="s">
        <v>74</v>
      </c>
      <c r="I1869" s="0" t="s">
        <v>75</v>
      </c>
      <c r="J1869" s="0" t="s">
        <v>76</v>
      </c>
      <c r="K1869" s="0" t="s">
        <v>77</v>
      </c>
      <c r="L1869" s="0" t="s">
        <v>217</v>
      </c>
      <c r="M1869" s="0" t="s">
        <v>218</v>
      </c>
      <c r="N1869" s="0" t="s">
        <v>303</v>
      </c>
      <c r="O1869" s="0" t="s">
        <v>133</v>
      </c>
      <c r="P1869" s="0" t="str">
        <f aca="false">"1162475121                    "</f>
        <v>1162475121                    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9.24</v>
      </c>
      <c r="AN1869" s="0" t="n">
        <v>0</v>
      </c>
      <c r="AO1869" s="0" t="n">
        <v>0</v>
      </c>
      <c r="AP1869" s="0" t="n">
        <v>0</v>
      </c>
      <c r="AQ1869" s="0" t="n">
        <v>0</v>
      </c>
      <c r="AR1869" s="0" t="n">
        <v>0</v>
      </c>
      <c r="AS1869" s="0" t="n">
        <v>0</v>
      </c>
      <c r="AT1869" s="0" t="n">
        <v>0</v>
      </c>
      <c r="AU1869" s="0" t="n">
        <v>0</v>
      </c>
      <c r="AV1869" s="0" t="n">
        <v>0</v>
      </c>
      <c r="AW1869" s="0" t="n">
        <v>0</v>
      </c>
      <c r="AX1869" s="0" t="n">
        <v>0</v>
      </c>
      <c r="AY1869" s="0" t="n">
        <v>0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0</v>
      </c>
      <c r="BE1869" s="0" t="n">
        <v>0</v>
      </c>
      <c r="BF1869" s="0" t="n">
        <v>0</v>
      </c>
      <c r="BG1869" s="0" t="n">
        <v>0</v>
      </c>
      <c r="BH1869" s="0" t="n">
        <v>1</v>
      </c>
      <c r="BI1869" s="0" t="n">
        <v>5.9</v>
      </c>
      <c r="BJ1869" s="0" t="n">
        <v>3.6</v>
      </c>
      <c r="BK1869" s="0" t="n">
        <v>6</v>
      </c>
      <c r="BL1869" s="0" t="n">
        <v>121.56</v>
      </c>
      <c r="BM1869" s="0" t="n">
        <v>17.02</v>
      </c>
      <c r="BN1869" s="0" t="n">
        <v>138.58</v>
      </c>
      <c r="BO1869" s="0" t="n">
        <v>138.58</v>
      </c>
      <c r="BQ1869" s="0" t="s">
        <v>304</v>
      </c>
      <c r="BR1869" s="0" t="s">
        <v>84</v>
      </c>
      <c r="BS1869" s="2" t="n">
        <v>42510</v>
      </c>
      <c r="BT1869" s="3" t="n">
        <v>0.427083333333333</v>
      </c>
      <c r="BU1869" s="0" t="s">
        <v>688</v>
      </c>
      <c r="BV1869" s="0" t="s">
        <v>86</v>
      </c>
      <c r="BY1869" s="0" t="n">
        <v>18063.36</v>
      </c>
      <c r="BZ1869" s="0" t="s">
        <v>27</v>
      </c>
      <c r="CC1869" s="0" t="s">
        <v>218</v>
      </c>
      <c r="CD1869" s="0" t="n">
        <v>5201</v>
      </c>
      <c r="CE1869" s="0" t="s">
        <v>87</v>
      </c>
      <c r="CF1869" s="2" t="n">
        <v>42515</v>
      </c>
      <c r="CI1869" s="0" t="n">
        <v>1</v>
      </c>
      <c r="CJ1869" s="0" t="n">
        <v>1</v>
      </c>
      <c r="CK1869" s="0" t="n">
        <v>21</v>
      </c>
      <c r="CL1869" s="0" t="s">
        <v>89</v>
      </c>
    </row>
    <row r="1870" customFormat="false" ht="15" hidden="false" customHeight="false" outlineLevel="0" collapsed="false">
      <c r="A1870" s="0" t="s">
        <v>71</v>
      </c>
      <c r="B1870" s="0" t="s">
        <v>72</v>
      </c>
      <c r="C1870" s="0" t="s">
        <v>73</v>
      </c>
      <c r="E1870" s="0" t="str">
        <f aca="false">"A0084000047354"</f>
        <v>A0084000047354</v>
      </c>
      <c r="F1870" s="2" t="n">
        <v>42509</v>
      </c>
      <c r="G1870" s="0" t="n">
        <v>201611</v>
      </c>
      <c r="H1870" s="0" t="s">
        <v>74</v>
      </c>
      <c r="I1870" s="0" t="s">
        <v>75</v>
      </c>
      <c r="J1870" s="0" t="s">
        <v>76</v>
      </c>
      <c r="K1870" s="0" t="s">
        <v>77</v>
      </c>
      <c r="L1870" s="0" t="s">
        <v>187</v>
      </c>
      <c r="M1870" s="0" t="s">
        <v>188</v>
      </c>
      <c r="N1870" s="0" t="s">
        <v>402</v>
      </c>
      <c r="O1870" s="0" t="s">
        <v>133</v>
      </c>
      <c r="P1870" s="0" t="str">
        <f aca="false">"1162475064                    "</f>
        <v>1162475064                    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3.08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0</v>
      </c>
      <c r="AT1870" s="0" t="n">
        <v>0</v>
      </c>
      <c r="AU1870" s="0" t="n">
        <v>0</v>
      </c>
      <c r="AV1870" s="0" t="n">
        <v>0</v>
      </c>
      <c r="AW1870" s="0" t="n">
        <v>0</v>
      </c>
      <c r="AX1870" s="0" t="n">
        <v>0</v>
      </c>
      <c r="AY1870" s="0" t="n">
        <v>0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0</v>
      </c>
      <c r="BE1870" s="0" t="n">
        <v>0</v>
      </c>
      <c r="BF1870" s="0" t="n">
        <v>0</v>
      </c>
      <c r="BG1870" s="0" t="n">
        <v>0</v>
      </c>
      <c r="BH1870" s="0" t="n">
        <v>1</v>
      </c>
      <c r="BI1870" s="0" t="n">
        <v>0.7</v>
      </c>
      <c r="BJ1870" s="0" t="n">
        <v>1.2</v>
      </c>
      <c r="BK1870" s="0" t="n">
        <v>1.5</v>
      </c>
      <c r="BL1870" s="0" t="n">
        <v>40.52</v>
      </c>
      <c r="BM1870" s="0" t="n">
        <v>5.67</v>
      </c>
      <c r="BN1870" s="0" t="n">
        <v>46.19</v>
      </c>
      <c r="BO1870" s="0" t="n">
        <v>46.19</v>
      </c>
      <c r="BQ1870" s="0" t="s">
        <v>115</v>
      </c>
      <c r="BR1870" s="0" t="s">
        <v>84</v>
      </c>
      <c r="BS1870" s="2" t="n">
        <v>42510</v>
      </c>
      <c r="BT1870" s="3" t="n">
        <v>0.416666666666667</v>
      </c>
      <c r="BU1870" s="0" t="s">
        <v>403</v>
      </c>
      <c r="BV1870" s="0" t="s">
        <v>86</v>
      </c>
      <c r="BY1870" s="0" t="n">
        <v>6166.88</v>
      </c>
      <c r="BZ1870" s="0" t="s">
        <v>27</v>
      </c>
      <c r="CC1870" s="0" t="s">
        <v>188</v>
      </c>
      <c r="CD1870" s="0" t="n">
        <v>3610</v>
      </c>
      <c r="CE1870" s="0" t="s">
        <v>87</v>
      </c>
      <c r="CF1870" s="2" t="n">
        <v>42513</v>
      </c>
      <c r="CI1870" s="0" t="n">
        <v>1</v>
      </c>
      <c r="CJ1870" s="0" t="n">
        <v>1</v>
      </c>
      <c r="CK1870" s="0" t="n">
        <v>21</v>
      </c>
      <c r="CL1870" s="0" t="s">
        <v>89</v>
      </c>
    </row>
    <row r="1871" customFormat="false" ht="15" hidden="false" customHeight="false" outlineLevel="0" collapsed="false">
      <c r="A1871" s="0" t="s">
        <v>71</v>
      </c>
      <c r="B1871" s="0" t="s">
        <v>72</v>
      </c>
      <c r="C1871" s="0" t="s">
        <v>73</v>
      </c>
      <c r="E1871" s="0" t="str">
        <f aca="false">"A0084000047389"</f>
        <v>A0084000047389</v>
      </c>
      <c r="F1871" s="2" t="n">
        <v>42509</v>
      </c>
      <c r="G1871" s="0" t="n">
        <v>201611</v>
      </c>
      <c r="H1871" s="0" t="s">
        <v>74</v>
      </c>
      <c r="I1871" s="0" t="s">
        <v>75</v>
      </c>
      <c r="J1871" s="0" t="s">
        <v>76</v>
      </c>
      <c r="K1871" s="0" t="s">
        <v>77</v>
      </c>
      <c r="L1871" s="0" t="s">
        <v>145</v>
      </c>
      <c r="M1871" s="0" t="s">
        <v>146</v>
      </c>
      <c r="N1871" s="0" t="s">
        <v>230</v>
      </c>
      <c r="O1871" s="0" t="s">
        <v>133</v>
      </c>
      <c r="P1871" s="0" t="str">
        <f aca="false">"1162475130                    "</f>
        <v>1162475130                    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3.08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0</v>
      </c>
      <c r="AT1871" s="0" t="n">
        <v>0</v>
      </c>
      <c r="AU1871" s="0" t="n">
        <v>0</v>
      </c>
      <c r="AV1871" s="0" t="n">
        <v>0</v>
      </c>
      <c r="AW1871" s="0" t="n">
        <v>0</v>
      </c>
      <c r="AX1871" s="0" t="n">
        <v>0</v>
      </c>
      <c r="AY1871" s="0" t="n">
        <v>0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0</v>
      </c>
      <c r="BE1871" s="0" t="n">
        <v>0</v>
      </c>
      <c r="BF1871" s="0" t="n">
        <v>0</v>
      </c>
      <c r="BG1871" s="0" t="n">
        <v>0</v>
      </c>
      <c r="BH1871" s="0" t="n">
        <v>1</v>
      </c>
      <c r="BI1871" s="0" t="n">
        <v>0.5</v>
      </c>
      <c r="BJ1871" s="0" t="n">
        <v>0.2</v>
      </c>
      <c r="BK1871" s="0" t="n">
        <v>0.5</v>
      </c>
      <c r="BL1871" s="0" t="n">
        <v>40.52</v>
      </c>
      <c r="BM1871" s="0" t="n">
        <v>5.67</v>
      </c>
      <c r="BN1871" s="0" t="n">
        <v>46.19</v>
      </c>
      <c r="BO1871" s="0" t="n">
        <v>46.19</v>
      </c>
      <c r="BQ1871" s="0" t="s">
        <v>231</v>
      </c>
      <c r="BR1871" s="0" t="s">
        <v>84</v>
      </c>
      <c r="BS1871" s="2" t="n">
        <v>42510</v>
      </c>
      <c r="BT1871" s="3" t="n">
        <v>0.430555555555556</v>
      </c>
      <c r="BU1871" s="0" t="s">
        <v>1949</v>
      </c>
      <c r="BV1871" s="0" t="s">
        <v>86</v>
      </c>
      <c r="BY1871" s="0" t="n">
        <v>1200</v>
      </c>
      <c r="BZ1871" s="0" t="s">
        <v>27</v>
      </c>
      <c r="CC1871" s="0" t="s">
        <v>146</v>
      </c>
      <c r="CD1871" s="0" t="n">
        <v>6210</v>
      </c>
      <c r="CE1871" s="0" t="s">
        <v>87</v>
      </c>
      <c r="CF1871" s="2" t="n">
        <v>42513</v>
      </c>
      <c r="CI1871" s="0" t="n">
        <v>1</v>
      </c>
      <c r="CJ1871" s="0" t="n">
        <v>1</v>
      </c>
      <c r="CK1871" s="0" t="n">
        <v>21</v>
      </c>
      <c r="CL1871" s="0" t="s">
        <v>89</v>
      </c>
    </row>
    <row r="1872" customFormat="false" ht="15" hidden="false" customHeight="false" outlineLevel="0" collapsed="false">
      <c r="A1872" s="0" t="s">
        <v>71</v>
      </c>
      <c r="B1872" s="0" t="s">
        <v>72</v>
      </c>
      <c r="C1872" s="0" t="s">
        <v>73</v>
      </c>
      <c r="E1872" s="0" t="str">
        <f aca="false">"A0084000047372"</f>
        <v>A0084000047372</v>
      </c>
      <c r="F1872" s="2" t="n">
        <v>42509</v>
      </c>
      <c r="G1872" s="0" t="n">
        <v>201611</v>
      </c>
      <c r="H1872" s="0" t="s">
        <v>74</v>
      </c>
      <c r="I1872" s="0" t="s">
        <v>75</v>
      </c>
      <c r="J1872" s="0" t="s">
        <v>76</v>
      </c>
      <c r="K1872" s="0" t="s">
        <v>77</v>
      </c>
      <c r="L1872" s="0" t="s">
        <v>155</v>
      </c>
      <c r="M1872" s="0" t="s">
        <v>155</v>
      </c>
      <c r="N1872" s="0" t="s">
        <v>156</v>
      </c>
      <c r="O1872" s="0" t="s">
        <v>133</v>
      </c>
      <c r="P1872" s="0" t="str">
        <f aca="false">"1162474951                    "</f>
        <v>1162474951                    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6.16</v>
      </c>
      <c r="AN1872" s="0" t="n">
        <v>0</v>
      </c>
      <c r="AO1872" s="0" t="n">
        <v>0</v>
      </c>
      <c r="AP1872" s="0" t="n">
        <v>0</v>
      </c>
      <c r="AQ1872" s="0" t="n">
        <v>0</v>
      </c>
      <c r="AR1872" s="0" t="n">
        <v>0</v>
      </c>
      <c r="AS1872" s="0" t="n">
        <v>0</v>
      </c>
      <c r="AT1872" s="0" t="n">
        <v>0</v>
      </c>
      <c r="AU1872" s="0" t="n">
        <v>0</v>
      </c>
      <c r="AV1872" s="0" t="n">
        <v>0</v>
      </c>
      <c r="AW1872" s="0" t="n">
        <v>0</v>
      </c>
      <c r="AX1872" s="0" t="n">
        <v>0</v>
      </c>
      <c r="AY1872" s="0" t="n">
        <v>0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0</v>
      </c>
      <c r="BE1872" s="0" t="n">
        <v>0</v>
      </c>
      <c r="BF1872" s="0" t="n">
        <v>0</v>
      </c>
      <c r="BG1872" s="0" t="n">
        <v>0</v>
      </c>
      <c r="BH1872" s="0" t="n">
        <v>1</v>
      </c>
      <c r="BI1872" s="0" t="n">
        <v>3.8</v>
      </c>
      <c r="BJ1872" s="0" t="n">
        <v>1.7</v>
      </c>
      <c r="BK1872" s="0" t="n">
        <v>4</v>
      </c>
      <c r="BL1872" s="0" t="n">
        <v>81.04</v>
      </c>
      <c r="BM1872" s="0" t="n">
        <v>11.35</v>
      </c>
      <c r="BN1872" s="0" t="n">
        <v>92.39</v>
      </c>
      <c r="BO1872" s="0" t="n">
        <v>92.39</v>
      </c>
      <c r="BQ1872" s="0" t="s">
        <v>157</v>
      </c>
      <c r="BR1872" s="0" t="s">
        <v>84</v>
      </c>
      <c r="BS1872" s="2" t="n">
        <v>42510</v>
      </c>
      <c r="BT1872" s="3" t="n">
        <v>0.46875</v>
      </c>
      <c r="BU1872" s="0" t="s">
        <v>1206</v>
      </c>
      <c r="BY1872" s="0" t="n">
        <v>8682.04</v>
      </c>
      <c r="BZ1872" s="0" t="s">
        <v>27</v>
      </c>
      <c r="CC1872" s="0" t="s">
        <v>155</v>
      </c>
      <c r="CD1872" s="0" t="n">
        <v>7646</v>
      </c>
      <c r="CE1872" s="0" t="s">
        <v>87</v>
      </c>
      <c r="CF1872" s="2" t="n">
        <v>42513</v>
      </c>
      <c r="CI1872" s="0" t="n">
        <v>1</v>
      </c>
      <c r="CJ1872" s="0" t="n">
        <v>1</v>
      </c>
      <c r="CK1872" s="0" t="n">
        <v>21</v>
      </c>
      <c r="CL1872" s="0" t="s">
        <v>89</v>
      </c>
    </row>
    <row r="1873" customFormat="false" ht="15" hidden="false" customHeight="false" outlineLevel="0" collapsed="false">
      <c r="A1873" s="0" t="s">
        <v>71</v>
      </c>
      <c r="B1873" s="0" t="s">
        <v>72</v>
      </c>
      <c r="C1873" s="0" t="s">
        <v>73</v>
      </c>
      <c r="E1873" s="0" t="str">
        <f aca="false">"A0084000047350"</f>
        <v>A0084000047350</v>
      </c>
      <c r="F1873" s="2" t="n">
        <v>42509</v>
      </c>
      <c r="G1873" s="0" t="n">
        <v>201611</v>
      </c>
      <c r="H1873" s="0" t="s">
        <v>74</v>
      </c>
      <c r="I1873" s="0" t="s">
        <v>75</v>
      </c>
      <c r="J1873" s="0" t="s">
        <v>76</v>
      </c>
      <c r="K1873" s="0" t="s">
        <v>77</v>
      </c>
      <c r="L1873" s="0" t="s">
        <v>619</v>
      </c>
      <c r="M1873" s="0" t="s">
        <v>620</v>
      </c>
      <c r="N1873" s="0" t="s">
        <v>621</v>
      </c>
      <c r="O1873" s="0" t="s">
        <v>133</v>
      </c>
      <c r="P1873" s="0" t="str">
        <f aca="false">"1162474970                    "</f>
        <v>1162474970                    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3.08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0</v>
      </c>
      <c r="AT1873" s="0" t="n">
        <v>0</v>
      </c>
      <c r="AU1873" s="0" t="n">
        <v>0</v>
      </c>
      <c r="AV1873" s="0" t="n">
        <v>0</v>
      </c>
      <c r="AW1873" s="0" t="n">
        <v>0</v>
      </c>
      <c r="AX1873" s="0" t="n">
        <v>0</v>
      </c>
      <c r="AY1873" s="0" t="n">
        <v>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0</v>
      </c>
      <c r="BE1873" s="0" t="n">
        <v>0</v>
      </c>
      <c r="BF1873" s="0" t="n">
        <v>0</v>
      </c>
      <c r="BG1873" s="0" t="n">
        <v>0</v>
      </c>
      <c r="BH1873" s="0" t="n">
        <v>1</v>
      </c>
      <c r="BI1873" s="0" t="n">
        <v>0.5</v>
      </c>
      <c r="BJ1873" s="0" t="n">
        <v>0.2</v>
      </c>
      <c r="BK1873" s="0" t="n">
        <v>0.5</v>
      </c>
      <c r="BL1873" s="0" t="n">
        <v>40.52</v>
      </c>
      <c r="BM1873" s="0" t="n">
        <v>5.67</v>
      </c>
      <c r="BN1873" s="0" t="n">
        <v>46.19</v>
      </c>
      <c r="BO1873" s="0" t="n">
        <v>46.19</v>
      </c>
      <c r="BQ1873" s="0" t="s">
        <v>83</v>
      </c>
      <c r="BR1873" s="0" t="s">
        <v>84</v>
      </c>
      <c r="BS1873" s="2" t="n">
        <v>42510</v>
      </c>
      <c r="BT1873" s="3" t="n">
        <v>0.429166666666667</v>
      </c>
      <c r="BU1873" s="0" t="s">
        <v>622</v>
      </c>
      <c r="BV1873" s="0" t="s">
        <v>86</v>
      </c>
      <c r="BY1873" s="0" t="n">
        <v>1200</v>
      </c>
      <c r="BZ1873" s="0" t="s">
        <v>27</v>
      </c>
      <c r="CC1873" s="0" t="s">
        <v>620</v>
      </c>
      <c r="CD1873" s="0" t="n">
        <v>3699</v>
      </c>
      <c r="CE1873" s="0" t="s">
        <v>87</v>
      </c>
      <c r="CF1873" s="2" t="n">
        <v>42513</v>
      </c>
      <c r="CI1873" s="0" t="n">
        <v>1</v>
      </c>
      <c r="CJ1873" s="0" t="n">
        <v>1</v>
      </c>
      <c r="CK1873" s="0" t="n">
        <v>21</v>
      </c>
      <c r="CL1873" s="0" t="s">
        <v>89</v>
      </c>
    </row>
    <row r="1874" customFormat="false" ht="15" hidden="false" customHeight="false" outlineLevel="0" collapsed="false">
      <c r="A1874" s="0" t="s">
        <v>71</v>
      </c>
      <c r="B1874" s="0" t="s">
        <v>72</v>
      </c>
      <c r="C1874" s="0" t="s">
        <v>73</v>
      </c>
      <c r="E1874" s="0" t="str">
        <f aca="false">"A0084000047369"</f>
        <v>A0084000047369</v>
      </c>
      <c r="F1874" s="2" t="n">
        <v>42509</v>
      </c>
      <c r="G1874" s="0" t="n">
        <v>201611</v>
      </c>
      <c r="H1874" s="0" t="s">
        <v>74</v>
      </c>
      <c r="I1874" s="0" t="s">
        <v>75</v>
      </c>
      <c r="J1874" s="0" t="s">
        <v>76</v>
      </c>
      <c r="K1874" s="0" t="s">
        <v>77</v>
      </c>
      <c r="L1874" s="0" t="s">
        <v>164</v>
      </c>
      <c r="M1874" s="0" t="s">
        <v>165</v>
      </c>
      <c r="N1874" s="0" t="s">
        <v>222</v>
      </c>
      <c r="O1874" s="0" t="s">
        <v>133</v>
      </c>
      <c r="P1874" s="0" t="str">
        <f aca="false">"1162474904                    "</f>
        <v>1162474904                    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6.93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  <c r="AU1874" s="0" t="n">
        <v>0</v>
      </c>
      <c r="AV1874" s="0" t="n">
        <v>0</v>
      </c>
      <c r="AW1874" s="0" t="n">
        <v>0</v>
      </c>
      <c r="AX1874" s="0" t="n">
        <v>0</v>
      </c>
      <c r="AY1874" s="0" t="n">
        <v>0</v>
      </c>
      <c r="AZ1874" s="0" t="n">
        <v>0</v>
      </c>
      <c r="BA1874" s="0" t="n">
        <v>0</v>
      </c>
      <c r="BB1874" s="0" t="n">
        <v>0</v>
      </c>
      <c r="BC1874" s="0" t="n">
        <v>0</v>
      </c>
      <c r="BD1874" s="0" t="n">
        <v>0</v>
      </c>
      <c r="BE1874" s="0" t="n">
        <v>0</v>
      </c>
      <c r="BF1874" s="0" t="n">
        <v>0</v>
      </c>
      <c r="BG1874" s="0" t="n">
        <v>0</v>
      </c>
      <c r="BH1874" s="0" t="n">
        <v>1</v>
      </c>
      <c r="BI1874" s="0" t="n">
        <v>4.5</v>
      </c>
      <c r="BJ1874" s="0" t="n">
        <v>1.7</v>
      </c>
      <c r="BK1874" s="0" t="n">
        <v>4.5</v>
      </c>
      <c r="BL1874" s="0" t="n">
        <v>91.17</v>
      </c>
      <c r="BM1874" s="0" t="n">
        <v>12.76</v>
      </c>
      <c r="BN1874" s="0" t="n">
        <v>103.93</v>
      </c>
      <c r="BO1874" s="0" t="n">
        <v>103.93</v>
      </c>
      <c r="BQ1874" s="0" t="s">
        <v>134</v>
      </c>
      <c r="BR1874" s="0" t="s">
        <v>84</v>
      </c>
      <c r="BS1874" s="2" t="n">
        <v>42510</v>
      </c>
      <c r="BT1874" s="3" t="n">
        <v>0.361111111111111</v>
      </c>
      <c r="BU1874" s="0" t="s">
        <v>738</v>
      </c>
      <c r="BV1874" s="0" t="s">
        <v>86</v>
      </c>
      <c r="BY1874" s="0" t="n">
        <v>8359.2</v>
      </c>
      <c r="BZ1874" s="0" t="s">
        <v>27</v>
      </c>
      <c r="CC1874" s="0" t="s">
        <v>165</v>
      </c>
      <c r="CD1874" s="0" t="n">
        <v>4052</v>
      </c>
      <c r="CE1874" s="0" t="s">
        <v>87</v>
      </c>
      <c r="CF1874" s="2" t="n">
        <v>42513</v>
      </c>
      <c r="CI1874" s="0" t="n">
        <v>1</v>
      </c>
      <c r="CJ1874" s="0" t="n">
        <v>1</v>
      </c>
      <c r="CK1874" s="0" t="n">
        <v>21</v>
      </c>
      <c r="CL1874" s="0" t="s">
        <v>89</v>
      </c>
    </row>
    <row r="1875" customFormat="false" ht="15" hidden="false" customHeight="false" outlineLevel="0" collapsed="false">
      <c r="A1875" s="0" t="s">
        <v>71</v>
      </c>
      <c r="B1875" s="0" t="s">
        <v>72</v>
      </c>
      <c r="C1875" s="0" t="s">
        <v>73</v>
      </c>
      <c r="E1875" s="0" t="str">
        <f aca="false">"A0084000047362"</f>
        <v>A0084000047362</v>
      </c>
      <c r="F1875" s="2" t="n">
        <v>42509</v>
      </c>
      <c r="G1875" s="0" t="n">
        <v>201611</v>
      </c>
      <c r="H1875" s="0" t="s">
        <v>74</v>
      </c>
      <c r="I1875" s="0" t="s">
        <v>75</v>
      </c>
      <c r="J1875" s="0" t="s">
        <v>76</v>
      </c>
      <c r="K1875" s="0" t="s">
        <v>77</v>
      </c>
      <c r="L1875" s="0" t="s">
        <v>145</v>
      </c>
      <c r="M1875" s="0" t="s">
        <v>146</v>
      </c>
      <c r="N1875" s="0" t="s">
        <v>1950</v>
      </c>
      <c r="O1875" s="0" t="s">
        <v>133</v>
      </c>
      <c r="P1875" s="0" t="str">
        <f aca="false">"1162475046                    "</f>
        <v>1162475046                    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5.39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0</v>
      </c>
      <c r="AT1875" s="0" t="n">
        <v>0</v>
      </c>
      <c r="AU1875" s="0" t="n">
        <v>0</v>
      </c>
      <c r="AV1875" s="0" t="n">
        <v>0</v>
      </c>
      <c r="AW1875" s="0" t="n">
        <v>0</v>
      </c>
      <c r="AX1875" s="0" t="n">
        <v>0</v>
      </c>
      <c r="AY1875" s="0" t="n">
        <v>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0</v>
      </c>
      <c r="BE1875" s="0" t="n">
        <v>0</v>
      </c>
      <c r="BF1875" s="0" t="n">
        <v>0</v>
      </c>
      <c r="BG1875" s="0" t="n">
        <v>0</v>
      </c>
      <c r="BH1875" s="0" t="n">
        <v>1</v>
      </c>
      <c r="BI1875" s="0" t="n">
        <v>1</v>
      </c>
      <c r="BJ1875" s="0" t="n">
        <v>3.1</v>
      </c>
      <c r="BK1875" s="0" t="n">
        <v>3.5</v>
      </c>
      <c r="BL1875" s="0" t="n">
        <v>70.91</v>
      </c>
      <c r="BM1875" s="0" t="n">
        <v>9.93</v>
      </c>
      <c r="BN1875" s="0" t="n">
        <v>80.84</v>
      </c>
      <c r="BO1875" s="0" t="n">
        <v>80.84</v>
      </c>
      <c r="BQ1875" s="0" t="s">
        <v>115</v>
      </c>
      <c r="BR1875" s="0" t="s">
        <v>84</v>
      </c>
      <c r="BS1875" s="2" t="n">
        <v>42510</v>
      </c>
      <c r="BT1875" s="3" t="n">
        <v>0.327777777777778</v>
      </c>
      <c r="BU1875" s="0" t="s">
        <v>174</v>
      </c>
      <c r="BV1875" s="0" t="s">
        <v>86</v>
      </c>
      <c r="BY1875" s="0" t="n">
        <v>15576.91</v>
      </c>
      <c r="BZ1875" s="0" t="s">
        <v>27</v>
      </c>
      <c r="CC1875" s="0" t="s">
        <v>146</v>
      </c>
      <c r="CD1875" s="0" t="n">
        <v>6001</v>
      </c>
      <c r="CE1875" s="0" t="s">
        <v>87</v>
      </c>
      <c r="CF1875" s="2" t="n">
        <v>42513</v>
      </c>
      <c r="CI1875" s="0" t="n">
        <v>1</v>
      </c>
      <c r="CJ1875" s="0" t="n">
        <v>1</v>
      </c>
      <c r="CK1875" s="0" t="n">
        <v>21</v>
      </c>
      <c r="CL1875" s="0" t="s">
        <v>89</v>
      </c>
    </row>
    <row r="1876" customFormat="false" ht="15" hidden="false" customHeight="false" outlineLevel="0" collapsed="false">
      <c r="A1876" s="0" t="s">
        <v>71</v>
      </c>
      <c r="B1876" s="0" t="s">
        <v>72</v>
      </c>
      <c r="C1876" s="0" t="s">
        <v>73</v>
      </c>
      <c r="E1876" s="0" t="str">
        <f aca="false">"A0084000047341"</f>
        <v>A0084000047341</v>
      </c>
      <c r="F1876" s="2" t="n">
        <v>42509</v>
      </c>
      <c r="G1876" s="0" t="n">
        <v>201611</v>
      </c>
      <c r="H1876" s="0" t="s">
        <v>74</v>
      </c>
      <c r="I1876" s="0" t="s">
        <v>75</v>
      </c>
      <c r="J1876" s="0" t="s">
        <v>76</v>
      </c>
      <c r="K1876" s="0" t="s">
        <v>77</v>
      </c>
      <c r="L1876" s="0" t="s">
        <v>145</v>
      </c>
      <c r="M1876" s="0" t="s">
        <v>146</v>
      </c>
      <c r="N1876" s="0" t="s">
        <v>1951</v>
      </c>
      <c r="O1876" s="0" t="s">
        <v>133</v>
      </c>
      <c r="P1876" s="0" t="str">
        <f aca="false">"1162474911                    "</f>
        <v>1162474911                    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6.93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  <c r="AT1876" s="0" t="n">
        <v>0</v>
      </c>
      <c r="AU1876" s="0" t="n">
        <v>0</v>
      </c>
      <c r="AV1876" s="0" t="n">
        <v>0</v>
      </c>
      <c r="AW1876" s="0" t="n">
        <v>0</v>
      </c>
      <c r="AX1876" s="0" t="n">
        <v>0</v>
      </c>
      <c r="AY1876" s="0" t="n">
        <v>0</v>
      </c>
      <c r="AZ1876" s="0" t="n">
        <v>0</v>
      </c>
      <c r="BA1876" s="0" t="n">
        <v>0</v>
      </c>
      <c r="BB1876" s="0" t="n">
        <v>0</v>
      </c>
      <c r="BC1876" s="0" t="n">
        <v>0</v>
      </c>
      <c r="BD1876" s="0" t="n">
        <v>0</v>
      </c>
      <c r="BE1876" s="0" t="n">
        <v>0</v>
      </c>
      <c r="BF1876" s="0" t="n">
        <v>0</v>
      </c>
      <c r="BG1876" s="0" t="n">
        <v>0</v>
      </c>
      <c r="BH1876" s="0" t="n">
        <v>1</v>
      </c>
      <c r="BI1876" s="0" t="n">
        <v>1.2</v>
      </c>
      <c r="BJ1876" s="0" t="n">
        <v>4.2</v>
      </c>
      <c r="BK1876" s="0" t="n">
        <v>4.5</v>
      </c>
      <c r="BL1876" s="0" t="n">
        <v>91.17</v>
      </c>
      <c r="BM1876" s="0" t="n">
        <v>12.76</v>
      </c>
      <c r="BN1876" s="0" t="n">
        <v>103.93</v>
      </c>
      <c r="BO1876" s="0" t="n">
        <v>103.93</v>
      </c>
      <c r="BQ1876" s="0" t="s">
        <v>288</v>
      </c>
      <c r="BR1876" s="0" t="s">
        <v>84</v>
      </c>
      <c r="BS1876" s="2" t="n">
        <v>42510</v>
      </c>
      <c r="BT1876" s="3" t="n">
        <v>0.3125</v>
      </c>
      <c r="BU1876" s="0" t="s">
        <v>1952</v>
      </c>
      <c r="BV1876" s="0" t="s">
        <v>86</v>
      </c>
      <c r="BY1876" s="0" t="n">
        <v>21028</v>
      </c>
      <c r="BZ1876" s="0" t="s">
        <v>27</v>
      </c>
      <c r="CC1876" s="0" t="s">
        <v>146</v>
      </c>
      <c r="CD1876" s="0" t="n">
        <v>6001</v>
      </c>
      <c r="CE1876" s="0" t="s">
        <v>87</v>
      </c>
      <c r="CF1876" s="2" t="n">
        <v>42513</v>
      </c>
      <c r="CI1876" s="0" t="n">
        <v>1</v>
      </c>
      <c r="CJ1876" s="0" t="n">
        <v>1</v>
      </c>
      <c r="CK1876" s="0" t="n">
        <v>21</v>
      </c>
      <c r="CL1876" s="0" t="s">
        <v>89</v>
      </c>
    </row>
    <row r="1877" customFormat="false" ht="15" hidden="false" customHeight="false" outlineLevel="0" collapsed="false">
      <c r="A1877" s="0" t="s">
        <v>71</v>
      </c>
      <c r="B1877" s="0" t="s">
        <v>72</v>
      </c>
      <c r="C1877" s="0" t="s">
        <v>73</v>
      </c>
      <c r="E1877" s="0" t="str">
        <f aca="false">"A0084000047351"</f>
        <v>A0084000047351</v>
      </c>
      <c r="F1877" s="2" t="n">
        <v>42509</v>
      </c>
      <c r="G1877" s="0" t="n">
        <v>201611</v>
      </c>
      <c r="H1877" s="0" t="s">
        <v>74</v>
      </c>
      <c r="I1877" s="0" t="s">
        <v>75</v>
      </c>
      <c r="J1877" s="0" t="s">
        <v>76</v>
      </c>
      <c r="K1877" s="0" t="s">
        <v>77</v>
      </c>
      <c r="L1877" s="0" t="s">
        <v>187</v>
      </c>
      <c r="M1877" s="0" t="s">
        <v>188</v>
      </c>
      <c r="N1877" s="0" t="s">
        <v>1953</v>
      </c>
      <c r="O1877" s="0" t="s">
        <v>133</v>
      </c>
      <c r="P1877" s="0" t="str">
        <f aca="false">"1162474931                    "</f>
        <v>1162474931                    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3.08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  <c r="AT1877" s="0" t="n">
        <v>0</v>
      </c>
      <c r="AU1877" s="0" t="n">
        <v>0</v>
      </c>
      <c r="AV1877" s="0" t="n">
        <v>0</v>
      </c>
      <c r="AW1877" s="0" t="n">
        <v>0</v>
      </c>
      <c r="AX1877" s="0" t="n">
        <v>0</v>
      </c>
      <c r="AY1877" s="0" t="n">
        <v>0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0</v>
      </c>
      <c r="BE1877" s="0" t="n">
        <v>0</v>
      </c>
      <c r="BF1877" s="0" t="n">
        <v>0</v>
      </c>
      <c r="BG1877" s="0" t="n">
        <v>0</v>
      </c>
      <c r="BH1877" s="0" t="n">
        <v>1</v>
      </c>
      <c r="BI1877" s="0" t="n">
        <v>1</v>
      </c>
      <c r="BJ1877" s="0" t="n">
        <v>0.2</v>
      </c>
      <c r="BK1877" s="0" t="n">
        <v>1</v>
      </c>
      <c r="BL1877" s="0" t="n">
        <v>40.52</v>
      </c>
      <c r="BM1877" s="0" t="n">
        <v>5.67</v>
      </c>
      <c r="BN1877" s="0" t="n">
        <v>46.19</v>
      </c>
      <c r="BO1877" s="0" t="n">
        <v>46.19</v>
      </c>
      <c r="BQ1877" s="0" t="s">
        <v>115</v>
      </c>
      <c r="BR1877" s="0" t="s">
        <v>84</v>
      </c>
      <c r="BS1877" s="2" t="n">
        <v>42510</v>
      </c>
      <c r="BT1877" s="3" t="n">
        <v>0.395833333333333</v>
      </c>
      <c r="BU1877" s="0" t="s">
        <v>1015</v>
      </c>
      <c r="BV1877" s="0" t="s">
        <v>86</v>
      </c>
      <c r="BY1877" s="0" t="n">
        <v>1200</v>
      </c>
      <c r="BZ1877" s="0" t="s">
        <v>27</v>
      </c>
      <c r="CC1877" s="0" t="s">
        <v>188</v>
      </c>
      <c r="CD1877" s="0" t="n">
        <v>3610</v>
      </c>
      <c r="CE1877" s="0" t="s">
        <v>87</v>
      </c>
      <c r="CF1877" s="2" t="n">
        <v>42513</v>
      </c>
      <c r="CI1877" s="0" t="n">
        <v>1</v>
      </c>
      <c r="CJ1877" s="0" t="n">
        <v>1</v>
      </c>
      <c r="CK1877" s="0" t="n">
        <v>21</v>
      </c>
      <c r="CL1877" s="0" t="s">
        <v>89</v>
      </c>
    </row>
    <row r="1878" customFormat="false" ht="15" hidden="false" customHeight="false" outlineLevel="0" collapsed="false">
      <c r="A1878" s="0" t="s">
        <v>71</v>
      </c>
      <c r="B1878" s="0" t="s">
        <v>72</v>
      </c>
      <c r="C1878" s="0" t="s">
        <v>73</v>
      </c>
      <c r="E1878" s="0" t="str">
        <f aca="false">"A0084000047390"</f>
        <v>A0084000047390</v>
      </c>
      <c r="F1878" s="2" t="n">
        <v>42509</v>
      </c>
      <c r="G1878" s="0" t="n">
        <v>201611</v>
      </c>
      <c r="H1878" s="0" t="s">
        <v>74</v>
      </c>
      <c r="I1878" s="0" t="s">
        <v>75</v>
      </c>
      <c r="J1878" s="0" t="s">
        <v>76</v>
      </c>
      <c r="K1878" s="0" t="s">
        <v>77</v>
      </c>
      <c r="L1878" s="0" t="s">
        <v>145</v>
      </c>
      <c r="M1878" s="0" t="s">
        <v>146</v>
      </c>
      <c r="N1878" s="0" t="s">
        <v>230</v>
      </c>
      <c r="O1878" s="0" t="s">
        <v>133</v>
      </c>
      <c r="P1878" s="0" t="str">
        <f aca="false">"1162475128                    "</f>
        <v>1162475128                    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3.08</v>
      </c>
      <c r="AN1878" s="0" t="n">
        <v>0</v>
      </c>
      <c r="AO1878" s="0" t="n">
        <v>0</v>
      </c>
      <c r="AP1878" s="0" t="n">
        <v>0</v>
      </c>
      <c r="AQ1878" s="0" t="n">
        <v>0</v>
      </c>
      <c r="AR1878" s="0" t="n">
        <v>0</v>
      </c>
      <c r="AS1878" s="0" t="n">
        <v>0</v>
      </c>
      <c r="AT1878" s="0" t="n">
        <v>0</v>
      </c>
      <c r="AU1878" s="0" t="n">
        <v>0</v>
      </c>
      <c r="AV1878" s="0" t="n">
        <v>0</v>
      </c>
      <c r="AW1878" s="0" t="n">
        <v>0</v>
      </c>
      <c r="AX1878" s="0" t="n">
        <v>0</v>
      </c>
      <c r="AY1878" s="0" t="n">
        <v>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0</v>
      </c>
      <c r="BE1878" s="0" t="n">
        <v>0</v>
      </c>
      <c r="BF1878" s="0" t="n">
        <v>0</v>
      </c>
      <c r="BG1878" s="0" t="n">
        <v>0</v>
      </c>
      <c r="BH1878" s="0" t="n">
        <v>1</v>
      </c>
      <c r="BI1878" s="0" t="n">
        <v>0.5</v>
      </c>
      <c r="BJ1878" s="0" t="n">
        <v>0.2</v>
      </c>
      <c r="BK1878" s="0" t="n">
        <v>0.5</v>
      </c>
      <c r="BL1878" s="0" t="n">
        <v>40.52</v>
      </c>
      <c r="BM1878" s="0" t="n">
        <v>5.67</v>
      </c>
      <c r="BN1878" s="0" t="n">
        <v>46.19</v>
      </c>
      <c r="BO1878" s="0" t="n">
        <v>46.19</v>
      </c>
      <c r="BQ1878" s="0" t="s">
        <v>231</v>
      </c>
      <c r="BR1878" s="0" t="s">
        <v>84</v>
      </c>
      <c r="BS1878" s="2" t="n">
        <v>42510</v>
      </c>
      <c r="BT1878" s="3" t="n">
        <v>0.430555555555556</v>
      </c>
      <c r="BU1878" s="0" t="s">
        <v>526</v>
      </c>
      <c r="BV1878" s="0" t="s">
        <v>86</v>
      </c>
      <c r="BY1878" s="0" t="n">
        <v>1200</v>
      </c>
      <c r="BZ1878" s="0" t="s">
        <v>27</v>
      </c>
      <c r="CC1878" s="0" t="s">
        <v>146</v>
      </c>
      <c r="CD1878" s="0" t="n">
        <v>6210</v>
      </c>
      <c r="CE1878" s="0" t="s">
        <v>87</v>
      </c>
      <c r="CF1878" s="2" t="n">
        <v>42513</v>
      </c>
      <c r="CI1878" s="0" t="n">
        <v>1</v>
      </c>
      <c r="CJ1878" s="0" t="n">
        <v>1</v>
      </c>
      <c r="CK1878" s="0" t="n">
        <v>21</v>
      </c>
      <c r="CL1878" s="0" t="s">
        <v>89</v>
      </c>
    </row>
    <row r="1879" customFormat="false" ht="15" hidden="false" customHeight="false" outlineLevel="0" collapsed="false">
      <c r="A1879" s="0" t="s">
        <v>71</v>
      </c>
      <c r="B1879" s="0" t="s">
        <v>72</v>
      </c>
      <c r="C1879" s="0" t="s">
        <v>73</v>
      </c>
      <c r="E1879" s="0" t="str">
        <f aca="false">"A0084000047375"</f>
        <v>A0084000047375</v>
      </c>
      <c r="F1879" s="2" t="n">
        <v>42509</v>
      </c>
      <c r="G1879" s="0" t="n">
        <v>201611</v>
      </c>
      <c r="H1879" s="0" t="s">
        <v>74</v>
      </c>
      <c r="I1879" s="0" t="s">
        <v>75</v>
      </c>
      <c r="J1879" s="0" t="s">
        <v>76</v>
      </c>
      <c r="K1879" s="0" t="s">
        <v>77</v>
      </c>
      <c r="L1879" s="0" t="s">
        <v>217</v>
      </c>
      <c r="M1879" s="0" t="s">
        <v>218</v>
      </c>
      <c r="N1879" s="0" t="s">
        <v>1394</v>
      </c>
      <c r="O1879" s="0" t="s">
        <v>133</v>
      </c>
      <c r="P1879" s="0" t="str">
        <f aca="false">"1162474986                    "</f>
        <v>1162474986                    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3.08</v>
      </c>
      <c r="AN1879" s="0" t="n">
        <v>0</v>
      </c>
      <c r="AO1879" s="0" t="n">
        <v>0</v>
      </c>
      <c r="AP1879" s="0" t="n">
        <v>0</v>
      </c>
      <c r="AQ1879" s="0" t="n">
        <v>0</v>
      </c>
      <c r="AR1879" s="0" t="n">
        <v>0</v>
      </c>
      <c r="AS1879" s="0" t="n">
        <v>0</v>
      </c>
      <c r="AT1879" s="0" t="n">
        <v>0</v>
      </c>
      <c r="AU1879" s="0" t="n">
        <v>0</v>
      </c>
      <c r="AV1879" s="0" t="n">
        <v>0</v>
      </c>
      <c r="AW1879" s="0" t="n">
        <v>0</v>
      </c>
      <c r="AX1879" s="0" t="n">
        <v>0</v>
      </c>
      <c r="AY1879" s="0" t="n">
        <v>0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0</v>
      </c>
      <c r="BE1879" s="0" t="n">
        <v>0</v>
      </c>
      <c r="BF1879" s="0" t="n">
        <v>0</v>
      </c>
      <c r="BG1879" s="0" t="n">
        <v>0</v>
      </c>
      <c r="BH1879" s="0" t="n">
        <v>1</v>
      </c>
      <c r="BI1879" s="0" t="n">
        <v>0.5</v>
      </c>
      <c r="BJ1879" s="0" t="n">
        <v>0.2</v>
      </c>
      <c r="BK1879" s="0" t="n">
        <v>0.5</v>
      </c>
      <c r="BL1879" s="0" t="n">
        <v>40.52</v>
      </c>
      <c r="BM1879" s="0" t="n">
        <v>5.67</v>
      </c>
      <c r="BN1879" s="0" t="n">
        <v>46.19</v>
      </c>
      <c r="BO1879" s="0" t="n">
        <v>46.19</v>
      </c>
      <c r="BQ1879" s="0" t="s">
        <v>115</v>
      </c>
      <c r="BR1879" s="0" t="s">
        <v>84</v>
      </c>
      <c r="BS1879" s="2" t="n">
        <v>42510</v>
      </c>
      <c r="BT1879" s="3" t="n">
        <v>0.436805555555556</v>
      </c>
      <c r="BU1879" s="0" t="s">
        <v>1954</v>
      </c>
      <c r="BV1879" s="0" t="s">
        <v>86</v>
      </c>
      <c r="BY1879" s="0" t="n">
        <v>1200</v>
      </c>
      <c r="BZ1879" s="0" t="s">
        <v>27</v>
      </c>
      <c r="CC1879" s="0" t="s">
        <v>218</v>
      </c>
      <c r="CD1879" s="0" t="n">
        <v>5201</v>
      </c>
      <c r="CE1879" s="0" t="s">
        <v>87</v>
      </c>
      <c r="CF1879" s="2" t="n">
        <v>42515</v>
      </c>
      <c r="CI1879" s="0" t="n">
        <v>1</v>
      </c>
      <c r="CJ1879" s="0" t="n">
        <v>1</v>
      </c>
      <c r="CK1879" s="0" t="n">
        <v>21</v>
      </c>
      <c r="CL1879" s="0" t="s">
        <v>89</v>
      </c>
    </row>
    <row r="1880" customFormat="false" ht="15" hidden="false" customHeight="false" outlineLevel="0" collapsed="false">
      <c r="A1880" s="0" t="s">
        <v>71</v>
      </c>
      <c r="B1880" s="0" t="s">
        <v>72</v>
      </c>
      <c r="C1880" s="0" t="s">
        <v>73</v>
      </c>
      <c r="E1880" s="0" t="str">
        <f aca="false">"A0084000047356"</f>
        <v>A0084000047356</v>
      </c>
      <c r="F1880" s="2" t="n">
        <v>42509</v>
      </c>
      <c r="G1880" s="0" t="n">
        <v>201611</v>
      </c>
      <c r="H1880" s="0" t="s">
        <v>74</v>
      </c>
      <c r="I1880" s="0" t="s">
        <v>75</v>
      </c>
      <c r="J1880" s="0" t="s">
        <v>76</v>
      </c>
      <c r="K1880" s="0" t="s">
        <v>77</v>
      </c>
      <c r="L1880" s="0" t="s">
        <v>145</v>
      </c>
      <c r="M1880" s="0" t="s">
        <v>146</v>
      </c>
      <c r="N1880" s="0" t="s">
        <v>1172</v>
      </c>
      <c r="O1880" s="0" t="s">
        <v>133</v>
      </c>
      <c r="P1880" s="0" t="str">
        <f aca="false">"1162474995                    "</f>
        <v>1162474995                    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3.85</v>
      </c>
      <c r="AN1880" s="0" t="n">
        <v>0</v>
      </c>
      <c r="AO1880" s="0" t="n">
        <v>0</v>
      </c>
      <c r="AP1880" s="0" t="n">
        <v>0</v>
      </c>
      <c r="AQ1880" s="0" t="n">
        <v>0</v>
      </c>
      <c r="AR1880" s="0" t="n">
        <v>0</v>
      </c>
      <c r="AS1880" s="0" t="n">
        <v>0</v>
      </c>
      <c r="AT1880" s="0" t="n">
        <v>0</v>
      </c>
      <c r="AU1880" s="0" t="n">
        <v>0</v>
      </c>
      <c r="AV1880" s="0" t="n">
        <v>0</v>
      </c>
      <c r="AW1880" s="0" t="n">
        <v>0</v>
      </c>
      <c r="AX1880" s="0" t="n">
        <v>0</v>
      </c>
      <c r="AY1880" s="0" t="n">
        <v>0</v>
      </c>
      <c r="AZ1880" s="0" t="n">
        <v>0</v>
      </c>
      <c r="BA1880" s="0" t="n">
        <v>0</v>
      </c>
      <c r="BB1880" s="0" t="n">
        <v>0</v>
      </c>
      <c r="BC1880" s="0" t="n">
        <v>0</v>
      </c>
      <c r="BD1880" s="0" t="n">
        <v>0</v>
      </c>
      <c r="BE1880" s="0" t="n">
        <v>0</v>
      </c>
      <c r="BF1880" s="0" t="n">
        <v>0</v>
      </c>
      <c r="BG1880" s="0" t="n">
        <v>0</v>
      </c>
      <c r="BH1880" s="0" t="n">
        <v>1</v>
      </c>
      <c r="BI1880" s="0" t="n">
        <v>2</v>
      </c>
      <c r="BJ1880" s="0" t="n">
        <v>2.3</v>
      </c>
      <c r="BK1880" s="0" t="n">
        <v>2.5</v>
      </c>
      <c r="BL1880" s="0" t="n">
        <v>50.65</v>
      </c>
      <c r="BM1880" s="0" t="n">
        <v>7.09</v>
      </c>
      <c r="BN1880" s="0" t="n">
        <v>57.74</v>
      </c>
      <c r="BO1880" s="0" t="n">
        <v>57.74</v>
      </c>
      <c r="BQ1880" s="0" t="s">
        <v>1173</v>
      </c>
      <c r="BR1880" s="0" t="s">
        <v>84</v>
      </c>
      <c r="BS1880" s="2" t="n">
        <v>42510</v>
      </c>
      <c r="BT1880" s="3" t="n">
        <v>0.3125</v>
      </c>
      <c r="BU1880" s="0" t="s">
        <v>1955</v>
      </c>
      <c r="BV1880" s="0" t="s">
        <v>86</v>
      </c>
      <c r="BY1880" s="0" t="n">
        <v>11743.06</v>
      </c>
      <c r="BZ1880" s="0" t="s">
        <v>27</v>
      </c>
      <c r="CC1880" s="0" t="s">
        <v>146</v>
      </c>
      <c r="CD1880" s="0" t="n">
        <v>6012</v>
      </c>
      <c r="CE1880" s="0" t="s">
        <v>87</v>
      </c>
      <c r="CF1880" s="2" t="n">
        <v>42513</v>
      </c>
      <c r="CI1880" s="0" t="n">
        <v>1</v>
      </c>
      <c r="CJ1880" s="0" t="n">
        <v>1</v>
      </c>
      <c r="CK1880" s="0" t="n">
        <v>21</v>
      </c>
      <c r="CL1880" s="0" t="s">
        <v>89</v>
      </c>
    </row>
    <row r="1881" customFormat="false" ht="15" hidden="false" customHeight="false" outlineLevel="0" collapsed="false">
      <c r="A1881" s="0" t="s">
        <v>71</v>
      </c>
      <c r="B1881" s="0" t="s">
        <v>72</v>
      </c>
      <c r="C1881" s="0" t="s">
        <v>73</v>
      </c>
      <c r="E1881" s="0" t="str">
        <f aca="false">"A0084000047373"</f>
        <v>A0084000047373</v>
      </c>
      <c r="F1881" s="2" t="n">
        <v>42509</v>
      </c>
      <c r="G1881" s="0" t="n">
        <v>201611</v>
      </c>
      <c r="H1881" s="0" t="s">
        <v>74</v>
      </c>
      <c r="I1881" s="0" t="s">
        <v>75</v>
      </c>
      <c r="J1881" s="0" t="s">
        <v>76</v>
      </c>
      <c r="K1881" s="0" t="s">
        <v>77</v>
      </c>
      <c r="L1881" s="0" t="s">
        <v>145</v>
      </c>
      <c r="M1881" s="0" t="s">
        <v>146</v>
      </c>
      <c r="N1881" s="0" t="s">
        <v>263</v>
      </c>
      <c r="O1881" s="0" t="s">
        <v>133</v>
      </c>
      <c r="P1881" s="0" t="str">
        <f aca="false">"1162474954                    "</f>
        <v>1162474954                    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0</v>
      </c>
      <c r="AM1881" s="0" t="n">
        <v>3.08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  <c r="AT1881" s="0" t="n">
        <v>0</v>
      </c>
      <c r="AU1881" s="0" t="n">
        <v>0</v>
      </c>
      <c r="AV1881" s="0" t="n">
        <v>0</v>
      </c>
      <c r="AW1881" s="0" t="n">
        <v>0</v>
      </c>
      <c r="AX1881" s="0" t="n">
        <v>0</v>
      </c>
      <c r="AY1881" s="0" t="n">
        <v>0</v>
      </c>
      <c r="AZ1881" s="0" t="n">
        <v>0</v>
      </c>
      <c r="BA1881" s="0" t="n">
        <v>0</v>
      </c>
      <c r="BB1881" s="0" t="n">
        <v>0</v>
      </c>
      <c r="BC1881" s="0" t="n">
        <v>0</v>
      </c>
      <c r="BD1881" s="0" t="n">
        <v>0</v>
      </c>
      <c r="BE1881" s="0" t="n">
        <v>0</v>
      </c>
      <c r="BF1881" s="0" t="n">
        <v>0</v>
      </c>
      <c r="BG1881" s="0" t="n">
        <v>0</v>
      </c>
      <c r="BH1881" s="0" t="n">
        <v>1</v>
      </c>
      <c r="BI1881" s="0" t="n">
        <v>0.5</v>
      </c>
      <c r="BJ1881" s="0" t="n">
        <v>0.2</v>
      </c>
      <c r="BK1881" s="0" t="n">
        <v>0.5</v>
      </c>
      <c r="BL1881" s="0" t="n">
        <v>40.52</v>
      </c>
      <c r="BM1881" s="0" t="n">
        <v>5.67</v>
      </c>
      <c r="BN1881" s="0" t="n">
        <v>46.19</v>
      </c>
      <c r="BO1881" s="0" t="n">
        <v>46.19</v>
      </c>
      <c r="BQ1881" s="0" t="s">
        <v>264</v>
      </c>
      <c r="BR1881" s="0" t="s">
        <v>84</v>
      </c>
      <c r="BS1881" s="2" t="n">
        <v>42510</v>
      </c>
      <c r="BT1881" s="3" t="n">
        <v>0.298611111111111</v>
      </c>
      <c r="BU1881" s="0" t="s">
        <v>1956</v>
      </c>
      <c r="BV1881" s="0" t="s">
        <v>86</v>
      </c>
      <c r="BY1881" s="0" t="n">
        <v>1200</v>
      </c>
      <c r="BZ1881" s="0" t="s">
        <v>27</v>
      </c>
      <c r="CC1881" s="0" t="s">
        <v>146</v>
      </c>
      <c r="CD1881" s="0" t="n">
        <v>6001</v>
      </c>
      <c r="CE1881" s="0" t="s">
        <v>87</v>
      </c>
      <c r="CF1881" s="2" t="n">
        <v>42513</v>
      </c>
      <c r="CI1881" s="0" t="n">
        <v>1</v>
      </c>
      <c r="CJ1881" s="0" t="n">
        <v>1</v>
      </c>
      <c r="CK1881" s="0" t="n">
        <v>21</v>
      </c>
      <c r="CL1881" s="0" t="s">
        <v>89</v>
      </c>
    </row>
    <row r="1882" customFormat="false" ht="15" hidden="false" customHeight="false" outlineLevel="0" collapsed="false">
      <c r="A1882" s="0" t="s">
        <v>71</v>
      </c>
      <c r="B1882" s="0" t="s">
        <v>72</v>
      </c>
      <c r="C1882" s="0" t="s">
        <v>73</v>
      </c>
      <c r="E1882" s="0" t="str">
        <f aca="false">"A0084000047342"</f>
        <v>A0084000047342</v>
      </c>
      <c r="F1882" s="2" t="n">
        <v>42509</v>
      </c>
      <c r="G1882" s="0" t="n">
        <v>201611</v>
      </c>
      <c r="H1882" s="0" t="s">
        <v>74</v>
      </c>
      <c r="I1882" s="0" t="s">
        <v>75</v>
      </c>
      <c r="J1882" s="0" t="s">
        <v>76</v>
      </c>
      <c r="K1882" s="0" t="s">
        <v>77</v>
      </c>
      <c r="L1882" s="0" t="s">
        <v>1041</v>
      </c>
      <c r="M1882" s="0" t="s">
        <v>1041</v>
      </c>
      <c r="N1882" s="0" t="s">
        <v>1042</v>
      </c>
      <c r="O1882" s="0" t="s">
        <v>133</v>
      </c>
      <c r="P1882" s="0" t="str">
        <f aca="false">"1162474947                    "</f>
        <v>1162474947                    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5.97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  <c r="AT1882" s="0" t="n">
        <v>0</v>
      </c>
      <c r="AU1882" s="0" t="n">
        <v>0</v>
      </c>
      <c r="AV1882" s="0" t="n">
        <v>0</v>
      </c>
      <c r="AW1882" s="0" t="n">
        <v>0</v>
      </c>
      <c r="AX1882" s="0" t="n">
        <v>0</v>
      </c>
      <c r="AY1882" s="0" t="n">
        <v>0</v>
      </c>
      <c r="AZ1882" s="0" t="n">
        <v>0</v>
      </c>
      <c r="BA1882" s="0" t="n">
        <v>0</v>
      </c>
      <c r="BB1882" s="0" t="n">
        <v>0</v>
      </c>
      <c r="BC1882" s="0" t="n">
        <v>0</v>
      </c>
      <c r="BD1882" s="0" t="n">
        <v>0</v>
      </c>
      <c r="BE1882" s="0" t="n">
        <v>0</v>
      </c>
      <c r="BF1882" s="0" t="n">
        <v>0</v>
      </c>
      <c r="BG1882" s="0" t="n">
        <v>0</v>
      </c>
      <c r="BH1882" s="0" t="n">
        <v>1</v>
      </c>
      <c r="BI1882" s="0" t="n">
        <v>0.7</v>
      </c>
      <c r="BJ1882" s="0" t="n">
        <v>1.3</v>
      </c>
      <c r="BK1882" s="0" t="n">
        <v>1.5</v>
      </c>
      <c r="BL1882" s="0" t="n">
        <v>78.51</v>
      </c>
      <c r="BM1882" s="0" t="n">
        <v>10.99</v>
      </c>
      <c r="BN1882" s="0" t="n">
        <v>89.5</v>
      </c>
      <c r="BO1882" s="0" t="n">
        <v>89.5</v>
      </c>
      <c r="BQ1882" s="0" t="s">
        <v>83</v>
      </c>
      <c r="BR1882" s="0" t="s">
        <v>84</v>
      </c>
      <c r="BS1882" s="2" t="n">
        <v>42513</v>
      </c>
      <c r="BT1882" s="3" t="n">
        <v>0.0625</v>
      </c>
      <c r="BU1882" s="0" t="s">
        <v>1043</v>
      </c>
      <c r="BV1882" s="0" t="s">
        <v>86</v>
      </c>
      <c r="BY1882" s="0" t="n">
        <v>6358</v>
      </c>
      <c r="BZ1882" s="0" t="s">
        <v>27</v>
      </c>
      <c r="CC1882" s="0" t="s">
        <v>1041</v>
      </c>
      <c r="CD1882" s="0" t="n">
        <v>5470</v>
      </c>
      <c r="CE1882" s="0" t="s">
        <v>87</v>
      </c>
      <c r="CF1882" s="2" t="n">
        <v>42520</v>
      </c>
      <c r="CI1882" s="0" t="n">
        <v>2</v>
      </c>
      <c r="CJ1882" s="0" t="n">
        <v>2</v>
      </c>
      <c r="CK1882" s="0" t="n">
        <v>23</v>
      </c>
      <c r="CL1882" s="0" t="s">
        <v>89</v>
      </c>
    </row>
    <row r="1883" customFormat="false" ht="15" hidden="false" customHeight="false" outlineLevel="0" collapsed="false">
      <c r="A1883" s="0" t="s">
        <v>71</v>
      </c>
      <c r="B1883" s="0" t="s">
        <v>72</v>
      </c>
      <c r="C1883" s="0" t="s">
        <v>73</v>
      </c>
      <c r="E1883" s="0" t="str">
        <f aca="false">"A0084000047364"</f>
        <v>A0084000047364</v>
      </c>
      <c r="F1883" s="2" t="n">
        <v>42509</v>
      </c>
      <c r="G1883" s="0" t="n">
        <v>201611</v>
      </c>
      <c r="H1883" s="0" t="s">
        <v>74</v>
      </c>
      <c r="I1883" s="0" t="s">
        <v>75</v>
      </c>
      <c r="J1883" s="0" t="s">
        <v>76</v>
      </c>
      <c r="K1883" s="0" t="s">
        <v>77</v>
      </c>
      <c r="L1883" s="0" t="s">
        <v>138</v>
      </c>
      <c r="M1883" s="0" t="s">
        <v>79</v>
      </c>
      <c r="N1883" s="0" t="s">
        <v>540</v>
      </c>
      <c r="O1883" s="0" t="s">
        <v>133</v>
      </c>
      <c r="P1883" s="0" t="str">
        <f aca="false">"1162474965                    "</f>
        <v>1162474965                    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0</v>
      </c>
      <c r="AM1883" s="0" t="n">
        <v>6.16</v>
      </c>
      <c r="AN1883" s="0" t="n">
        <v>0</v>
      </c>
      <c r="AO1883" s="0" t="n">
        <v>0</v>
      </c>
      <c r="AP1883" s="0" t="n">
        <v>0</v>
      </c>
      <c r="AQ1883" s="0" t="n">
        <v>0</v>
      </c>
      <c r="AR1883" s="0" t="n">
        <v>0</v>
      </c>
      <c r="AS1883" s="0" t="n">
        <v>0</v>
      </c>
      <c r="AT1883" s="0" t="n">
        <v>0</v>
      </c>
      <c r="AU1883" s="0" t="n">
        <v>0</v>
      </c>
      <c r="AV1883" s="0" t="n">
        <v>0</v>
      </c>
      <c r="AW1883" s="0" t="n">
        <v>0</v>
      </c>
      <c r="AX1883" s="0" t="n">
        <v>0</v>
      </c>
      <c r="AY1883" s="0" t="n">
        <v>0</v>
      </c>
      <c r="AZ1883" s="0" t="n">
        <v>0</v>
      </c>
      <c r="BA1883" s="0" t="n">
        <v>0</v>
      </c>
      <c r="BB1883" s="0" t="n">
        <v>0</v>
      </c>
      <c r="BC1883" s="0" t="n">
        <v>0</v>
      </c>
      <c r="BD1883" s="0" t="n">
        <v>0</v>
      </c>
      <c r="BE1883" s="0" t="n">
        <v>0</v>
      </c>
      <c r="BF1883" s="0" t="n">
        <v>0</v>
      </c>
      <c r="BG1883" s="0" t="n">
        <v>0</v>
      </c>
      <c r="BH1883" s="0" t="n">
        <v>1</v>
      </c>
      <c r="BI1883" s="0" t="n">
        <v>0.5</v>
      </c>
      <c r="BJ1883" s="0" t="n">
        <v>3.7</v>
      </c>
      <c r="BK1883" s="0" t="n">
        <v>4</v>
      </c>
      <c r="BL1883" s="0" t="n">
        <v>81.04</v>
      </c>
      <c r="BM1883" s="0" t="n">
        <v>11.35</v>
      </c>
      <c r="BN1883" s="0" t="n">
        <v>92.39</v>
      </c>
      <c r="BO1883" s="0" t="n">
        <v>92.39</v>
      </c>
      <c r="BQ1883" s="0" t="s">
        <v>541</v>
      </c>
      <c r="BR1883" s="0" t="s">
        <v>84</v>
      </c>
      <c r="BS1883" s="2" t="n">
        <v>42510</v>
      </c>
      <c r="BT1883" s="3" t="n">
        <v>0.424305555555556</v>
      </c>
      <c r="BU1883" s="0" t="s">
        <v>1957</v>
      </c>
      <c r="BV1883" s="0" t="s">
        <v>86</v>
      </c>
      <c r="BY1883" s="0" t="n">
        <v>18271.31</v>
      </c>
      <c r="BZ1883" s="0" t="s">
        <v>27</v>
      </c>
      <c r="CC1883" s="0" t="s">
        <v>79</v>
      </c>
      <c r="CD1883" s="0" t="n">
        <v>7405</v>
      </c>
      <c r="CE1883" s="0" t="s">
        <v>87</v>
      </c>
      <c r="CF1883" s="2" t="n">
        <v>42513</v>
      </c>
      <c r="CI1883" s="0" t="n">
        <v>1</v>
      </c>
      <c r="CJ1883" s="0" t="n">
        <v>1</v>
      </c>
      <c r="CK1883" s="0" t="n">
        <v>21</v>
      </c>
      <c r="CL1883" s="0" t="s">
        <v>89</v>
      </c>
    </row>
    <row r="1884" customFormat="false" ht="15" hidden="false" customHeight="false" outlineLevel="0" collapsed="false">
      <c r="A1884" s="0" t="s">
        <v>71</v>
      </c>
      <c r="B1884" s="0" t="s">
        <v>72</v>
      </c>
      <c r="C1884" s="0" t="s">
        <v>73</v>
      </c>
      <c r="E1884" s="0" t="str">
        <f aca="false">"A0084000047358"</f>
        <v>A0084000047358</v>
      </c>
      <c r="F1884" s="2" t="n">
        <v>42509</v>
      </c>
      <c r="G1884" s="0" t="n">
        <v>201611</v>
      </c>
      <c r="H1884" s="0" t="s">
        <v>74</v>
      </c>
      <c r="I1884" s="0" t="s">
        <v>75</v>
      </c>
      <c r="J1884" s="0" t="s">
        <v>76</v>
      </c>
      <c r="K1884" s="0" t="s">
        <v>77</v>
      </c>
      <c r="L1884" s="0" t="s">
        <v>187</v>
      </c>
      <c r="M1884" s="0" t="s">
        <v>188</v>
      </c>
      <c r="N1884" s="0" t="s">
        <v>607</v>
      </c>
      <c r="O1884" s="0" t="s">
        <v>133</v>
      </c>
      <c r="P1884" s="0" t="str">
        <f aca="false">"1162475029                    "</f>
        <v>1162475029                    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0</v>
      </c>
      <c r="AM1884" s="0" t="n">
        <v>3.85</v>
      </c>
      <c r="AN1884" s="0" t="n">
        <v>0</v>
      </c>
      <c r="AO1884" s="0" t="n">
        <v>0</v>
      </c>
      <c r="AP1884" s="0" t="n">
        <v>0</v>
      </c>
      <c r="AQ1884" s="0" t="n">
        <v>0</v>
      </c>
      <c r="AR1884" s="0" t="n">
        <v>0</v>
      </c>
      <c r="AS1884" s="0" t="n">
        <v>0</v>
      </c>
      <c r="AT1884" s="0" t="n">
        <v>0</v>
      </c>
      <c r="AU1884" s="0" t="n">
        <v>0</v>
      </c>
      <c r="AV1884" s="0" t="n">
        <v>0</v>
      </c>
      <c r="AW1884" s="0" t="n">
        <v>0</v>
      </c>
      <c r="AX1884" s="0" t="n">
        <v>0</v>
      </c>
      <c r="AY1884" s="0" t="n">
        <v>0</v>
      </c>
      <c r="AZ1884" s="0" t="n">
        <v>0</v>
      </c>
      <c r="BA1884" s="0" t="n">
        <v>0</v>
      </c>
      <c r="BB1884" s="0" t="n">
        <v>0</v>
      </c>
      <c r="BC1884" s="0" t="n">
        <v>0</v>
      </c>
      <c r="BD1884" s="0" t="n">
        <v>0</v>
      </c>
      <c r="BE1884" s="0" t="n">
        <v>0</v>
      </c>
      <c r="BF1884" s="0" t="n">
        <v>0</v>
      </c>
      <c r="BG1884" s="0" t="n">
        <v>0</v>
      </c>
      <c r="BH1884" s="0" t="n">
        <v>1</v>
      </c>
      <c r="BI1884" s="0" t="n">
        <v>0.8</v>
      </c>
      <c r="BJ1884" s="0" t="n">
        <v>2.1</v>
      </c>
      <c r="BK1884" s="0" t="n">
        <v>2.5</v>
      </c>
      <c r="BL1884" s="0" t="n">
        <v>50.65</v>
      </c>
      <c r="BM1884" s="0" t="n">
        <v>7.09</v>
      </c>
      <c r="BN1884" s="0" t="n">
        <v>57.74</v>
      </c>
      <c r="BO1884" s="0" t="n">
        <v>57.74</v>
      </c>
      <c r="BQ1884" s="0" t="s">
        <v>115</v>
      </c>
      <c r="BR1884" s="0" t="s">
        <v>84</v>
      </c>
      <c r="BS1884" s="2" t="n">
        <v>42510</v>
      </c>
      <c r="BT1884" s="3" t="n">
        <v>0.381944444444444</v>
      </c>
      <c r="BU1884" s="0" t="s">
        <v>1958</v>
      </c>
      <c r="BV1884" s="0" t="s">
        <v>86</v>
      </c>
      <c r="BY1884" s="0" t="n">
        <v>10611.12</v>
      </c>
      <c r="BZ1884" s="0" t="s">
        <v>27</v>
      </c>
      <c r="CC1884" s="0" t="s">
        <v>188</v>
      </c>
      <c r="CD1884" s="0" t="n">
        <v>4037</v>
      </c>
      <c r="CE1884" s="0" t="s">
        <v>87</v>
      </c>
      <c r="CF1884" s="2" t="n">
        <v>42513</v>
      </c>
      <c r="CI1884" s="0" t="n">
        <v>1</v>
      </c>
      <c r="CJ1884" s="0" t="n">
        <v>1</v>
      </c>
      <c r="CK1884" s="0" t="n">
        <v>21</v>
      </c>
      <c r="CL1884" s="0" t="s">
        <v>89</v>
      </c>
    </row>
    <row r="1885" customFormat="false" ht="15" hidden="false" customHeight="false" outlineLevel="0" collapsed="false">
      <c r="A1885" s="0" t="s">
        <v>71</v>
      </c>
      <c r="B1885" s="0" t="s">
        <v>72</v>
      </c>
      <c r="C1885" s="0" t="s">
        <v>73</v>
      </c>
      <c r="E1885" s="0" t="str">
        <f aca="false">"A0084000047355"</f>
        <v>A0084000047355</v>
      </c>
      <c r="F1885" s="2" t="n">
        <v>42509</v>
      </c>
      <c r="G1885" s="0" t="n">
        <v>201611</v>
      </c>
      <c r="H1885" s="0" t="s">
        <v>74</v>
      </c>
      <c r="I1885" s="0" t="s">
        <v>75</v>
      </c>
      <c r="J1885" s="0" t="s">
        <v>76</v>
      </c>
      <c r="K1885" s="0" t="s">
        <v>77</v>
      </c>
      <c r="L1885" s="0" t="s">
        <v>164</v>
      </c>
      <c r="M1885" s="0" t="s">
        <v>165</v>
      </c>
      <c r="N1885" s="0" t="s">
        <v>166</v>
      </c>
      <c r="O1885" s="0" t="s">
        <v>133</v>
      </c>
      <c r="P1885" s="0" t="str">
        <f aca="false">"1162474941                    "</f>
        <v>1162474941                    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3.08</v>
      </c>
      <c r="AN1885" s="0" t="n">
        <v>0</v>
      </c>
      <c r="AO1885" s="0" t="n">
        <v>0</v>
      </c>
      <c r="AP1885" s="0" t="n">
        <v>0</v>
      </c>
      <c r="AQ1885" s="0" t="n">
        <v>0</v>
      </c>
      <c r="AR1885" s="0" t="n">
        <v>0</v>
      </c>
      <c r="AS1885" s="0" t="n">
        <v>0</v>
      </c>
      <c r="AT1885" s="0" t="n">
        <v>0</v>
      </c>
      <c r="AU1885" s="0" t="n">
        <v>0</v>
      </c>
      <c r="AV1885" s="0" t="n">
        <v>0</v>
      </c>
      <c r="AW1885" s="0" t="n">
        <v>0</v>
      </c>
      <c r="AX1885" s="0" t="n">
        <v>0</v>
      </c>
      <c r="AY1885" s="0" t="n">
        <v>0</v>
      </c>
      <c r="AZ1885" s="0" t="n">
        <v>0</v>
      </c>
      <c r="BA1885" s="0" t="n">
        <v>0</v>
      </c>
      <c r="BB1885" s="0" t="n">
        <v>0</v>
      </c>
      <c r="BC1885" s="0" t="n">
        <v>0</v>
      </c>
      <c r="BD1885" s="0" t="n">
        <v>0</v>
      </c>
      <c r="BE1885" s="0" t="n">
        <v>0</v>
      </c>
      <c r="BF1885" s="0" t="n">
        <v>0</v>
      </c>
      <c r="BG1885" s="0" t="n">
        <v>0</v>
      </c>
      <c r="BH1885" s="0" t="n">
        <v>1</v>
      </c>
      <c r="BI1885" s="0" t="n">
        <v>1</v>
      </c>
      <c r="BJ1885" s="0" t="n">
        <v>0.2</v>
      </c>
      <c r="BK1885" s="0" t="n">
        <v>1</v>
      </c>
      <c r="BL1885" s="0" t="n">
        <v>40.52</v>
      </c>
      <c r="BM1885" s="0" t="n">
        <v>5.67</v>
      </c>
      <c r="BN1885" s="0" t="n">
        <v>46.19</v>
      </c>
      <c r="BO1885" s="0" t="n">
        <v>46.19</v>
      </c>
      <c r="BQ1885" s="0" t="s">
        <v>115</v>
      </c>
      <c r="BR1885" s="0" t="s">
        <v>84</v>
      </c>
      <c r="BS1885" s="2" t="n">
        <v>42510</v>
      </c>
      <c r="BT1885" s="3" t="n">
        <v>0.434027777777778</v>
      </c>
      <c r="BU1885" s="0" t="s">
        <v>1425</v>
      </c>
      <c r="BV1885" s="0" t="s">
        <v>86</v>
      </c>
      <c r="BY1885" s="0" t="n">
        <v>1200</v>
      </c>
      <c r="BZ1885" s="0" t="s">
        <v>27</v>
      </c>
      <c r="CC1885" s="0" t="s">
        <v>165</v>
      </c>
      <c r="CD1885" s="0" t="n">
        <v>4051</v>
      </c>
      <c r="CE1885" s="0" t="s">
        <v>87</v>
      </c>
      <c r="CF1885" s="2" t="n">
        <v>42513</v>
      </c>
      <c r="CI1885" s="0" t="n">
        <v>1</v>
      </c>
      <c r="CJ1885" s="0" t="n">
        <v>1</v>
      </c>
      <c r="CK1885" s="0" t="n">
        <v>21</v>
      </c>
      <c r="CL1885" s="0" t="s">
        <v>89</v>
      </c>
    </row>
    <row r="1886" customFormat="false" ht="15" hidden="false" customHeight="false" outlineLevel="0" collapsed="false">
      <c r="A1886" s="0" t="s">
        <v>71</v>
      </c>
      <c r="B1886" s="0" t="s">
        <v>72</v>
      </c>
      <c r="C1886" s="0" t="s">
        <v>73</v>
      </c>
      <c r="E1886" s="0" t="str">
        <f aca="false">"A0084000047361"</f>
        <v>A0084000047361</v>
      </c>
      <c r="F1886" s="2" t="n">
        <v>42509</v>
      </c>
      <c r="G1886" s="0" t="n">
        <v>201611</v>
      </c>
      <c r="H1886" s="0" t="s">
        <v>74</v>
      </c>
      <c r="I1886" s="0" t="s">
        <v>75</v>
      </c>
      <c r="J1886" s="0" t="s">
        <v>76</v>
      </c>
      <c r="K1886" s="0" t="s">
        <v>77</v>
      </c>
      <c r="L1886" s="0" t="s">
        <v>145</v>
      </c>
      <c r="M1886" s="0" t="s">
        <v>146</v>
      </c>
      <c r="N1886" s="0" t="s">
        <v>210</v>
      </c>
      <c r="O1886" s="0" t="s">
        <v>133</v>
      </c>
      <c r="P1886" s="0" t="str">
        <f aca="false">"1162475005                    "</f>
        <v>1162475005                    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3.08</v>
      </c>
      <c r="AN1886" s="0" t="n">
        <v>0</v>
      </c>
      <c r="AO1886" s="0" t="n">
        <v>0</v>
      </c>
      <c r="AP1886" s="0" t="n">
        <v>0</v>
      </c>
      <c r="AQ1886" s="0" t="n">
        <v>0</v>
      </c>
      <c r="AR1886" s="0" t="n">
        <v>0</v>
      </c>
      <c r="AS1886" s="0" t="n">
        <v>0</v>
      </c>
      <c r="AT1886" s="0" t="n">
        <v>0</v>
      </c>
      <c r="AU1886" s="0" t="n">
        <v>0</v>
      </c>
      <c r="AV1886" s="0" t="n">
        <v>0</v>
      </c>
      <c r="AW1886" s="0" t="n">
        <v>0</v>
      </c>
      <c r="AX1886" s="0" t="n">
        <v>0</v>
      </c>
      <c r="AY1886" s="0" t="n">
        <v>0</v>
      </c>
      <c r="AZ1886" s="0" t="n">
        <v>0</v>
      </c>
      <c r="BA1886" s="0" t="n">
        <v>0</v>
      </c>
      <c r="BB1886" s="0" t="n">
        <v>0</v>
      </c>
      <c r="BC1886" s="0" t="n">
        <v>0</v>
      </c>
      <c r="BD1886" s="0" t="n">
        <v>0</v>
      </c>
      <c r="BE1886" s="0" t="n">
        <v>0</v>
      </c>
      <c r="BF1886" s="0" t="n">
        <v>0</v>
      </c>
      <c r="BG1886" s="0" t="n">
        <v>0</v>
      </c>
      <c r="BH1886" s="0" t="n">
        <v>1</v>
      </c>
      <c r="BI1886" s="0" t="n">
        <v>0.5</v>
      </c>
      <c r="BJ1886" s="0" t="n">
        <v>0.2</v>
      </c>
      <c r="BK1886" s="0" t="n">
        <v>0.5</v>
      </c>
      <c r="BL1886" s="0" t="n">
        <v>40.52</v>
      </c>
      <c r="BM1886" s="0" t="n">
        <v>5.67</v>
      </c>
      <c r="BN1886" s="0" t="n">
        <v>46.19</v>
      </c>
      <c r="BO1886" s="0" t="n">
        <v>46.19</v>
      </c>
      <c r="BQ1886" s="0" t="s">
        <v>211</v>
      </c>
      <c r="BR1886" s="0" t="s">
        <v>84</v>
      </c>
      <c r="BS1886" s="2" t="n">
        <v>42510</v>
      </c>
      <c r="BT1886" s="3" t="n">
        <v>0.427083333333333</v>
      </c>
      <c r="BU1886" s="0" t="s">
        <v>1218</v>
      </c>
      <c r="BV1886" s="0" t="s">
        <v>86</v>
      </c>
      <c r="BY1886" s="0" t="n">
        <v>1200</v>
      </c>
      <c r="BZ1886" s="0" t="s">
        <v>27</v>
      </c>
      <c r="CC1886" s="0" t="s">
        <v>146</v>
      </c>
      <c r="CD1886" s="0" t="n">
        <v>6001</v>
      </c>
      <c r="CE1886" s="0" t="s">
        <v>87</v>
      </c>
      <c r="CF1886" s="2" t="n">
        <v>42513</v>
      </c>
      <c r="CI1886" s="0" t="n">
        <v>1</v>
      </c>
      <c r="CJ1886" s="0" t="n">
        <v>1</v>
      </c>
      <c r="CK1886" s="0" t="n">
        <v>21</v>
      </c>
      <c r="CL1886" s="0" t="s">
        <v>89</v>
      </c>
    </row>
    <row r="1887" customFormat="false" ht="15" hidden="false" customHeight="false" outlineLevel="0" collapsed="false">
      <c r="A1887" s="0" t="s">
        <v>71</v>
      </c>
      <c r="B1887" s="0" t="s">
        <v>72</v>
      </c>
      <c r="C1887" s="0" t="s">
        <v>73</v>
      </c>
      <c r="E1887" s="0" t="str">
        <f aca="false">"A0084000047376"</f>
        <v>A0084000047376</v>
      </c>
      <c r="F1887" s="2" t="n">
        <v>42509</v>
      </c>
      <c r="G1887" s="0" t="n">
        <v>201611</v>
      </c>
      <c r="H1887" s="0" t="s">
        <v>74</v>
      </c>
      <c r="I1887" s="0" t="s">
        <v>75</v>
      </c>
      <c r="J1887" s="0" t="s">
        <v>76</v>
      </c>
      <c r="K1887" s="0" t="s">
        <v>77</v>
      </c>
      <c r="L1887" s="0" t="s">
        <v>307</v>
      </c>
      <c r="M1887" s="0" t="s">
        <v>308</v>
      </c>
      <c r="N1887" s="0" t="s">
        <v>309</v>
      </c>
      <c r="O1887" s="0" t="s">
        <v>133</v>
      </c>
      <c r="P1887" s="0" t="str">
        <f aca="false">"1162475089                    "</f>
        <v>1162475089                    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3.08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  <c r="AT1887" s="0" t="n">
        <v>0</v>
      </c>
      <c r="AU1887" s="0" t="n">
        <v>0</v>
      </c>
      <c r="AV1887" s="0" t="n">
        <v>0</v>
      </c>
      <c r="AW1887" s="0" t="n">
        <v>0</v>
      </c>
      <c r="AX1887" s="0" t="n">
        <v>0</v>
      </c>
      <c r="AY1887" s="0" t="n">
        <v>0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0</v>
      </c>
      <c r="BE1887" s="0" t="n">
        <v>0</v>
      </c>
      <c r="BF1887" s="0" t="n">
        <v>0</v>
      </c>
      <c r="BG1887" s="0" t="n">
        <v>0</v>
      </c>
      <c r="BH1887" s="0" t="n">
        <v>1</v>
      </c>
      <c r="BI1887" s="0" t="n">
        <v>1</v>
      </c>
      <c r="BJ1887" s="0" t="n">
        <v>0.2</v>
      </c>
      <c r="BK1887" s="0" t="n">
        <v>1</v>
      </c>
      <c r="BL1887" s="0" t="n">
        <v>40.52</v>
      </c>
      <c r="BM1887" s="0" t="n">
        <v>5.67</v>
      </c>
      <c r="BN1887" s="0" t="n">
        <v>46.19</v>
      </c>
      <c r="BO1887" s="0" t="n">
        <v>46.19</v>
      </c>
      <c r="BQ1887" s="0" t="s">
        <v>310</v>
      </c>
      <c r="BR1887" s="0" t="s">
        <v>84</v>
      </c>
      <c r="BS1887" s="2" t="n">
        <v>42510</v>
      </c>
      <c r="BT1887" s="3" t="n">
        <v>0.340277777777778</v>
      </c>
      <c r="BU1887" s="0" t="s">
        <v>311</v>
      </c>
      <c r="BV1887" s="0" t="s">
        <v>86</v>
      </c>
      <c r="BY1887" s="0" t="n">
        <v>1200</v>
      </c>
      <c r="BZ1887" s="0" t="s">
        <v>27</v>
      </c>
      <c r="CC1887" s="0" t="s">
        <v>308</v>
      </c>
      <c r="CD1887" s="0" t="n">
        <v>4026</v>
      </c>
      <c r="CE1887" s="0" t="s">
        <v>87</v>
      </c>
      <c r="CF1887" s="2" t="n">
        <v>42513</v>
      </c>
      <c r="CI1887" s="0" t="n">
        <v>1</v>
      </c>
      <c r="CJ1887" s="0" t="n">
        <v>1</v>
      </c>
      <c r="CK1887" s="0" t="n">
        <v>21</v>
      </c>
      <c r="CL1887" s="0" t="s">
        <v>89</v>
      </c>
    </row>
    <row r="1888" customFormat="false" ht="15" hidden="false" customHeight="false" outlineLevel="0" collapsed="false">
      <c r="A1888" s="0" t="s">
        <v>71</v>
      </c>
      <c r="B1888" s="0" t="s">
        <v>72</v>
      </c>
      <c r="C1888" s="0" t="s">
        <v>73</v>
      </c>
      <c r="E1888" s="0" t="str">
        <f aca="false">"A0084000047377"</f>
        <v>A0084000047377</v>
      </c>
      <c r="F1888" s="2" t="n">
        <v>42509</v>
      </c>
      <c r="G1888" s="0" t="n">
        <v>201611</v>
      </c>
      <c r="H1888" s="0" t="s">
        <v>74</v>
      </c>
      <c r="I1888" s="0" t="s">
        <v>75</v>
      </c>
      <c r="J1888" s="0" t="s">
        <v>76</v>
      </c>
      <c r="K1888" s="0" t="s">
        <v>77</v>
      </c>
      <c r="L1888" s="0" t="s">
        <v>120</v>
      </c>
      <c r="M1888" s="0" t="s">
        <v>121</v>
      </c>
      <c r="N1888" s="0" t="s">
        <v>334</v>
      </c>
      <c r="O1888" s="0" t="s">
        <v>133</v>
      </c>
      <c r="P1888" s="0" t="str">
        <f aca="false">"1162474999                    "</f>
        <v>1162474999                    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5.97</v>
      </c>
      <c r="AN1888" s="0" t="n">
        <v>0</v>
      </c>
      <c r="AO1888" s="0" t="n">
        <v>0</v>
      </c>
      <c r="AP1888" s="0" t="n">
        <v>0</v>
      </c>
      <c r="AQ1888" s="0" t="n">
        <v>0</v>
      </c>
      <c r="AR1888" s="0" t="n">
        <v>0</v>
      </c>
      <c r="AS1888" s="0" t="n">
        <v>0</v>
      </c>
      <c r="AT1888" s="0" t="n">
        <v>0</v>
      </c>
      <c r="AU1888" s="0" t="n">
        <v>0</v>
      </c>
      <c r="AV1888" s="0" t="n">
        <v>0</v>
      </c>
      <c r="AW1888" s="0" t="n">
        <v>0</v>
      </c>
      <c r="AX1888" s="0" t="n">
        <v>0</v>
      </c>
      <c r="AY1888" s="0" t="n">
        <v>0</v>
      </c>
      <c r="AZ1888" s="0" t="n">
        <v>0</v>
      </c>
      <c r="BA1888" s="0" t="n">
        <v>0</v>
      </c>
      <c r="BB1888" s="0" t="n">
        <v>0</v>
      </c>
      <c r="BC1888" s="0" t="n">
        <v>0</v>
      </c>
      <c r="BD1888" s="0" t="n">
        <v>0</v>
      </c>
      <c r="BE1888" s="0" t="n">
        <v>0</v>
      </c>
      <c r="BF1888" s="0" t="n">
        <v>0</v>
      </c>
      <c r="BG1888" s="0" t="n">
        <v>0</v>
      </c>
      <c r="BH1888" s="0" t="n">
        <v>1</v>
      </c>
      <c r="BI1888" s="0" t="n">
        <v>0.5</v>
      </c>
      <c r="BJ1888" s="0" t="n">
        <v>0.2</v>
      </c>
      <c r="BK1888" s="0" t="n">
        <v>0.5</v>
      </c>
      <c r="BL1888" s="0" t="n">
        <v>78.51</v>
      </c>
      <c r="BM1888" s="0" t="n">
        <v>10.99</v>
      </c>
      <c r="BN1888" s="0" t="n">
        <v>89.5</v>
      </c>
      <c r="BO1888" s="0" t="n">
        <v>89.5</v>
      </c>
      <c r="BQ1888" s="0" t="s">
        <v>83</v>
      </c>
      <c r="BR1888" s="0" t="s">
        <v>84</v>
      </c>
      <c r="BS1888" s="2" t="n">
        <v>42510</v>
      </c>
      <c r="BT1888" s="3" t="n">
        <v>0.520833333333333</v>
      </c>
      <c r="BU1888" s="0" t="s">
        <v>790</v>
      </c>
      <c r="BV1888" s="0" t="s">
        <v>86</v>
      </c>
      <c r="BY1888" s="0" t="n">
        <v>1200</v>
      </c>
      <c r="BZ1888" s="0" t="s">
        <v>27</v>
      </c>
      <c r="CC1888" s="0" t="s">
        <v>121</v>
      </c>
      <c r="CD1888" s="0" t="n">
        <v>3370</v>
      </c>
      <c r="CE1888" s="0" t="s">
        <v>87</v>
      </c>
      <c r="CF1888" s="2" t="n">
        <v>42514</v>
      </c>
      <c r="CI1888" s="0" t="n">
        <v>2</v>
      </c>
      <c r="CJ1888" s="0" t="n">
        <v>1</v>
      </c>
      <c r="CK1888" s="0" t="n">
        <v>23</v>
      </c>
      <c r="CL1888" s="0" t="s">
        <v>89</v>
      </c>
    </row>
    <row r="1889" customFormat="false" ht="15" hidden="false" customHeight="false" outlineLevel="0" collapsed="false">
      <c r="A1889" s="0" t="s">
        <v>71</v>
      </c>
      <c r="B1889" s="0" t="s">
        <v>72</v>
      </c>
      <c r="C1889" s="0" t="s">
        <v>73</v>
      </c>
      <c r="E1889" s="0" t="str">
        <f aca="false">"A0084000047343"</f>
        <v>A0084000047343</v>
      </c>
      <c r="F1889" s="2" t="n">
        <v>42509</v>
      </c>
      <c r="G1889" s="0" t="n">
        <v>201611</v>
      </c>
      <c r="H1889" s="0" t="s">
        <v>74</v>
      </c>
      <c r="I1889" s="0" t="s">
        <v>75</v>
      </c>
      <c r="J1889" s="0" t="s">
        <v>76</v>
      </c>
      <c r="K1889" s="0" t="s">
        <v>77</v>
      </c>
      <c r="L1889" s="0" t="s">
        <v>217</v>
      </c>
      <c r="M1889" s="0" t="s">
        <v>218</v>
      </c>
      <c r="N1889" s="0" t="s">
        <v>1394</v>
      </c>
      <c r="O1889" s="0" t="s">
        <v>133</v>
      </c>
      <c r="P1889" s="0" t="str">
        <f aca="false">"1162474958                    "</f>
        <v>1162474958                    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3.08</v>
      </c>
      <c r="AN1889" s="0" t="n">
        <v>0</v>
      </c>
      <c r="AO1889" s="0" t="n">
        <v>0</v>
      </c>
      <c r="AP1889" s="0" t="n">
        <v>0</v>
      </c>
      <c r="AQ1889" s="0" t="n">
        <v>0</v>
      </c>
      <c r="AR1889" s="0" t="n">
        <v>0</v>
      </c>
      <c r="AS1889" s="0" t="n">
        <v>0</v>
      </c>
      <c r="AT1889" s="0" t="n">
        <v>0</v>
      </c>
      <c r="AU1889" s="0" t="n">
        <v>0</v>
      </c>
      <c r="AV1889" s="0" t="n">
        <v>0</v>
      </c>
      <c r="AW1889" s="0" t="n">
        <v>0</v>
      </c>
      <c r="AX1889" s="0" t="n">
        <v>0</v>
      </c>
      <c r="AY1889" s="0" t="n">
        <v>0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0</v>
      </c>
      <c r="BE1889" s="0" t="n">
        <v>0</v>
      </c>
      <c r="BF1889" s="0" t="n">
        <v>0</v>
      </c>
      <c r="BG1889" s="0" t="n">
        <v>0</v>
      </c>
      <c r="BH1889" s="0" t="n">
        <v>1</v>
      </c>
      <c r="BI1889" s="0" t="n">
        <v>0.4</v>
      </c>
      <c r="BJ1889" s="0" t="n">
        <v>1.3</v>
      </c>
      <c r="BK1889" s="0" t="n">
        <v>1.5</v>
      </c>
      <c r="BL1889" s="0" t="n">
        <v>40.52</v>
      </c>
      <c r="BM1889" s="0" t="n">
        <v>5.67</v>
      </c>
      <c r="BN1889" s="0" t="n">
        <v>46.19</v>
      </c>
      <c r="BO1889" s="0" t="n">
        <v>46.19</v>
      </c>
      <c r="BQ1889" s="0" t="s">
        <v>115</v>
      </c>
      <c r="BR1889" s="0" t="s">
        <v>84</v>
      </c>
      <c r="BS1889" s="2" t="n">
        <v>42510</v>
      </c>
      <c r="BT1889" s="3" t="n">
        <v>0.436805555555556</v>
      </c>
      <c r="BU1889" s="0" t="s">
        <v>1954</v>
      </c>
      <c r="BV1889" s="0" t="s">
        <v>86</v>
      </c>
      <c r="BY1889" s="0" t="n">
        <v>6656</v>
      </c>
      <c r="BZ1889" s="0" t="s">
        <v>27</v>
      </c>
      <c r="CC1889" s="0" t="s">
        <v>218</v>
      </c>
      <c r="CD1889" s="0" t="n">
        <v>5201</v>
      </c>
      <c r="CE1889" s="0" t="s">
        <v>87</v>
      </c>
      <c r="CF1889" s="2" t="n">
        <v>42515</v>
      </c>
      <c r="CI1889" s="0" t="n">
        <v>1</v>
      </c>
      <c r="CJ1889" s="0" t="n">
        <v>1</v>
      </c>
      <c r="CK1889" s="0" t="n">
        <v>21</v>
      </c>
      <c r="CL1889" s="0" t="s">
        <v>89</v>
      </c>
    </row>
    <row r="1890" customFormat="false" ht="15" hidden="false" customHeight="false" outlineLevel="0" collapsed="false">
      <c r="A1890" s="0" t="s">
        <v>71</v>
      </c>
      <c r="B1890" s="0" t="s">
        <v>72</v>
      </c>
      <c r="C1890" s="0" t="s">
        <v>73</v>
      </c>
      <c r="E1890" s="0" t="str">
        <f aca="false">"A0084000047363"</f>
        <v>A0084000047363</v>
      </c>
      <c r="F1890" s="2" t="n">
        <v>42509</v>
      </c>
      <c r="G1890" s="0" t="n">
        <v>201611</v>
      </c>
      <c r="H1890" s="0" t="s">
        <v>74</v>
      </c>
      <c r="I1890" s="0" t="s">
        <v>75</v>
      </c>
      <c r="J1890" s="0" t="s">
        <v>76</v>
      </c>
      <c r="K1890" s="0" t="s">
        <v>77</v>
      </c>
      <c r="L1890" s="0" t="s">
        <v>1041</v>
      </c>
      <c r="M1890" s="0" t="s">
        <v>1041</v>
      </c>
      <c r="N1890" s="0" t="s">
        <v>1042</v>
      </c>
      <c r="O1890" s="0" t="s">
        <v>133</v>
      </c>
      <c r="P1890" s="0" t="str">
        <f aca="false">"1162474998                    "</f>
        <v>1162474998                    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8.67</v>
      </c>
      <c r="AN1890" s="0" t="n">
        <v>0</v>
      </c>
      <c r="AO1890" s="0" t="n">
        <v>0</v>
      </c>
      <c r="AP1890" s="0" t="n">
        <v>0</v>
      </c>
      <c r="AQ1890" s="0" t="n">
        <v>0</v>
      </c>
      <c r="AR1890" s="0" t="n">
        <v>0</v>
      </c>
      <c r="AS1890" s="0" t="n">
        <v>0</v>
      </c>
      <c r="AT1890" s="0" t="n">
        <v>0</v>
      </c>
      <c r="AU1890" s="0" t="n">
        <v>0</v>
      </c>
      <c r="AV1890" s="0" t="n">
        <v>0</v>
      </c>
      <c r="AW1890" s="0" t="n">
        <v>0</v>
      </c>
      <c r="AX1890" s="0" t="n">
        <v>0</v>
      </c>
      <c r="AY1890" s="0" t="n">
        <v>0</v>
      </c>
      <c r="AZ1890" s="0" t="n">
        <v>0</v>
      </c>
      <c r="BA1890" s="0" t="n">
        <v>0</v>
      </c>
      <c r="BB1890" s="0" t="n">
        <v>0</v>
      </c>
      <c r="BC1890" s="0" t="n">
        <v>0</v>
      </c>
      <c r="BD1890" s="0" t="n">
        <v>0</v>
      </c>
      <c r="BE1890" s="0" t="n">
        <v>0</v>
      </c>
      <c r="BF1890" s="0" t="n">
        <v>0</v>
      </c>
      <c r="BG1890" s="0" t="n">
        <v>0</v>
      </c>
      <c r="BH1890" s="0" t="n">
        <v>1</v>
      </c>
      <c r="BI1890" s="0" t="n">
        <v>0.3</v>
      </c>
      <c r="BJ1890" s="0" t="n">
        <v>2.6</v>
      </c>
      <c r="BK1890" s="0" t="n">
        <v>3</v>
      </c>
      <c r="BL1890" s="0" t="n">
        <v>113.97</v>
      </c>
      <c r="BM1890" s="0" t="n">
        <v>15.96</v>
      </c>
      <c r="BN1890" s="0" t="n">
        <v>129.93</v>
      </c>
      <c r="BO1890" s="0" t="n">
        <v>129.93</v>
      </c>
      <c r="BQ1890" s="0" t="s">
        <v>83</v>
      </c>
      <c r="BR1890" s="0" t="s">
        <v>84</v>
      </c>
      <c r="BS1890" s="2" t="n">
        <v>42513</v>
      </c>
      <c r="BT1890" s="3" t="n">
        <v>0.0625</v>
      </c>
      <c r="BU1890" s="0" t="s">
        <v>1043</v>
      </c>
      <c r="BV1890" s="0" t="s">
        <v>86</v>
      </c>
      <c r="BY1890" s="0" t="n">
        <v>13107.15</v>
      </c>
      <c r="BZ1890" s="0" t="s">
        <v>27</v>
      </c>
      <c r="CC1890" s="0" t="s">
        <v>1041</v>
      </c>
      <c r="CD1890" s="0" t="n">
        <v>5470</v>
      </c>
      <c r="CE1890" s="0" t="s">
        <v>87</v>
      </c>
      <c r="CF1890" s="2" t="n">
        <v>42520</v>
      </c>
      <c r="CI1890" s="0" t="n">
        <v>2</v>
      </c>
      <c r="CJ1890" s="0" t="n">
        <v>2</v>
      </c>
      <c r="CK1890" s="0" t="n">
        <v>23</v>
      </c>
      <c r="CL1890" s="0" t="s">
        <v>89</v>
      </c>
    </row>
    <row r="1891" customFormat="false" ht="15" hidden="false" customHeight="false" outlineLevel="0" collapsed="false">
      <c r="A1891" s="0" t="s">
        <v>71</v>
      </c>
      <c r="B1891" s="0" t="s">
        <v>72</v>
      </c>
      <c r="C1891" s="0" t="s">
        <v>73</v>
      </c>
      <c r="E1891" s="0" t="str">
        <f aca="false">"A0084000047345"</f>
        <v>A0084000047345</v>
      </c>
      <c r="F1891" s="2" t="n">
        <v>42509</v>
      </c>
      <c r="G1891" s="0" t="n">
        <v>201611</v>
      </c>
      <c r="H1891" s="0" t="s">
        <v>74</v>
      </c>
      <c r="I1891" s="0" t="s">
        <v>75</v>
      </c>
      <c r="J1891" s="0" t="s">
        <v>76</v>
      </c>
      <c r="K1891" s="0" t="s">
        <v>77</v>
      </c>
      <c r="L1891" s="0" t="s">
        <v>145</v>
      </c>
      <c r="M1891" s="0" t="s">
        <v>146</v>
      </c>
      <c r="N1891" s="0" t="s">
        <v>1959</v>
      </c>
      <c r="O1891" s="0" t="s">
        <v>133</v>
      </c>
      <c r="P1891" s="0" t="str">
        <f aca="false">"1162474960                    "</f>
        <v>1162474960                    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3.08</v>
      </c>
      <c r="AN1891" s="0" t="n">
        <v>0</v>
      </c>
      <c r="AO1891" s="0" t="n">
        <v>0</v>
      </c>
      <c r="AP1891" s="0" t="n">
        <v>0</v>
      </c>
      <c r="AQ1891" s="0" t="n">
        <v>0</v>
      </c>
      <c r="AR1891" s="0" t="n">
        <v>0</v>
      </c>
      <c r="AS1891" s="0" t="n">
        <v>0</v>
      </c>
      <c r="AT1891" s="0" t="n">
        <v>0</v>
      </c>
      <c r="AU1891" s="0" t="n">
        <v>0</v>
      </c>
      <c r="AV1891" s="0" t="n">
        <v>0</v>
      </c>
      <c r="AW1891" s="0" t="n">
        <v>0</v>
      </c>
      <c r="AX1891" s="0" t="n">
        <v>0</v>
      </c>
      <c r="AY1891" s="0" t="n">
        <v>0</v>
      </c>
      <c r="AZ1891" s="0" t="n">
        <v>0</v>
      </c>
      <c r="BA1891" s="0" t="n">
        <v>0</v>
      </c>
      <c r="BB1891" s="0" t="n">
        <v>0</v>
      </c>
      <c r="BC1891" s="0" t="n">
        <v>0</v>
      </c>
      <c r="BD1891" s="0" t="n">
        <v>0</v>
      </c>
      <c r="BE1891" s="0" t="n">
        <v>0</v>
      </c>
      <c r="BF1891" s="0" t="n">
        <v>0</v>
      </c>
      <c r="BG1891" s="0" t="n">
        <v>0</v>
      </c>
      <c r="BH1891" s="0" t="n">
        <v>1</v>
      </c>
      <c r="BI1891" s="0" t="n">
        <v>0.4</v>
      </c>
      <c r="BJ1891" s="0" t="n">
        <v>1.3</v>
      </c>
      <c r="BK1891" s="0" t="n">
        <v>1.5</v>
      </c>
      <c r="BL1891" s="0" t="n">
        <v>40.52</v>
      </c>
      <c r="BM1891" s="0" t="n">
        <v>5.67</v>
      </c>
      <c r="BN1891" s="0" t="n">
        <v>46.19</v>
      </c>
      <c r="BO1891" s="0" t="n">
        <v>46.19</v>
      </c>
      <c r="BQ1891" s="0" t="s">
        <v>1960</v>
      </c>
      <c r="BR1891" s="0" t="s">
        <v>84</v>
      </c>
      <c r="BS1891" s="2" t="n">
        <v>42510</v>
      </c>
      <c r="BT1891" s="3" t="n">
        <v>0.340277777777778</v>
      </c>
      <c r="BU1891" s="0" t="s">
        <v>1961</v>
      </c>
      <c r="BV1891" s="0" t="s">
        <v>86</v>
      </c>
      <c r="BY1891" s="0" t="n">
        <v>6318.59</v>
      </c>
      <c r="BZ1891" s="0" t="s">
        <v>27</v>
      </c>
      <c r="CC1891" s="0" t="s">
        <v>146</v>
      </c>
      <c r="CD1891" s="0" t="n">
        <v>6001</v>
      </c>
      <c r="CE1891" s="0" t="s">
        <v>87</v>
      </c>
      <c r="CF1891" s="2" t="n">
        <v>42513</v>
      </c>
      <c r="CI1891" s="0" t="n">
        <v>1</v>
      </c>
      <c r="CJ1891" s="0" t="n">
        <v>1</v>
      </c>
      <c r="CK1891" s="0" t="n">
        <v>21</v>
      </c>
      <c r="CL1891" s="0" t="s">
        <v>89</v>
      </c>
    </row>
    <row r="1892" customFormat="false" ht="15" hidden="false" customHeight="false" outlineLevel="0" collapsed="false">
      <c r="A1892" s="0" t="s">
        <v>71</v>
      </c>
      <c r="B1892" s="0" t="s">
        <v>72</v>
      </c>
      <c r="C1892" s="0" t="s">
        <v>73</v>
      </c>
      <c r="E1892" s="0" t="str">
        <f aca="false">"A0084000047380"</f>
        <v>A0084000047380</v>
      </c>
      <c r="F1892" s="2" t="n">
        <v>42509</v>
      </c>
      <c r="G1892" s="0" t="n">
        <v>201611</v>
      </c>
      <c r="H1892" s="0" t="s">
        <v>74</v>
      </c>
      <c r="I1892" s="0" t="s">
        <v>75</v>
      </c>
      <c r="J1892" s="0" t="s">
        <v>76</v>
      </c>
      <c r="K1892" s="0" t="s">
        <v>77</v>
      </c>
      <c r="L1892" s="0" t="s">
        <v>138</v>
      </c>
      <c r="M1892" s="0" t="s">
        <v>79</v>
      </c>
      <c r="N1892" s="0" t="s">
        <v>1422</v>
      </c>
      <c r="O1892" s="0" t="s">
        <v>133</v>
      </c>
      <c r="P1892" s="0" t="str">
        <f aca="false">"1162474963                    "</f>
        <v>1162474963                    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3.08</v>
      </c>
      <c r="AN1892" s="0" t="n">
        <v>0</v>
      </c>
      <c r="AO1892" s="0" t="n">
        <v>0</v>
      </c>
      <c r="AP1892" s="0" t="n">
        <v>0</v>
      </c>
      <c r="AQ1892" s="0" t="n">
        <v>0</v>
      </c>
      <c r="AR1892" s="0" t="n">
        <v>0</v>
      </c>
      <c r="AS1892" s="0" t="n">
        <v>0</v>
      </c>
      <c r="AT1892" s="0" t="n">
        <v>0</v>
      </c>
      <c r="AU1892" s="0" t="n">
        <v>0</v>
      </c>
      <c r="AV1892" s="0" t="n">
        <v>0</v>
      </c>
      <c r="AW1892" s="0" t="n">
        <v>0</v>
      </c>
      <c r="AX1892" s="0" t="n">
        <v>0</v>
      </c>
      <c r="AY1892" s="0" t="n">
        <v>0</v>
      </c>
      <c r="AZ1892" s="0" t="n">
        <v>0</v>
      </c>
      <c r="BA1892" s="0" t="n">
        <v>0</v>
      </c>
      <c r="BB1892" s="0" t="n">
        <v>0</v>
      </c>
      <c r="BC1892" s="0" t="n">
        <v>0</v>
      </c>
      <c r="BD1892" s="0" t="n">
        <v>0</v>
      </c>
      <c r="BE1892" s="0" t="n">
        <v>0</v>
      </c>
      <c r="BF1892" s="0" t="n">
        <v>0</v>
      </c>
      <c r="BG1892" s="0" t="n">
        <v>0</v>
      </c>
      <c r="BH1892" s="0" t="n">
        <v>1</v>
      </c>
      <c r="BI1892" s="0" t="n">
        <v>0.7</v>
      </c>
      <c r="BJ1892" s="0" t="n">
        <v>1.6</v>
      </c>
      <c r="BK1892" s="0" t="n">
        <v>2</v>
      </c>
      <c r="BL1892" s="0" t="n">
        <v>40.52</v>
      </c>
      <c r="BM1892" s="0" t="n">
        <v>5.67</v>
      </c>
      <c r="BN1892" s="0" t="n">
        <v>46.19</v>
      </c>
      <c r="BO1892" s="0" t="n">
        <v>46.19</v>
      </c>
      <c r="BQ1892" s="0" t="s">
        <v>115</v>
      </c>
      <c r="BR1892" s="0" t="s">
        <v>84</v>
      </c>
      <c r="BS1892" s="2" t="n">
        <v>42510</v>
      </c>
      <c r="BT1892" s="3" t="n">
        <v>0.381944444444444</v>
      </c>
      <c r="BU1892" s="0" t="s">
        <v>1962</v>
      </c>
      <c r="BV1892" s="0" t="s">
        <v>86</v>
      </c>
      <c r="BY1892" s="0" t="n">
        <v>7802</v>
      </c>
      <c r="BZ1892" s="0" t="s">
        <v>27</v>
      </c>
      <c r="CC1892" s="0" t="s">
        <v>79</v>
      </c>
      <c r="CD1892" s="0" t="n">
        <v>7530</v>
      </c>
      <c r="CE1892" s="0" t="s">
        <v>87</v>
      </c>
      <c r="CF1892" s="2" t="n">
        <v>42513</v>
      </c>
      <c r="CI1892" s="0" t="n">
        <v>1</v>
      </c>
      <c r="CJ1892" s="0" t="n">
        <v>1</v>
      </c>
      <c r="CK1892" s="0" t="n">
        <v>21</v>
      </c>
      <c r="CL1892" s="0" t="s">
        <v>89</v>
      </c>
    </row>
    <row r="1893" customFormat="false" ht="15" hidden="false" customHeight="false" outlineLevel="0" collapsed="false">
      <c r="A1893" s="0" t="s">
        <v>71</v>
      </c>
      <c r="B1893" s="0" t="s">
        <v>72</v>
      </c>
      <c r="C1893" s="0" t="s">
        <v>73</v>
      </c>
      <c r="E1893" s="0" t="str">
        <f aca="false">"A0084000047378"</f>
        <v>A0084000047378</v>
      </c>
      <c r="F1893" s="2" t="n">
        <v>42509</v>
      </c>
      <c r="G1893" s="0" t="n">
        <v>201611</v>
      </c>
      <c r="H1893" s="0" t="s">
        <v>74</v>
      </c>
      <c r="I1893" s="0" t="s">
        <v>75</v>
      </c>
      <c r="J1893" s="0" t="s">
        <v>76</v>
      </c>
      <c r="K1893" s="0" t="s">
        <v>77</v>
      </c>
      <c r="L1893" s="0" t="s">
        <v>187</v>
      </c>
      <c r="M1893" s="0" t="s">
        <v>188</v>
      </c>
      <c r="N1893" s="0" t="s">
        <v>918</v>
      </c>
      <c r="O1893" s="0" t="s">
        <v>133</v>
      </c>
      <c r="P1893" s="0" t="str">
        <f aca="false">"1162474934                    "</f>
        <v>1162474934                    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3.08</v>
      </c>
      <c r="AN1893" s="0" t="n">
        <v>0</v>
      </c>
      <c r="AO1893" s="0" t="n">
        <v>0</v>
      </c>
      <c r="AP1893" s="0" t="n">
        <v>0</v>
      </c>
      <c r="AQ1893" s="0" t="n">
        <v>0</v>
      </c>
      <c r="AR1893" s="0" t="n">
        <v>0</v>
      </c>
      <c r="AS1893" s="0" t="n">
        <v>0</v>
      </c>
      <c r="AT1893" s="0" t="n">
        <v>0</v>
      </c>
      <c r="AU1893" s="0" t="n">
        <v>0</v>
      </c>
      <c r="AV1893" s="0" t="n">
        <v>0</v>
      </c>
      <c r="AW1893" s="0" t="n">
        <v>0</v>
      </c>
      <c r="AX1893" s="0" t="n">
        <v>0</v>
      </c>
      <c r="AY1893" s="0" t="n">
        <v>0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0</v>
      </c>
      <c r="BE1893" s="0" t="n">
        <v>0</v>
      </c>
      <c r="BF1893" s="0" t="n">
        <v>0</v>
      </c>
      <c r="BG1893" s="0" t="n">
        <v>0</v>
      </c>
      <c r="BH1893" s="0" t="n">
        <v>1</v>
      </c>
      <c r="BI1893" s="0" t="n">
        <v>1</v>
      </c>
      <c r="BJ1893" s="0" t="n">
        <v>0.2</v>
      </c>
      <c r="BK1893" s="0" t="n">
        <v>1</v>
      </c>
      <c r="BL1893" s="0" t="n">
        <v>40.52</v>
      </c>
      <c r="BM1893" s="0" t="n">
        <v>5.67</v>
      </c>
      <c r="BN1893" s="0" t="n">
        <v>46.19</v>
      </c>
      <c r="BO1893" s="0" t="n">
        <v>46.19</v>
      </c>
      <c r="BQ1893" s="0" t="s">
        <v>115</v>
      </c>
      <c r="BR1893" s="0" t="s">
        <v>84</v>
      </c>
      <c r="BS1893" s="2" t="n">
        <v>42515</v>
      </c>
      <c r="BT1893" s="3" t="n">
        <v>0.434027777777778</v>
      </c>
      <c r="BU1893" s="0" t="s">
        <v>919</v>
      </c>
      <c r="BV1893" s="0" t="s">
        <v>89</v>
      </c>
      <c r="BW1893" s="0" t="s">
        <v>1963</v>
      </c>
      <c r="BX1893" s="0" t="s">
        <v>1944</v>
      </c>
      <c r="BY1893" s="0" t="n">
        <v>1200</v>
      </c>
      <c r="BZ1893" s="0" t="s">
        <v>27</v>
      </c>
      <c r="CC1893" s="0" t="s">
        <v>188</v>
      </c>
      <c r="CD1893" s="0" t="n">
        <v>3610</v>
      </c>
      <c r="CE1893" s="0" t="s">
        <v>87</v>
      </c>
      <c r="CF1893" s="2" t="n">
        <v>42516</v>
      </c>
      <c r="CI1893" s="0" t="n">
        <v>1</v>
      </c>
      <c r="CJ1893" s="0" t="n">
        <v>4</v>
      </c>
      <c r="CK1893" s="0" t="n">
        <v>21</v>
      </c>
      <c r="CL1893" s="0" t="s">
        <v>89</v>
      </c>
    </row>
    <row r="1894" customFormat="false" ht="15" hidden="false" customHeight="false" outlineLevel="0" collapsed="false">
      <c r="A1894" s="0" t="s">
        <v>71</v>
      </c>
      <c r="B1894" s="0" t="s">
        <v>72</v>
      </c>
      <c r="C1894" s="0" t="s">
        <v>73</v>
      </c>
      <c r="E1894" s="0" t="str">
        <f aca="false">"A0084000047357"</f>
        <v>A0084000047357</v>
      </c>
      <c r="F1894" s="2" t="n">
        <v>42509</v>
      </c>
      <c r="G1894" s="0" t="n">
        <v>201611</v>
      </c>
      <c r="H1894" s="0" t="s">
        <v>74</v>
      </c>
      <c r="I1894" s="0" t="s">
        <v>75</v>
      </c>
      <c r="J1894" s="0" t="s">
        <v>76</v>
      </c>
      <c r="K1894" s="0" t="s">
        <v>77</v>
      </c>
      <c r="L1894" s="0" t="s">
        <v>138</v>
      </c>
      <c r="M1894" s="0" t="s">
        <v>79</v>
      </c>
      <c r="N1894" s="0" t="s">
        <v>224</v>
      </c>
      <c r="O1894" s="0" t="s">
        <v>133</v>
      </c>
      <c r="P1894" s="0" t="str">
        <f aca="false">"1162474926                    "</f>
        <v>1162474926                    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3.08</v>
      </c>
      <c r="AN1894" s="0" t="n">
        <v>0</v>
      </c>
      <c r="AO1894" s="0" t="n">
        <v>0</v>
      </c>
      <c r="AP1894" s="0" t="n">
        <v>0</v>
      </c>
      <c r="AQ1894" s="0" t="n">
        <v>0</v>
      </c>
      <c r="AR1894" s="0" t="n">
        <v>0</v>
      </c>
      <c r="AS1894" s="0" t="n">
        <v>0</v>
      </c>
      <c r="AT1894" s="0" t="n">
        <v>0</v>
      </c>
      <c r="AU1894" s="0" t="n">
        <v>0</v>
      </c>
      <c r="AV1894" s="0" t="n">
        <v>0</v>
      </c>
      <c r="AW1894" s="0" t="n">
        <v>0</v>
      </c>
      <c r="AX1894" s="0" t="n">
        <v>0</v>
      </c>
      <c r="AY1894" s="0" t="n">
        <v>0</v>
      </c>
      <c r="AZ1894" s="0" t="n">
        <v>0</v>
      </c>
      <c r="BA1894" s="0" t="n">
        <v>0</v>
      </c>
      <c r="BB1894" s="0" t="n">
        <v>0</v>
      </c>
      <c r="BC1894" s="0" t="n">
        <v>0</v>
      </c>
      <c r="BD1894" s="0" t="n">
        <v>0</v>
      </c>
      <c r="BE1894" s="0" t="n">
        <v>0</v>
      </c>
      <c r="BF1894" s="0" t="n">
        <v>0</v>
      </c>
      <c r="BG1894" s="0" t="n">
        <v>0</v>
      </c>
      <c r="BH1894" s="0" t="n">
        <v>1</v>
      </c>
      <c r="BI1894" s="0" t="n">
        <v>0.5</v>
      </c>
      <c r="BJ1894" s="0" t="n">
        <v>0.2</v>
      </c>
      <c r="BK1894" s="0" t="n">
        <v>0.5</v>
      </c>
      <c r="BL1894" s="0" t="n">
        <v>40.52</v>
      </c>
      <c r="BM1894" s="0" t="n">
        <v>5.67</v>
      </c>
      <c r="BN1894" s="0" t="n">
        <v>46.19</v>
      </c>
      <c r="BO1894" s="0" t="n">
        <v>46.19</v>
      </c>
      <c r="BQ1894" s="0" t="s">
        <v>115</v>
      </c>
      <c r="BR1894" s="0" t="s">
        <v>84</v>
      </c>
      <c r="BS1894" s="2" t="n">
        <v>42510</v>
      </c>
      <c r="BT1894" s="3" t="n">
        <v>0.416666666666667</v>
      </c>
      <c r="BU1894" s="0" t="s">
        <v>1964</v>
      </c>
      <c r="BV1894" s="0" t="s">
        <v>86</v>
      </c>
      <c r="BY1894" s="0" t="n">
        <v>1200</v>
      </c>
      <c r="BZ1894" s="0" t="s">
        <v>27</v>
      </c>
      <c r="CC1894" s="0" t="s">
        <v>79</v>
      </c>
      <c r="CD1894" s="0" t="n">
        <v>7460</v>
      </c>
      <c r="CE1894" s="0" t="s">
        <v>87</v>
      </c>
      <c r="CF1894" s="2" t="n">
        <v>42513</v>
      </c>
      <c r="CI1894" s="0" t="n">
        <v>1</v>
      </c>
      <c r="CJ1894" s="0" t="n">
        <v>1</v>
      </c>
      <c r="CK1894" s="0" t="n">
        <v>21</v>
      </c>
      <c r="CL1894" s="0" t="s">
        <v>89</v>
      </c>
    </row>
    <row r="1895" customFormat="false" ht="15" hidden="false" customHeight="false" outlineLevel="0" collapsed="false">
      <c r="A1895" s="0" t="s">
        <v>71</v>
      </c>
      <c r="B1895" s="0" t="s">
        <v>72</v>
      </c>
      <c r="C1895" s="0" t="s">
        <v>73</v>
      </c>
      <c r="E1895" s="0" t="str">
        <f aca="false">"A0084000047391"</f>
        <v>A0084000047391</v>
      </c>
      <c r="F1895" s="2" t="n">
        <v>42509</v>
      </c>
      <c r="G1895" s="0" t="n">
        <v>201611</v>
      </c>
      <c r="H1895" s="0" t="s">
        <v>74</v>
      </c>
      <c r="I1895" s="0" t="s">
        <v>75</v>
      </c>
      <c r="J1895" s="0" t="s">
        <v>76</v>
      </c>
      <c r="K1895" s="0" t="s">
        <v>77</v>
      </c>
      <c r="L1895" s="0" t="s">
        <v>145</v>
      </c>
      <c r="M1895" s="0" t="s">
        <v>146</v>
      </c>
      <c r="N1895" s="0" t="s">
        <v>977</v>
      </c>
      <c r="O1895" s="0" t="s">
        <v>133</v>
      </c>
      <c r="P1895" s="0" t="str">
        <f aca="false">"1162475058                    "</f>
        <v>1162475058                    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3.08</v>
      </c>
      <c r="AN1895" s="0" t="n">
        <v>0</v>
      </c>
      <c r="AO1895" s="0" t="n">
        <v>0</v>
      </c>
      <c r="AP1895" s="0" t="n">
        <v>0</v>
      </c>
      <c r="AQ1895" s="0" t="n">
        <v>0</v>
      </c>
      <c r="AR1895" s="0" t="n">
        <v>0</v>
      </c>
      <c r="AS1895" s="0" t="n">
        <v>0</v>
      </c>
      <c r="AT1895" s="0" t="n">
        <v>0</v>
      </c>
      <c r="AU1895" s="0" t="n">
        <v>0</v>
      </c>
      <c r="AV1895" s="0" t="n">
        <v>0</v>
      </c>
      <c r="AW1895" s="0" t="n">
        <v>0</v>
      </c>
      <c r="AX1895" s="0" t="n">
        <v>0</v>
      </c>
      <c r="AY1895" s="0" t="n">
        <v>0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0</v>
      </c>
      <c r="BE1895" s="0" t="n">
        <v>0</v>
      </c>
      <c r="BF1895" s="0" t="n">
        <v>0</v>
      </c>
      <c r="BG1895" s="0" t="n">
        <v>0</v>
      </c>
      <c r="BH1895" s="0" t="n">
        <v>1</v>
      </c>
      <c r="BI1895" s="0" t="n">
        <v>1.4</v>
      </c>
      <c r="BJ1895" s="0" t="n">
        <v>1.4</v>
      </c>
      <c r="BK1895" s="0" t="n">
        <v>1.5</v>
      </c>
      <c r="BL1895" s="0" t="n">
        <v>40.52</v>
      </c>
      <c r="BM1895" s="0" t="n">
        <v>5.67</v>
      </c>
      <c r="BN1895" s="0" t="n">
        <v>46.19</v>
      </c>
      <c r="BO1895" s="0" t="n">
        <v>46.19</v>
      </c>
      <c r="BQ1895" s="0" t="s">
        <v>115</v>
      </c>
      <c r="BR1895" s="0" t="s">
        <v>84</v>
      </c>
      <c r="BS1895" s="2" t="n">
        <v>42510</v>
      </c>
      <c r="BT1895" s="3" t="n">
        <v>0.304861111111111</v>
      </c>
      <c r="BU1895" s="0" t="s">
        <v>1965</v>
      </c>
      <c r="BV1895" s="0" t="s">
        <v>86</v>
      </c>
      <c r="BY1895" s="0" t="n">
        <v>6760.8</v>
      </c>
      <c r="BZ1895" s="0" t="s">
        <v>27</v>
      </c>
      <c r="CC1895" s="0" t="s">
        <v>146</v>
      </c>
      <c r="CD1895" s="0" t="n">
        <v>6012</v>
      </c>
      <c r="CE1895" s="0" t="s">
        <v>87</v>
      </c>
      <c r="CF1895" s="2" t="n">
        <v>42513</v>
      </c>
      <c r="CI1895" s="0" t="n">
        <v>1</v>
      </c>
      <c r="CJ1895" s="0" t="n">
        <v>1</v>
      </c>
      <c r="CK1895" s="0" t="n">
        <v>21</v>
      </c>
      <c r="CL1895" s="0" t="s">
        <v>89</v>
      </c>
    </row>
    <row r="1896" customFormat="false" ht="15" hidden="false" customHeight="false" outlineLevel="0" collapsed="false">
      <c r="A1896" s="0" t="s">
        <v>71</v>
      </c>
      <c r="B1896" s="0" t="s">
        <v>72</v>
      </c>
      <c r="C1896" s="0" t="s">
        <v>73</v>
      </c>
      <c r="E1896" s="0" t="str">
        <f aca="false">"A0084000047348"</f>
        <v>A0084000047348</v>
      </c>
      <c r="F1896" s="2" t="n">
        <v>42509</v>
      </c>
      <c r="G1896" s="0" t="n">
        <v>201611</v>
      </c>
      <c r="H1896" s="0" t="s">
        <v>74</v>
      </c>
      <c r="I1896" s="0" t="s">
        <v>75</v>
      </c>
      <c r="J1896" s="0" t="s">
        <v>76</v>
      </c>
      <c r="K1896" s="0" t="s">
        <v>77</v>
      </c>
      <c r="L1896" s="0" t="s">
        <v>150</v>
      </c>
      <c r="M1896" s="0" t="s">
        <v>151</v>
      </c>
      <c r="N1896" s="0" t="s">
        <v>355</v>
      </c>
      <c r="O1896" s="0" t="s">
        <v>133</v>
      </c>
      <c r="P1896" s="0" t="str">
        <f aca="false">"1162474974                    "</f>
        <v>1162474974                    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3.08</v>
      </c>
      <c r="AN1896" s="0" t="n">
        <v>0</v>
      </c>
      <c r="AO1896" s="0" t="n">
        <v>0</v>
      </c>
      <c r="AP1896" s="0" t="n">
        <v>0</v>
      </c>
      <c r="AQ1896" s="0" t="n">
        <v>0</v>
      </c>
      <c r="AR1896" s="0" t="n">
        <v>0</v>
      </c>
      <c r="AS1896" s="0" t="n">
        <v>0</v>
      </c>
      <c r="AT1896" s="0" t="n">
        <v>0</v>
      </c>
      <c r="AU1896" s="0" t="n">
        <v>0</v>
      </c>
      <c r="AV1896" s="0" t="n">
        <v>0</v>
      </c>
      <c r="AW1896" s="0" t="n">
        <v>0</v>
      </c>
      <c r="AX1896" s="0" t="n">
        <v>0</v>
      </c>
      <c r="AY1896" s="0" t="n">
        <v>0</v>
      </c>
      <c r="AZ1896" s="0" t="n">
        <v>0</v>
      </c>
      <c r="BA1896" s="0" t="n">
        <v>0</v>
      </c>
      <c r="BB1896" s="0" t="n">
        <v>0</v>
      </c>
      <c r="BC1896" s="0" t="n">
        <v>0</v>
      </c>
      <c r="BD1896" s="0" t="n">
        <v>0</v>
      </c>
      <c r="BE1896" s="0" t="n">
        <v>0</v>
      </c>
      <c r="BF1896" s="0" t="n">
        <v>0</v>
      </c>
      <c r="BG1896" s="0" t="n">
        <v>0</v>
      </c>
      <c r="BH1896" s="0" t="n">
        <v>2</v>
      </c>
      <c r="BI1896" s="0" t="n">
        <v>1.5</v>
      </c>
      <c r="BJ1896" s="0" t="n">
        <v>0.5</v>
      </c>
      <c r="BK1896" s="0" t="n">
        <v>1.5</v>
      </c>
      <c r="BL1896" s="0" t="n">
        <v>40.52</v>
      </c>
      <c r="BM1896" s="0" t="n">
        <v>5.67</v>
      </c>
      <c r="BN1896" s="0" t="n">
        <v>46.19</v>
      </c>
      <c r="BO1896" s="0" t="n">
        <v>46.19</v>
      </c>
      <c r="BQ1896" s="0" t="s">
        <v>356</v>
      </c>
      <c r="BR1896" s="0" t="s">
        <v>84</v>
      </c>
      <c r="BS1896" s="2" t="n">
        <v>42510</v>
      </c>
      <c r="BT1896" s="3" t="n">
        <v>0.364583333333333</v>
      </c>
      <c r="BU1896" s="0" t="s">
        <v>357</v>
      </c>
      <c r="BV1896" s="0" t="s">
        <v>86</v>
      </c>
      <c r="BY1896" s="0" t="n">
        <v>2400</v>
      </c>
      <c r="BZ1896" s="0" t="s">
        <v>27</v>
      </c>
      <c r="CC1896" s="0" t="s">
        <v>151</v>
      </c>
      <c r="CD1896" s="0" t="n">
        <v>6230</v>
      </c>
      <c r="CE1896" s="0" t="s">
        <v>87</v>
      </c>
      <c r="CF1896" s="2" t="n">
        <v>42513</v>
      </c>
      <c r="CI1896" s="0" t="n">
        <v>1</v>
      </c>
      <c r="CJ1896" s="0" t="n">
        <v>1</v>
      </c>
      <c r="CK1896" s="0" t="n">
        <v>21</v>
      </c>
      <c r="CL1896" s="0" t="s">
        <v>89</v>
      </c>
    </row>
    <row r="1897" customFormat="false" ht="15" hidden="false" customHeight="false" outlineLevel="0" collapsed="false">
      <c r="A1897" s="0" t="s">
        <v>71</v>
      </c>
      <c r="B1897" s="0" t="s">
        <v>72</v>
      </c>
      <c r="C1897" s="0" t="s">
        <v>73</v>
      </c>
      <c r="E1897" s="0" t="str">
        <f aca="false">"A0084000047347"</f>
        <v>A0084000047347</v>
      </c>
      <c r="F1897" s="2" t="n">
        <v>42509</v>
      </c>
      <c r="G1897" s="0" t="n">
        <v>201611</v>
      </c>
      <c r="H1897" s="0" t="s">
        <v>74</v>
      </c>
      <c r="I1897" s="0" t="s">
        <v>75</v>
      </c>
      <c r="J1897" s="0" t="s">
        <v>76</v>
      </c>
      <c r="K1897" s="0" t="s">
        <v>77</v>
      </c>
      <c r="L1897" s="0" t="s">
        <v>138</v>
      </c>
      <c r="M1897" s="0" t="s">
        <v>79</v>
      </c>
      <c r="N1897" s="0" t="s">
        <v>192</v>
      </c>
      <c r="O1897" s="0" t="s">
        <v>133</v>
      </c>
      <c r="P1897" s="0" t="str">
        <f aca="false">"1162474956                    "</f>
        <v>1162474956                    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3.08</v>
      </c>
      <c r="AN1897" s="0" t="n">
        <v>0</v>
      </c>
      <c r="AO1897" s="0" t="n">
        <v>0</v>
      </c>
      <c r="AP1897" s="0" t="n">
        <v>0</v>
      </c>
      <c r="AQ1897" s="0" t="n">
        <v>0</v>
      </c>
      <c r="AR1897" s="0" t="n">
        <v>0</v>
      </c>
      <c r="AS1897" s="0" t="n">
        <v>0</v>
      </c>
      <c r="AT1897" s="0" t="n">
        <v>0</v>
      </c>
      <c r="AU1897" s="0" t="n">
        <v>0</v>
      </c>
      <c r="AV1897" s="0" t="n">
        <v>0</v>
      </c>
      <c r="AW1897" s="0" t="n">
        <v>0</v>
      </c>
      <c r="AX1897" s="0" t="n">
        <v>0</v>
      </c>
      <c r="AY1897" s="0" t="n">
        <v>0</v>
      </c>
      <c r="AZ1897" s="0" t="n">
        <v>0</v>
      </c>
      <c r="BA1897" s="0" t="n">
        <v>0</v>
      </c>
      <c r="BB1897" s="0" t="n">
        <v>0</v>
      </c>
      <c r="BC1897" s="0" t="n">
        <v>0</v>
      </c>
      <c r="BD1897" s="0" t="n">
        <v>0</v>
      </c>
      <c r="BE1897" s="0" t="n">
        <v>0</v>
      </c>
      <c r="BF1897" s="0" t="n">
        <v>0</v>
      </c>
      <c r="BG1897" s="0" t="n">
        <v>0</v>
      </c>
      <c r="BH1897" s="0" t="n">
        <v>1</v>
      </c>
      <c r="BI1897" s="0" t="n">
        <v>1</v>
      </c>
      <c r="BJ1897" s="0" t="n">
        <v>0.2</v>
      </c>
      <c r="BK1897" s="0" t="n">
        <v>1</v>
      </c>
      <c r="BL1897" s="0" t="n">
        <v>40.52</v>
      </c>
      <c r="BM1897" s="0" t="n">
        <v>5.67</v>
      </c>
      <c r="BN1897" s="0" t="n">
        <v>46.19</v>
      </c>
      <c r="BO1897" s="0" t="n">
        <v>46.19</v>
      </c>
      <c r="BQ1897" s="0" t="s">
        <v>193</v>
      </c>
      <c r="BR1897" s="0" t="s">
        <v>84</v>
      </c>
      <c r="BS1897" s="2" t="n">
        <v>42510</v>
      </c>
      <c r="BT1897" s="3" t="n">
        <v>0.416666666666667</v>
      </c>
      <c r="BU1897" s="0" t="s">
        <v>131</v>
      </c>
      <c r="BV1897" s="0" t="s">
        <v>86</v>
      </c>
      <c r="BY1897" s="0" t="n">
        <v>1200</v>
      </c>
      <c r="CC1897" s="0" t="s">
        <v>79</v>
      </c>
      <c r="CD1897" s="0" t="n">
        <v>7530</v>
      </c>
      <c r="CE1897" s="0" t="s">
        <v>87</v>
      </c>
      <c r="CF1897" s="2" t="n">
        <v>42513</v>
      </c>
      <c r="CI1897" s="0" t="n">
        <v>1</v>
      </c>
      <c r="CJ1897" s="0" t="n">
        <v>1</v>
      </c>
      <c r="CK1897" s="0" t="n">
        <v>21</v>
      </c>
      <c r="CL1897" s="0" t="s">
        <v>89</v>
      </c>
    </row>
    <row r="1898" customFormat="false" ht="15" hidden="false" customHeight="false" outlineLevel="0" collapsed="false">
      <c r="A1898" s="0" t="s">
        <v>71</v>
      </c>
      <c r="B1898" s="0" t="s">
        <v>72</v>
      </c>
      <c r="C1898" s="0" t="s">
        <v>73</v>
      </c>
      <c r="E1898" s="0" t="str">
        <f aca="false">"A0084000047340"</f>
        <v>A0084000047340</v>
      </c>
      <c r="F1898" s="2" t="n">
        <v>42509</v>
      </c>
      <c r="G1898" s="0" t="n">
        <v>201611</v>
      </c>
      <c r="H1898" s="0" t="s">
        <v>74</v>
      </c>
      <c r="I1898" s="0" t="s">
        <v>75</v>
      </c>
      <c r="J1898" s="0" t="s">
        <v>76</v>
      </c>
      <c r="K1898" s="0" t="s">
        <v>77</v>
      </c>
      <c r="L1898" s="0" t="s">
        <v>145</v>
      </c>
      <c r="M1898" s="0" t="s">
        <v>146</v>
      </c>
      <c r="N1898" s="0" t="s">
        <v>196</v>
      </c>
      <c r="O1898" s="0" t="s">
        <v>81</v>
      </c>
      <c r="P1898" s="0" t="str">
        <f aca="false">"1162474928                    "</f>
        <v>1162474928                    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13.33</v>
      </c>
      <c r="AN1898" s="0" t="n">
        <v>0</v>
      </c>
      <c r="AO1898" s="0" t="n">
        <v>0</v>
      </c>
      <c r="AP1898" s="0" t="n">
        <v>0</v>
      </c>
      <c r="AQ1898" s="0" t="n">
        <v>0</v>
      </c>
      <c r="AR1898" s="0" t="n">
        <v>0</v>
      </c>
      <c r="AS1898" s="0" t="n">
        <v>0</v>
      </c>
      <c r="AT1898" s="0" t="n">
        <v>0</v>
      </c>
      <c r="AU1898" s="0" t="n">
        <v>0</v>
      </c>
      <c r="AV1898" s="0" t="n">
        <v>0</v>
      </c>
      <c r="AW1898" s="0" t="n">
        <v>0</v>
      </c>
      <c r="AX1898" s="0" t="n">
        <v>0</v>
      </c>
      <c r="AY1898" s="0" t="n">
        <v>0</v>
      </c>
      <c r="AZ1898" s="0" t="n">
        <v>0</v>
      </c>
      <c r="BA1898" s="0" t="n">
        <v>0</v>
      </c>
      <c r="BB1898" s="0" t="n">
        <v>0</v>
      </c>
      <c r="BC1898" s="0" t="n">
        <v>0</v>
      </c>
      <c r="BD1898" s="0" t="n">
        <v>0</v>
      </c>
      <c r="BE1898" s="0" t="n">
        <v>0</v>
      </c>
      <c r="BF1898" s="0" t="n">
        <v>0</v>
      </c>
      <c r="BG1898" s="0" t="n">
        <v>0</v>
      </c>
      <c r="BH1898" s="0" t="n">
        <v>2</v>
      </c>
      <c r="BI1898" s="0" t="n">
        <v>40.9</v>
      </c>
      <c r="BJ1898" s="0" t="n">
        <v>36.1</v>
      </c>
      <c r="BK1898" s="0" t="n">
        <v>41</v>
      </c>
      <c r="BL1898" s="0" t="n">
        <v>180.25</v>
      </c>
      <c r="BM1898" s="0" t="n">
        <v>25.24</v>
      </c>
      <c r="BN1898" s="0" t="n">
        <v>205.49</v>
      </c>
      <c r="BO1898" s="0" t="n">
        <v>205.49</v>
      </c>
      <c r="BP1898" s="0" t="s">
        <v>1966</v>
      </c>
      <c r="BQ1898" s="0" t="s">
        <v>83</v>
      </c>
      <c r="BR1898" s="0" t="s">
        <v>84</v>
      </c>
      <c r="BS1898" s="2" t="n">
        <v>42513</v>
      </c>
      <c r="BT1898" s="3" t="n">
        <v>0.547916666666667</v>
      </c>
      <c r="BU1898" s="0" t="s">
        <v>1967</v>
      </c>
      <c r="BV1898" s="0" t="s">
        <v>86</v>
      </c>
      <c r="BY1898" s="0" t="n">
        <v>180386.05</v>
      </c>
      <c r="CC1898" s="0" t="s">
        <v>146</v>
      </c>
      <c r="CD1898" s="0" t="n">
        <v>6001</v>
      </c>
      <c r="CE1898" s="0" t="s">
        <v>87</v>
      </c>
      <c r="CF1898" s="2" t="n">
        <v>42515</v>
      </c>
      <c r="CI1898" s="0" t="n">
        <v>0</v>
      </c>
      <c r="CJ1898" s="0" t="n">
        <v>0</v>
      </c>
      <c r="CK1898" s="0" t="s">
        <v>88</v>
      </c>
      <c r="CL1898" s="0" t="s">
        <v>89</v>
      </c>
    </row>
    <row r="1899" customFormat="false" ht="15" hidden="false" customHeight="false" outlineLevel="0" collapsed="false">
      <c r="A1899" s="0" t="s">
        <v>71</v>
      </c>
      <c r="B1899" s="0" t="s">
        <v>72</v>
      </c>
      <c r="C1899" s="0" t="s">
        <v>73</v>
      </c>
      <c r="E1899" s="0" t="str">
        <f aca="false">"A0084000047367"</f>
        <v>A0084000047367</v>
      </c>
      <c r="F1899" s="2" t="n">
        <v>42509</v>
      </c>
      <c r="G1899" s="0" t="n">
        <v>201611</v>
      </c>
      <c r="H1899" s="0" t="s">
        <v>74</v>
      </c>
      <c r="I1899" s="0" t="s">
        <v>75</v>
      </c>
      <c r="J1899" s="0" t="s">
        <v>76</v>
      </c>
      <c r="K1899" s="0" t="s">
        <v>77</v>
      </c>
      <c r="L1899" s="0" t="s">
        <v>731</v>
      </c>
      <c r="M1899" s="0" t="s">
        <v>732</v>
      </c>
      <c r="N1899" s="0" t="s">
        <v>1968</v>
      </c>
      <c r="O1899" s="0" t="s">
        <v>81</v>
      </c>
      <c r="P1899" s="0" t="str">
        <f aca="false">"1162474921                    "</f>
        <v>1162474921                    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4.33</v>
      </c>
      <c r="AN1899" s="0" t="n">
        <v>0</v>
      </c>
      <c r="AO1899" s="0" t="n">
        <v>0</v>
      </c>
      <c r="AP1899" s="0" t="n">
        <v>0</v>
      </c>
      <c r="AQ1899" s="0" t="n">
        <v>0</v>
      </c>
      <c r="AR1899" s="0" t="n">
        <v>0</v>
      </c>
      <c r="AS1899" s="0" t="n">
        <v>0</v>
      </c>
      <c r="AT1899" s="0" t="n">
        <v>0</v>
      </c>
      <c r="AU1899" s="0" t="n">
        <v>0</v>
      </c>
      <c r="AV1899" s="0" t="n">
        <v>0</v>
      </c>
      <c r="AW1899" s="0" t="n">
        <v>0</v>
      </c>
      <c r="AX1899" s="0" t="n">
        <v>0</v>
      </c>
      <c r="AY1899" s="0" t="n">
        <v>0</v>
      </c>
      <c r="AZ1899" s="0" t="n">
        <v>0</v>
      </c>
      <c r="BA1899" s="0" t="n">
        <v>0</v>
      </c>
      <c r="BB1899" s="0" t="n">
        <v>0</v>
      </c>
      <c r="BC1899" s="0" t="n">
        <v>0</v>
      </c>
      <c r="BD1899" s="0" t="n">
        <v>0</v>
      </c>
      <c r="BE1899" s="0" t="n">
        <v>0</v>
      </c>
      <c r="BF1899" s="0" t="n">
        <v>0</v>
      </c>
      <c r="BG1899" s="0" t="n">
        <v>0</v>
      </c>
      <c r="BH1899" s="0" t="n">
        <v>1</v>
      </c>
      <c r="BI1899" s="0" t="n">
        <v>5.3</v>
      </c>
      <c r="BJ1899" s="0" t="n">
        <v>0.2</v>
      </c>
      <c r="BK1899" s="0" t="n">
        <v>6</v>
      </c>
      <c r="BL1899" s="0" t="n">
        <v>61.98</v>
      </c>
      <c r="BM1899" s="0" t="n">
        <v>8.68</v>
      </c>
      <c r="BN1899" s="0" t="n">
        <v>70.66</v>
      </c>
      <c r="BO1899" s="0" t="n">
        <v>70.66</v>
      </c>
      <c r="BQ1899" s="0" t="s">
        <v>83</v>
      </c>
      <c r="BR1899" s="0" t="s">
        <v>84</v>
      </c>
      <c r="BS1899" s="2" t="n">
        <v>42510</v>
      </c>
      <c r="BT1899" s="3" t="n">
        <v>0.458333333333333</v>
      </c>
      <c r="BU1899" s="0" t="s">
        <v>1969</v>
      </c>
      <c r="BV1899" s="0" t="s">
        <v>86</v>
      </c>
      <c r="BY1899" s="0" t="n">
        <v>1152</v>
      </c>
      <c r="CC1899" s="0" t="s">
        <v>732</v>
      </c>
      <c r="CD1899" s="0" t="n">
        <v>1759</v>
      </c>
      <c r="CE1899" s="0" t="s">
        <v>87</v>
      </c>
      <c r="CF1899" s="2" t="n">
        <v>42513</v>
      </c>
      <c r="CI1899" s="0" t="n">
        <v>0</v>
      </c>
      <c r="CJ1899" s="0" t="n">
        <v>0</v>
      </c>
      <c r="CK1899" s="0" t="s">
        <v>1118</v>
      </c>
      <c r="CL1899" s="0" t="s">
        <v>89</v>
      </c>
    </row>
    <row r="1900" customFormat="false" ht="15" hidden="false" customHeight="false" outlineLevel="0" collapsed="false">
      <c r="A1900" s="0" t="s">
        <v>71</v>
      </c>
      <c r="B1900" s="0" t="s">
        <v>72</v>
      </c>
      <c r="C1900" s="0" t="s">
        <v>73</v>
      </c>
      <c r="E1900" s="0" t="str">
        <f aca="false">"A0084000047359"</f>
        <v>A0084000047359</v>
      </c>
      <c r="F1900" s="2" t="n">
        <v>42509</v>
      </c>
      <c r="G1900" s="0" t="n">
        <v>201611</v>
      </c>
      <c r="H1900" s="0" t="s">
        <v>74</v>
      </c>
      <c r="I1900" s="0" t="s">
        <v>75</v>
      </c>
      <c r="J1900" s="0" t="s">
        <v>76</v>
      </c>
      <c r="K1900" s="0" t="s">
        <v>77</v>
      </c>
      <c r="L1900" s="0" t="s">
        <v>344</v>
      </c>
      <c r="M1900" s="0" t="s">
        <v>345</v>
      </c>
      <c r="N1900" s="0" t="s">
        <v>913</v>
      </c>
      <c r="O1900" s="0" t="s">
        <v>133</v>
      </c>
      <c r="P1900" s="0" t="str">
        <f aca="false">"1162474936                    "</f>
        <v>1162474936                    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5.97</v>
      </c>
      <c r="AN1900" s="0" t="n">
        <v>0</v>
      </c>
      <c r="AO1900" s="0" t="n">
        <v>0</v>
      </c>
      <c r="AP1900" s="0" t="n">
        <v>0</v>
      </c>
      <c r="AQ1900" s="0" t="n">
        <v>0</v>
      </c>
      <c r="AR1900" s="0" t="n">
        <v>0</v>
      </c>
      <c r="AS1900" s="0" t="n">
        <v>0</v>
      </c>
      <c r="AT1900" s="0" t="n">
        <v>0</v>
      </c>
      <c r="AU1900" s="0" t="n">
        <v>0</v>
      </c>
      <c r="AV1900" s="0" t="n">
        <v>0</v>
      </c>
      <c r="AW1900" s="0" t="n">
        <v>0</v>
      </c>
      <c r="AX1900" s="0" t="n">
        <v>0</v>
      </c>
      <c r="AY1900" s="0" t="n">
        <v>0</v>
      </c>
      <c r="AZ1900" s="0" t="n">
        <v>0</v>
      </c>
      <c r="BA1900" s="0" t="n">
        <v>0</v>
      </c>
      <c r="BB1900" s="0" t="n">
        <v>0</v>
      </c>
      <c r="BC1900" s="0" t="n">
        <v>0</v>
      </c>
      <c r="BD1900" s="0" t="n">
        <v>0</v>
      </c>
      <c r="BE1900" s="0" t="n">
        <v>0</v>
      </c>
      <c r="BF1900" s="0" t="n">
        <v>0</v>
      </c>
      <c r="BG1900" s="0" t="n">
        <v>0</v>
      </c>
      <c r="BH1900" s="0" t="n">
        <v>1</v>
      </c>
      <c r="BI1900" s="0" t="n">
        <v>1</v>
      </c>
      <c r="BJ1900" s="0" t="n">
        <v>0.2</v>
      </c>
      <c r="BK1900" s="0" t="n">
        <v>1</v>
      </c>
      <c r="BL1900" s="0" t="n">
        <v>78.51</v>
      </c>
      <c r="BM1900" s="0" t="n">
        <v>10.99</v>
      </c>
      <c r="BN1900" s="0" t="n">
        <v>89.5</v>
      </c>
      <c r="BO1900" s="0" t="n">
        <v>89.5</v>
      </c>
      <c r="BQ1900" s="0" t="s">
        <v>115</v>
      </c>
      <c r="BR1900" s="0" t="s">
        <v>84</v>
      </c>
      <c r="BS1900" s="2" t="n">
        <v>42510</v>
      </c>
      <c r="BT1900" s="3" t="n">
        <v>0.416666666666667</v>
      </c>
      <c r="BU1900" s="0" t="s">
        <v>1970</v>
      </c>
      <c r="BV1900" s="0" t="s">
        <v>86</v>
      </c>
      <c r="BY1900" s="0" t="n">
        <v>1200</v>
      </c>
      <c r="CA1900" s="0" t="s">
        <v>349</v>
      </c>
      <c r="CC1900" s="0" t="s">
        <v>345</v>
      </c>
      <c r="CD1900" s="0" t="n">
        <v>7349</v>
      </c>
      <c r="CE1900" s="0" t="s">
        <v>87</v>
      </c>
      <c r="CF1900" s="2" t="n">
        <v>42513</v>
      </c>
      <c r="CI1900" s="0" t="n">
        <v>1</v>
      </c>
      <c r="CJ1900" s="0" t="n">
        <v>1</v>
      </c>
      <c r="CK1900" s="0" t="n">
        <v>23</v>
      </c>
      <c r="CL1900" s="0" t="s">
        <v>89</v>
      </c>
    </row>
    <row r="1901" customFormat="false" ht="15" hidden="false" customHeight="false" outlineLevel="0" collapsed="false">
      <c r="A1901" s="0" t="s">
        <v>71</v>
      </c>
      <c r="B1901" s="0" t="s">
        <v>72</v>
      </c>
      <c r="C1901" s="0" t="s">
        <v>73</v>
      </c>
      <c r="E1901" s="0" t="str">
        <f aca="false">"a0084000047215"</f>
        <v>a0084000047215</v>
      </c>
      <c r="F1901" s="2" t="n">
        <v>42508</v>
      </c>
      <c r="G1901" s="0" t="n">
        <v>201611</v>
      </c>
      <c r="H1901" s="0" t="s">
        <v>101</v>
      </c>
      <c r="I1901" s="0" t="s">
        <v>102</v>
      </c>
      <c r="J1901" s="0" t="s">
        <v>76</v>
      </c>
      <c r="K1901" s="0" t="s">
        <v>77</v>
      </c>
      <c r="L1901" s="0" t="s">
        <v>145</v>
      </c>
      <c r="M1901" s="0" t="s">
        <v>146</v>
      </c>
      <c r="N1901" s="0" t="s">
        <v>263</v>
      </c>
      <c r="O1901" s="0" t="s">
        <v>133</v>
      </c>
      <c r="P1901" s="0" t="str">
        <f aca="false">"                              "</f>
        <v>                              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3.08</v>
      </c>
      <c r="AN1901" s="0" t="n">
        <v>0</v>
      </c>
      <c r="AO1901" s="0" t="n">
        <v>0</v>
      </c>
      <c r="AP1901" s="0" t="n">
        <v>0</v>
      </c>
      <c r="AQ1901" s="0" t="n">
        <v>0</v>
      </c>
      <c r="AR1901" s="0" t="n">
        <v>0</v>
      </c>
      <c r="AS1901" s="0" t="n">
        <v>0</v>
      </c>
      <c r="AT1901" s="0" t="n">
        <v>0</v>
      </c>
      <c r="AU1901" s="0" t="n">
        <v>0</v>
      </c>
      <c r="AV1901" s="0" t="n">
        <v>0</v>
      </c>
      <c r="AW1901" s="0" t="n">
        <v>0</v>
      </c>
      <c r="AX1901" s="0" t="n">
        <v>0</v>
      </c>
      <c r="AY1901" s="0" t="n">
        <v>0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0</v>
      </c>
      <c r="BE1901" s="0" t="n">
        <v>0</v>
      </c>
      <c r="BF1901" s="0" t="n">
        <v>0</v>
      </c>
      <c r="BG1901" s="0" t="n">
        <v>0</v>
      </c>
      <c r="BH1901" s="0" t="n">
        <v>1</v>
      </c>
      <c r="BI1901" s="0" t="n">
        <v>0.5</v>
      </c>
      <c r="BJ1901" s="0" t="n">
        <v>0.2</v>
      </c>
      <c r="BK1901" s="0" t="n">
        <v>0.5</v>
      </c>
      <c r="BL1901" s="0" t="n">
        <v>40.52</v>
      </c>
      <c r="BM1901" s="0" t="n">
        <v>5.67</v>
      </c>
      <c r="BN1901" s="0" t="n">
        <v>46.19</v>
      </c>
      <c r="BO1901" s="0" t="n">
        <v>46.19</v>
      </c>
      <c r="BQ1901" s="0" t="s">
        <v>1971</v>
      </c>
      <c r="BR1901" s="0" t="s">
        <v>858</v>
      </c>
      <c r="BS1901" s="2" t="n">
        <v>42509</v>
      </c>
      <c r="BT1901" s="3" t="n">
        <v>0.336805555555556</v>
      </c>
      <c r="BU1901" s="0" t="s">
        <v>184</v>
      </c>
      <c r="BV1901" s="0" t="s">
        <v>86</v>
      </c>
      <c r="BY1901" s="0" t="n">
        <v>1200</v>
      </c>
      <c r="BZ1901" s="0" t="s">
        <v>27</v>
      </c>
      <c r="CC1901" s="0" t="s">
        <v>146</v>
      </c>
      <c r="CD1901" s="0" t="n">
        <v>6000</v>
      </c>
      <c r="CE1901" s="0" t="s">
        <v>87</v>
      </c>
      <c r="CF1901" s="2" t="n">
        <v>42510</v>
      </c>
      <c r="CI1901" s="0" t="n">
        <v>1</v>
      </c>
      <c r="CJ1901" s="0" t="n">
        <v>1</v>
      </c>
      <c r="CK1901" s="0" t="n">
        <v>21</v>
      </c>
      <c r="CL1901" s="0" t="s">
        <v>89</v>
      </c>
    </row>
    <row r="1902" customFormat="false" ht="15" hidden="false" customHeight="false" outlineLevel="0" collapsed="false">
      <c r="A1902" s="0" t="s">
        <v>71</v>
      </c>
      <c r="B1902" s="0" t="s">
        <v>72</v>
      </c>
      <c r="C1902" s="0" t="s">
        <v>73</v>
      </c>
      <c r="E1902" s="0" t="str">
        <f aca="false">"RA0084000047290"</f>
        <v>RA0084000047290</v>
      </c>
      <c r="F1902" s="2" t="n">
        <v>42510</v>
      </c>
      <c r="G1902" s="0" t="n">
        <v>201611</v>
      </c>
      <c r="H1902" s="0" t="s">
        <v>107</v>
      </c>
      <c r="I1902" s="0" t="s">
        <v>108</v>
      </c>
      <c r="J1902" s="0" t="s">
        <v>1972</v>
      </c>
      <c r="K1902" s="0" t="s">
        <v>77</v>
      </c>
      <c r="L1902" s="0" t="s">
        <v>74</v>
      </c>
      <c r="M1902" s="0" t="s">
        <v>75</v>
      </c>
      <c r="N1902" s="0" t="s">
        <v>76</v>
      </c>
      <c r="O1902" s="0" t="s">
        <v>133</v>
      </c>
      <c r="P1902" s="0" t="str">
        <f aca="false">"1162474816;Auth:rts as per ada"</f>
        <v>1162474816;Auth:rts as per ada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3.85</v>
      </c>
      <c r="AN1902" s="0" t="n">
        <v>0</v>
      </c>
      <c r="AO1902" s="0" t="n">
        <v>0</v>
      </c>
      <c r="AP1902" s="0" t="n">
        <v>0</v>
      </c>
      <c r="AQ1902" s="0" t="n">
        <v>0</v>
      </c>
      <c r="AR1902" s="0" t="n">
        <v>0</v>
      </c>
      <c r="AS1902" s="0" t="n">
        <v>0</v>
      </c>
      <c r="AT1902" s="0" t="n">
        <v>0</v>
      </c>
      <c r="AU1902" s="0" t="n">
        <v>0</v>
      </c>
      <c r="AV1902" s="0" t="n">
        <v>0</v>
      </c>
      <c r="AW1902" s="0" t="n">
        <v>0</v>
      </c>
      <c r="AX1902" s="0" t="n">
        <v>0</v>
      </c>
      <c r="AY1902" s="0" t="n">
        <v>0</v>
      </c>
      <c r="AZ1902" s="0" t="n">
        <v>0</v>
      </c>
      <c r="BA1902" s="0" t="n">
        <v>0</v>
      </c>
      <c r="BB1902" s="0" t="n">
        <v>0</v>
      </c>
      <c r="BC1902" s="0" t="n">
        <v>0</v>
      </c>
      <c r="BD1902" s="0" t="n">
        <v>0</v>
      </c>
      <c r="BE1902" s="0" t="n">
        <v>0</v>
      </c>
      <c r="BF1902" s="0" t="n">
        <v>0</v>
      </c>
      <c r="BG1902" s="0" t="n">
        <v>0</v>
      </c>
      <c r="BH1902" s="0" t="n">
        <v>1</v>
      </c>
      <c r="BI1902" s="0" t="n">
        <v>1.7</v>
      </c>
      <c r="BJ1902" s="0" t="n">
        <v>2.3</v>
      </c>
      <c r="BK1902" s="0" t="n">
        <v>2.5</v>
      </c>
      <c r="BL1902" s="0" t="n">
        <v>50.65</v>
      </c>
      <c r="BM1902" s="0" t="n">
        <v>7.09</v>
      </c>
      <c r="BN1902" s="0" t="n">
        <v>57.74</v>
      </c>
      <c r="BO1902" s="0" t="n">
        <v>57.74</v>
      </c>
      <c r="BQ1902" s="0" t="s">
        <v>1973</v>
      </c>
      <c r="BR1902" s="0" t="s">
        <v>1974</v>
      </c>
      <c r="BS1902" s="2" t="n">
        <v>42513</v>
      </c>
      <c r="BT1902" s="3" t="n">
        <v>0.35</v>
      </c>
      <c r="BU1902" s="0" t="s">
        <v>1975</v>
      </c>
      <c r="BV1902" s="0" t="s">
        <v>86</v>
      </c>
      <c r="BY1902" s="0" t="n">
        <v>11721.47</v>
      </c>
      <c r="BZ1902" s="0" t="s">
        <v>27</v>
      </c>
      <c r="CC1902" s="0" t="s">
        <v>75</v>
      </c>
      <c r="CD1902" s="0" t="n">
        <v>1619</v>
      </c>
      <c r="CE1902" s="0" t="s">
        <v>87</v>
      </c>
      <c r="CF1902" s="2" t="n">
        <v>42515</v>
      </c>
      <c r="CI1902" s="0" t="n">
        <v>1</v>
      </c>
      <c r="CJ1902" s="0" t="n">
        <v>1</v>
      </c>
      <c r="CK1902" s="0" t="n">
        <v>21</v>
      </c>
      <c r="CL1902" s="0" t="s">
        <v>89</v>
      </c>
    </row>
    <row r="1903" customFormat="false" ht="15" hidden="false" customHeight="false" outlineLevel="0" collapsed="false">
      <c r="A1903" s="0" t="s">
        <v>71</v>
      </c>
      <c r="B1903" s="0" t="s">
        <v>72</v>
      </c>
      <c r="C1903" s="0" t="s">
        <v>73</v>
      </c>
      <c r="E1903" s="0" t="str">
        <f aca="false">"A0084000047510"</f>
        <v>A0084000047510</v>
      </c>
      <c r="F1903" s="2" t="n">
        <v>42510</v>
      </c>
      <c r="G1903" s="0" t="n">
        <v>201611</v>
      </c>
      <c r="H1903" s="0" t="s">
        <v>74</v>
      </c>
      <c r="I1903" s="0" t="s">
        <v>75</v>
      </c>
      <c r="J1903" s="0" t="s">
        <v>76</v>
      </c>
      <c r="K1903" s="0" t="s">
        <v>77</v>
      </c>
      <c r="L1903" s="0" t="s">
        <v>290</v>
      </c>
      <c r="M1903" s="0" t="s">
        <v>291</v>
      </c>
      <c r="N1903" s="0" t="s">
        <v>943</v>
      </c>
      <c r="O1903" s="0" t="s">
        <v>133</v>
      </c>
      <c r="P1903" s="0" t="str">
        <f aca="false">"1162475234                    "</f>
        <v>1162475234                    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4.33</v>
      </c>
      <c r="AN1903" s="0" t="n">
        <v>0</v>
      </c>
      <c r="AO1903" s="0" t="n">
        <v>0</v>
      </c>
      <c r="AP1903" s="0" t="n">
        <v>0</v>
      </c>
      <c r="AQ1903" s="0" t="n">
        <v>0</v>
      </c>
      <c r="AR1903" s="0" t="n">
        <v>0</v>
      </c>
      <c r="AS1903" s="0" t="n">
        <v>0</v>
      </c>
      <c r="AT1903" s="0" t="n">
        <v>0</v>
      </c>
      <c r="AU1903" s="0" t="n">
        <v>0</v>
      </c>
      <c r="AV1903" s="0" t="n">
        <v>0</v>
      </c>
      <c r="AW1903" s="0" t="n">
        <v>0</v>
      </c>
      <c r="AX1903" s="0" t="n">
        <v>0</v>
      </c>
      <c r="AY1903" s="0" t="n">
        <v>0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0</v>
      </c>
      <c r="BE1903" s="0" t="n">
        <v>0</v>
      </c>
      <c r="BF1903" s="0" t="n">
        <v>0</v>
      </c>
      <c r="BG1903" s="0" t="n">
        <v>0</v>
      </c>
      <c r="BH1903" s="0" t="n">
        <v>1</v>
      </c>
      <c r="BI1903" s="0" t="n">
        <v>0.5</v>
      </c>
      <c r="BJ1903" s="0" t="n">
        <v>0.2</v>
      </c>
      <c r="BK1903" s="0" t="n">
        <v>0.5</v>
      </c>
      <c r="BL1903" s="0" t="n">
        <v>56.98</v>
      </c>
      <c r="BM1903" s="0" t="n">
        <v>7.98</v>
      </c>
      <c r="BN1903" s="0" t="n">
        <v>64.96</v>
      </c>
      <c r="BO1903" s="0" t="n">
        <v>64.96</v>
      </c>
      <c r="BQ1903" s="0" t="s">
        <v>944</v>
      </c>
      <c r="BR1903" s="0" t="s">
        <v>84</v>
      </c>
      <c r="BS1903" s="2" t="n">
        <v>42513</v>
      </c>
      <c r="BT1903" s="3" t="n">
        <v>0.421527777777778</v>
      </c>
      <c r="BU1903" s="0" t="s">
        <v>1184</v>
      </c>
      <c r="BV1903" s="0" t="s">
        <v>86</v>
      </c>
      <c r="BY1903" s="0" t="n">
        <v>1200</v>
      </c>
      <c r="BZ1903" s="0" t="s">
        <v>27</v>
      </c>
      <c r="CC1903" s="0" t="s">
        <v>291</v>
      </c>
      <c r="CD1903" s="0" t="n">
        <v>1441</v>
      </c>
      <c r="CE1903" s="0" t="s">
        <v>87</v>
      </c>
      <c r="CF1903" s="2" t="n">
        <v>42515</v>
      </c>
      <c r="CI1903" s="0" t="n">
        <v>1</v>
      </c>
      <c r="CJ1903" s="0" t="n">
        <v>1</v>
      </c>
      <c r="CK1903" s="0" t="n">
        <v>24</v>
      </c>
      <c r="CL1903" s="0" t="s">
        <v>89</v>
      </c>
    </row>
    <row r="1904" customFormat="false" ht="15" hidden="false" customHeight="false" outlineLevel="0" collapsed="false">
      <c r="A1904" s="0" t="s">
        <v>71</v>
      </c>
      <c r="B1904" s="0" t="s">
        <v>72</v>
      </c>
      <c r="C1904" s="0" t="s">
        <v>73</v>
      </c>
      <c r="E1904" s="0" t="str">
        <f aca="false">"029907355321"</f>
        <v>029907355321</v>
      </c>
      <c r="F1904" s="2" t="n">
        <v>42509</v>
      </c>
      <c r="G1904" s="0" t="n">
        <v>201611</v>
      </c>
      <c r="H1904" s="0" t="s">
        <v>164</v>
      </c>
      <c r="I1904" s="0" t="s">
        <v>165</v>
      </c>
      <c r="J1904" s="0" t="s">
        <v>1976</v>
      </c>
      <c r="K1904" s="0" t="s">
        <v>77</v>
      </c>
      <c r="L1904" s="0" t="s">
        <v>74</v>
      </c>
      <c r="M1904" s="0" t="s">
        <v>75</v>
      </c>
      <c r="N1904" s="0" t="s">
        <v>76</v>
      </c>
      <c r="O1904" s="0" t="s">
        <v>81</v>
      </c>
      <c r="P1904" s="0" t="str">
        <f aca="false">"                              "</f>
        <v>                              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5.78</v>
      </c>
      <c r="AN1904" s="0" t="n">
        <v>0</v>
      </c>
      <c r="AO1904" s="0" t="n">
        <v>0</v>
      </c>
      <c r="AP1904" s="0" t="n">
        <v>0</v>
      </c>
      <c r="AQ1904" s="0" t="n">
        <v>0</v>
      </c>
      <c r="AR1904" s="0" t="n">
        <v>0</v>
      </c>
      <c r="AS1904" s="0" t="n">
        <v>0</v>
      </c>
      <c r="AT1904" s="0" t="n">
        <v>0</v>
      </c>
      <c r="AU1904" s="0" t="n">
        <v>0</v>
      </c>
      <c r="AV1904" s="0" t="n">
        <v>0</v>
      </c>
      <c r="AW1904" s="0" t="n">
        <v>0</v>
      </c>
      <c r="AX1904" s="0" t="n">
        <v>0</v>
      </c>
      <c r="AY1904" s="0" t="n">
        <v>0</v>
      </c>
      <c r="AZ1904" s="0" t="n">
        <v>0</v>
      </c>
      <c r="BA1904" s="0" t="n">
        <v>0</v>
      </c>
      <c r="BB1904" s="0" t="n">
        <v>0</v>
      </c>
      <c r="BC1904" s="0" t="n">
        <v>0</v>
      </c>
      <c r="BD1904" s="0" t="n">
        <v>0</v>
      </c>
      <c r="BE1904" s="0" t="n">
        <v>0</v>
      </c>
      <c r="BF1904" s="0" t="n">
        <v>0</v>
      </c>
      <c r="BG1904" s="0" t="n">
        <v>0</v>
      </c>
      <c r="BH1904" s="0" t="n">
        <v>1</v>
      </c>
      <c r="BI1904" s="0" t="n">
        <v>1</v>
      </c>
      <c r="BJ1904" s="0" t="n">
        <v>0.5</v>
      </c>
      <c r="BK1904" s="0" t="n">
        <v>1</v>
      </c>
      <c r="BL1904" s="0" t="n">
        <v>80.98</v>
      </c>
      <c r="BM1904" s="0" t="n">
        <v>11.34</v>
      </c>
      <c r="BN1904" s="0" t="n">
        <v>92.32</v>
      </c>
      <c r="BO1904" s="0" t="n">
        <v>92.32</v>
      </c>
      <c r="BQ1904" s="0" t="s">
        <v>456</v>
      </c>
      <c r="BR1904" s="0" t="s">
        <v>407</v>
      </c>
      <c r="BS1904" s="2" t="n">
        <v>42510</v>
      </c>
      <c r="BT1904" s="3" t="n">
        <v>0.359027777777778</v>
      </c>
      <c r="BU1904" s="0" t="s">
        <v>860</v>
      </c>
      <c r="BV1904" s="0" t="s">
        <v>86</v>
      </c>
      <c r="BY1904" s="0" t="n">
        <v>2400</v>
      </c>
      <c r="CC1904" s="0" t="s">
        <v>75</v>
      </c>
      <c r="CD1904" s="0" t="n">
        <v>1600</v>
      </c>
      <c r="CE1904" s="0" t="s">
        <v>87</v>
      </c>
      <c r="CF1904" s="2" t="n">
        <v>42512</v>
      </c>
      <c r="CI1904" s="0" t="n">
        <v>0</v>
      </c>
      <c r="CJ1904" s="0" t="n">
        <v>0</v>
      </c>
      <c r="CK1904" s="0" t="s">
        <v>127</v>
      </c>
      <c r="CL1904" s="0" t="s">
        <v>89</v>
      </c>
    </row>
    <row r="1905" customFormat="false" ht="15" hidden="false" customHeight="false" outlineLevel="0" collapsed="false">
      <c r="A1905" s="0" t="s">
        <v>71</v>
      </c>
      <c r="B1905" s="0" t="s">
        <v>72</v>
      </c>
      <c r="C1905" s="0" t="s">
        <v>73</v>
      </c>
      <c r="E1905" s="0" t="str">
        <f aca="false">"a0084000047210"</f>
        <v>a0084000047210</v>
      </c>
      <c r="F1905" s="2" t="n">
        <v>42508</v>
      </c>
      <c r="G1905" s="0" t="n">
        <v>201611</v>
      </c>
      <c r="H1905" s="0" t="s">
        <v>101</v>
      </c>
      <c r="I1905" s="0" t="s">
        <v>102</v>
      </c>
      <c r="J1905" s="0" t="s">
        <v>76</v>
      </c>
      <c r="K1905" s="0" t="s">
        <v>77</v>
      </c>
      <c r="L1905" s="0" t="s">
        <v>145</v>
      </c>
      <c r="M1905" s="0" t="s">
        <v>146</v>
      </c>
      <c r="N1905" s="0" t="s">
        <v>475</v>
      </c>
      <c r="O1905" s="0" t="s">
        <v>133</v>
      </c>
      <c r="P1905" s="0" t="str">
        <f aca="false">"                              "</f>
        <v>                              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6.93</v>
      </c>
      <c r="AN1905" s="0" t="n">
        <v>0</v>
      </c>
      <c r="AO1905" s="0" t="n">
        <v>0</v>
      </c>
      <c r="AP1905" s="0" t="n">
        <v>0</v>
      </c>
      <c r="AQ1905" s="0" t="n">
        <v>0</v>
      </c>
      <c r="AR1905" s="0" t="n">
        <v>0</v>
      </c>
      <c r="AS1905" s="0" t="n">
        <v>0</v>
      </c>
      <c r="AT1905" s="0" t="n">
        <v>0</v>
      </c>
      <c r="AU1905" s="0" t="n">
        <v>0</v>
      </c>
      <c r="AV1905" s="0" t="n">
        <v>0</v>
      </c>
      <c r="AW1905" s="0" t="n">
        <v>0</v>
      </c>
      <c r="AX1905" s="0" t="n">
        <v>0</v>
      </c>
      <c r="AY1905" s="0" t="n">
        <v>0</v>
      </c>
      <c r="AZ1905" s="0" t="n">
        <v>0</v>
      </c>
      <c r="BA1905" s="0" t="n">
        <v>0</v>
      </c>
      <c r="BB1905" s="0" t="n">
        <v>0</v>
      </c>
      <c r="BC1905" s="0" t="n">
        <v>0</v>
      </c>
      <c r="BD1905" s="0" t="n">
        <v>0</v>
      </c>
      <c r="BE1905" s="0" t="n">
        <v>0</v>
      </c>
      <c r="BF1905" s="0" t="n">
        <v>0</v>
      </c>
      <c r="BG1905" s="0" t="n">
        <v>0</v>
      </c>
      <c r="BH1905" s="0" t="n">
        <v>1</v>
      </c>
      <c r="BI1905" s="0" t="n">
        <v>4.5</v>
      </c>
      <c r="BJ1905" s="0" t="n">
        <v>1.9</v>
      </c>
      <c r="BK1905" s="0" t="n">
        <v>4.5</v>
      </c>
      <c r="BL1905" s="0" t="n">
        <v>91.17</v>
      </c>
      <c r="BM1905" s="0" t="n">
        <v>12.76</v>
      </c>
      <c r="BN1905" s="0" t="n">
        <v>103.93</v>
      </c>
      <c r="BO1905" s="0" t="n">
        <v>103.93</v>
      </c>
      <c r="BQ1905" s="0" t="s">
        <v>476</v>
      </c>
      <c r="BR1905" s="0" t="s">
        <v>858</v>
      </c>
      <c r="BS1905" s="2" t="n">
        <v>42509</v>
      </c>
      <c r="BT1905" s="3" t="n">
        <v>0.354166666666667</v>
      </c>
      <c r="BU1905" s="0" t="s">
        <v>1531</v>
      </c>
      <c r="BV1905" s="0" t="s">
        <v>86</v>
      </c>
      <c r="BY1905" s="0" t="n">
        <v>9671.04</v>
      </c>
      <c r="BZ1905" s="0" t="s">
        <v>27</v>
      </c>
      <c r="CC1905" s="0" t="s">
        <v>146</v>
      </c>
      <c r="CD1905" s="0" t="n">
        <v>6001</v>
      </c>
      <c r="CE1905" s="0" t="s">
        <v>87</v>
      </c>
      <c r="CF1905" s="2" t="n">
        <v>42510</v>
      </c>
      <c r="CI1905" s="0" t="n">
        <v>1</v>
      </c>
      <c r="CJ1905" s="0" t="n">
        <v>1</v>
      </c>
      <c r="CK1905" s="0" t="n">
        <v>21</v>
      </c>
      <c r="CL1905" s="0" t="s">
        <v>89</v>
      </c>
    </row>
    <row r="1906" customFormat="false" ht="15" hidden="false" customHeight="false" outlineLevel="0" collapsed="false">
      <c r="A1906" s="0" t="s">
        <v>71</v>
      </c>
      <c r="B1906" s="0" t="s">
        <v>72</v>
      </c>
      <c r="C1906" s="0" t="s">
        <v>73</v>
      </c>
      <c r="E1906" s="0" t="str">
        <f aca="false">"a0084000047205"</f>
        <v>a0084000047205</v>
      </c>
      <c r="F1906" s="2" t="n">
        <v>42508</v>
      </c>
      <c r="G1906" s="0" t="n">
        <v>201611</v>
      </c>
      <c r="H1906" s="0" t="s">
        <v>74</v>
      </c>
      <c r="I1906" s="0" t="s">
        <v>75</v>
      </c>
      <c r="J1906" s="0" t="s">
        <v>76</v>
      </c>
      <c r="K1906" s="0" t="s">
        <v>77</v>
      </c>
      <c r="L1906" s="0" t="s">
        <v>315</v>
      </c>
      <c r="M1906" s="0" t="s">
        <v>316</v>
      </c>
      <c r="N1906" s="0" t="s">
        <v>1111</v>
      </c>
      <c r="O1906" s="0" t="s">
        <v>81</v>
      </c>
      <c r="P1906" s="0" t="str">
        <f aca="false">"1162474632                    "</f>
        <v>1162474632                    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0</v>
      </c>
      <c r="AK1906" s="0" t="n">
        <v>0</v>
      </c>
      <c r="AL1906" s="0" t="n">
        <v>0</v>
      </c>
      <c r="AM1906" s="0" t="n">
        <v>5.3</v>
      </c>
      <c r="AN1906" s="0" t="n">
        <v>0</v>
      </c>
      <c r="AO1906" s="0" t="n">
        <v>0</v>
      </c>
      <c r="AP1906" s="0" t="n">
        <v>0</v>
      </c>
      <c r="AQ1906" s="0" t="n">
        <v>0</v>
      </c>
      <c r="AR1906" s="0" t="n">
        <v>0</v>
      </c>
      <c r="AS1906" s="0" t="n">
        <v>0</v>
      </c>
      <c r="AT1906" s="0" t="n">
        <v>0</v>
      </c>
      <c r="AU1906" s="0" t="n">
        <v>0</v>
      </c>
      <c r="AV1906" s="0" t="n">
        <v>0</v>
      </c>
      <c r="AW1906" s="0" t="n">
        <v>0</v>
      </c>
      <c r="AX1906" s="0" t="n">
        <v>0</v>
      </c>
      <c r="AY1906" s="0" t="n">
        <v>0</v>
      </c>
      <c r="AZ1906" s="0" t="n">
        <v>0</v>
      </c>
      <c r="BA1906" s="0" t="n">
        <v>0</v>
      </c>
      <c r="BB1906" s="0" t="n">
        <v>0</v>
      </c>
      <c r="BC1906" s="0" t="n">
        <v>0</v>
      </c>
      <c r="BD1906" s="0" t="n">
        <v>0</v>
      </c>
      <c r="BE1906" s="0" t="n">
        <v>0</v>
      </c>
      <c r="BF1906" s="0" t="n">
        <v>0</v>
      </c>
      <c r="BG1906" s="0" t="n">
        <v>0</v>
      </c>
      <c r="BH1906" s="0" t="n">
        <v>1</v>
      </c>
      <c r="BI1906" s="0" t="n">
        <v>6</v>
      </c>
      <c r="BJ1906" s="0" t="n">
        <v>2.6</v>
      </c>
      <c r="BK1906" s="0" t="n">
        <v>6</v>
      </c>
      <c r="BL1906" s="0" t="n">
        <v>74.65</v>
      </c>
      <c r="BM1906" s="0" t="n">
        <v>10.45</v>
      </c>
      <c r="BN1906" s="0" t="n">
        <v>85.1</v>
      </c>
      <c r="BO1906" s="0" t="n">
        <v>85.1</v>
      </c>
      <c r="BQ1906" s="0" t="s">
        <v>115</v>
      </c>
      <c r="BR1906" s="0" t="s">
        <v>84</v>
      </c>
      <c r="BS1906" s="2" t="n">
        <v>42509</v>
      </c>
      <c r="BT1906" s="3" t="n">
        <v>0.416666666666667</v>
      </c>
      <c r="BU1906" s="0" t="s">
        <v>1112</v>
      </c>
      <c r="BV1906" s="0" t="s">
        <v>86</v>
      </c>
      <c r="BY1906" s="0" t="n">
        <v>13020</v>
      </c>
      <c r="CC1906" s="0" t="s">
        <v>316</v>
      </c>
      <c r="CD1906" s="0" t="n">
        <v>1961</v>
      </c>
      <c r="CE1906" s="0" t="s">
        <v>87</v>
      </c>
      <c r="CF1906" s="2" t="n">
        <v>42513</v>
      </c>
      <c r="CI1906" s="0" t="n">
        <v>0</v>
      </c>
      <c r="CJ1906" s="0" t="n">
        <v>0</v>
      </c>
      <c r="CK1906" s="0" t="s">
        <v>112</v>
      </c>
      <c r="CL1906" s="0" t="s">
        <v>89</v>
      </c>
    </row>
    <row r="1907" customFormat="false" ht="15" hidden="false" customHeight="false" outlineLevel="0" collapsed="false">
      <c r="A1907" s="0" t="s">
        <v>71</v>
      </c>
      <c r="B1907" s="0" t="s">
        <v>72</v>
      </c>
      <c r="C1907" s="0" t="s">
        <v>73</v>
      </c>
      <c r="E1907" s="0" t="str">
        <f aca="false">"a0084000047207"</f>
        <v>a0084000047207</v>
      </c>
      <c r="F1907" s="2" t="n">
        <v>42508</v>
      </c>
      <c r="G1907" s="0" t="n">
        <v>201611</v>
      </c>
      <c r="H1907" s="0" t="s">
        <v>74</v>
      </c>
      <c r="I1907" s="0" t="s">
        <v>75</v>
      </c>
      <c r="J1907" s="0" t="s">
        <v>76</v>
      </c>
      <c r="K1907" s="0" t="s">
        <v>77</v>
      </c>
      <c r="L1907" s="0" t="s">
        <v>315</v>
      </c>
      <c r="M1907" s="0" t="s">
        <v>316</v>
      </c>
      <c r="N1907" s="0" t="s">
        <v>1111</v>
      </c>
      <c r="O1907" s="0" t="s">
        <v>81</v>
      </c>
      <c r="P1907" s="0" t="str">
        <f aca="false">"1162474501                    "</f>
        <v>1162474501                    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  <c r="AM1907" s="0" t="n">
        <v>5.3</v>
      </c>
      <c r="AN1907" s="0" t="n">
        <v>0</v>
      </c>
      <c r="AO1907" s="0" t="n">
        <v>0</v>
      </c>
      <c r="AP1907" s="0" t="n">
        <v>0</v>
      </c>
      <c r="AQ1907" s="0" t="n">
        <v>0</v>
      </c>
      <c r="AR1907" s="0" t="n">
        <v>0</v>
      </c>
      <c r="AS1907" s="0" t="n">
        <v>0</v>
      </c>
      <c r="AT1907" s="0" t="n">
        <v>0</v>
      </c>
      <c r="AU1907" s="0" t="n">
        <v>0</v>
      </c>
      <c r="AV1907" s="0" t="n">
        <v>0</v>
      </c>
      <c r="AW1907" s="0" t="n">
        <v>0</v>
      </c>
      <c r="AX1907" s="0" t="n">
        <v>0</v>
      </c>
      <c r="AY1907" s="0" t="n">
        <v>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0</v>
      </c>
      <c r="BE1907" s="0" t="n">
        <v>0</v>
      </c>
      <c r="BF1907" s="0" t="n">
        <v>0</v>
      </c>
      <c r="BG1907" s="0" t="n">
        <v>0</v>
      </c>
      <c r="BH1907" s="0" t="n">
        <v>1</v>
      </c>
      <c r="BI1907" s="0" t="n">
        <v>11.2</v>
      </c>
      <c r="BJ1907" s="0" t="n">
        <v>8.9</v>
      </c>
      <c r="BK1907" s="0" t="n">
        <v>12</v>
      </c>
      <c r="BL1907" s="0" t="n">
        <v>74.65</v>
      </c>
      <c r="BM1907" s="0" t="n">
        <v>10.45</v>
      </c>
      <c r="BN1907" s="0" t="n">
        <v>85.1</v>
      </c>
      <c r="BO1907" s="0" t="n">
        <v>85.1</v>
      </c>
      <c r="BQ1907" s="0" t="s">
        <v>115</v>
      </c>
      <c r="BR1907" s="0" t="s">
        <v>84</v>
      </c>
      <c r="BS1907" s="2" t="n">
        <v>42509</v>
      </c>
      <c r="BT1907" s="3" t="n">
        <v>0.416666666666667</v>
      </c>
      <c r="BU1907" s="0" t="s">
        <v>1112</v>
      </c>
      <c r="BV1907" s="0" t="s">
        <v>86</v>
      </c>
      <c r="BY1907" s="0" t="n">
        <v>44674.78</v>
      </c>
      <c r="CC1907" s="0" t="s">
        <v>316</v>
      </c>
      <c r="CD1907" s="0" t="n">
        <v>1961</v>
      </c>
      <c r="CE1907" s="0" t="s">
        <v>87</v>
      </c>
      <c r="CF1907" s="2" t="n">
        <v>42513</v>
      </c>
      <c r="CI1907" s="0" t="n">
        <v>0</v>
      </c>
      <c r="CJ1907" s="0" t="n">
        <v>0</v>
      </c>
      <c r="CK1907" s="0" t="s">
        <v>112</v>
      </c>
      <c r="CL1907" s="0" t="s">
        <v>89</v>
      </c>
    </row>
    <row r="1908" customFormat="false" ht="15" hidden="false" customHeight="false" outlineLevel="0" collapsed="false">
      <c r="A1908" s="0" t="s">
        <v>71</v>
      </c>
      <c r="B1908" s="0" t="s">
        <v>72</v>
      </c>
      <c r="C1908" s="0" t="s">
        <v>73</v>
      </c>
      <c r="E1908" s="0" t="str">
        <f aca="false">"FES1162475562"</f>
        <v>FES1162475562</v>
      </c>
      <c r="F1908" s="2" t="n">
        <v>42513</v>
      </c>
      <c r="G1908" s="0" t="n">
        <v>201611</v>
      </c>
      <c r="H1908" s="0" t="s">
        <v>74</v>
      </c>
      <c r="I1908" s="0" t="s">
        <v>75</v>
      </c>
      <c r="J1908" s="0" t="s">
        <v>1977</v>
      </c>
      <c r="K1908" s="0" t="s">
        <v>77</v>
      </c>
      <c r="L1908" s="0" t="s">
        <v>145</v>
      </c>
      <c r="M1908" s="0" t="s">
        <v>146</v>
      </c>
      <c r="N1908" s="0" t="s">
        <v>263</v>
      </c>
      <c r="O1908" s="0" t="s">
        <v>133</v>
      </c>
      <c r="P1908" s="0" t="str">
        <f aca="false">"2170501835                    "</f>
        <v>2170501835                    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6.16</v>
      </c>
      <c r="AN1908" s="0" t="n">
        <v>0</v>
      </c>
      <c r="AO1908" s="0" t="n">
        <v>0</v>
      </c>
      <c r="AP1908" s="0" t="n">
        <v>0</v>
      </c>
      <c r="AQ1908" s="0" t="n">
        <v>0</v>
      </c>
      <c r="AR1908" s="0" t="n">
        <v>0</v>
      </c>
      <c r="AS1908" s="0" t="n">
        <v>0</v>
      </c>
      <c r="AT1908" s="0" t="n">
        <v>0</v>
      </c>
      <c r="AU1908" s="0" t="n">
        <v>0</v>
      </c>
      <c r="AV1908" s="0" t="n">
        <v>0</v>
      </c>
      <c r="AW1908" s="0" t="n">
        <v>0</v>
      </c>
      <c r="AX1908" s="0" t="n">
        <v>0</v>
      </c>
      <c r="AY1908" s="0" t="n">
        <v>0</v>
      </c>
      <c r="AZ1908" s="0" t="n">
        <v>0</v>
      </c>
      <c r="BA1908" s="0" t="n">
        <v>0</v>
      </c>
      <c r="BB1908" s="0" t="n">
        <v>0</v>
      </c>
      <c r="BC1908" s="0" t="n">
        <v>0</v>
      </c>
      <c r="BD1908" s="0" t="n">
        <v>0</v>
      </c>
      <c r="BE1908" s="0" t="n">
        <v>0</v>
      </c>
      <c r="BF1908" s="0" t="n">
        <v>0</v>
      </c>
      <c r="BG1908" s="0" t="n">
        <v>0</v>
      </c>
      <c r="BH1908" s="0" t="n">
        <v>1</v>
      </c>
      <c r="BI1908" s="0" t="n">
        <v>3.7</v>
      </c>
      <c r="BJ1908" s="0" t="n">
        <v>2.5</v>
      </c>
      <c r="BK1908" s="0" t="n">
        <v>4</v>
      </c>
      <c r="BL1908" s="0" t="n">
        <v>81.04</v>
      </c>
      <c r="BM1908" s="0" t="n">
        <v>11.35</v>
      </c>
      <c r="BN1908" s="0" t="n">
        <v>92.39</v>
      </c>
      <c r="BO1908" s="0" t="n">
        <v>92.39</v>
      </c>
      <c r="BQ1908" s="0" t="s">
        <v>264</v>
      </c>
      <c r="BR1908" s="0" t="s">
        <v>84</v>
      </c>
      <c r="BS1908" s="2" t="n">
        <v>42515</v>
      </c>
      <c r="BT1908" s="3" t="n">
        <v>0.317361111111111</v>
      </c>
      <c r="BU1908" s="0" t="s">
        <v>1978</v>
      </c>
      <c r="BV1908" s="0" t="s">
        <v>89</v>
      </c>
      <c r="BW1908" s="0" t="s">
        <v>117</v>
      </c>
      <c r="BX1908" s="0" t="s">
        <v>1979</v>
      </c>
      <c r="BY1908" s="0" t="n">
        <v>12509.2</v>
      </c>
      <c r="CA1908" s="0" t="s">
        <v>1980</v>
      </c>
      <c r="CC1908" s="0" t="s">
        <v>146</v>
      </c>
      <c r="CD1908" s="0" t="n">
        <v>6001</v>
      </c>
      <c r="CE1908" s="0" t="s">
        <v>144</v>
      </c>
      <c r="CF1908" s="2" t="n">
        <v>42516</v>
      </c>
      <c r="CI1908" s="0" t="n">
        <v>1</v>
      </c>
      <c r="CJ1908" s="0" t="n">
        <v>2</v>
      </c>
      <c r="CK1908" s="0" t="n">
        <v>21</v>
      </c>
      <c r="CL1908" s="0" t="s">
        <v>89</v>
      </c>
    </row>
    <row r="1909" customFormat="false" ht="15" hidden="false" customHeight="false" outlineLevel="0" collapsed="false">
      <c r="A1909" s="0" t="s">
        <v>71</v>
      </c>
      <c r="B1909" s="0" t="s">
        <v>72</v>
      </c>
      <c r="C1909" s="0" t="s">
        <v>73</v>
      </c>
      <c r="E1909" s="0" t="str">
        <f aca="false">"A0084000047457"</f>
        <v>A0084000047457</v>
      </c>
      <c r="F1909" s="2" t="n">
        <v>42509</v>
      </c>
      <c r="G1909" s="0" t="n">
        <v>201611</v>
      </c>
      <c r="H1909" s="0" t="s">
        <v>74</v>
      </c>
      <c r="I1909" s="0" t="s">
        <v>75</v>
      </c>
      <c r="J1909" s="0" t="s">
        <v>76</v>
      </c>
      <c r="K1909" s="0" t="s">
        <v>77</v>
      </c>
      <c r="L1909" s="0" t="s">
        <v>558</v>
      </c>
      <c r="M1909" s="0" t="s">
        <v>559</v>
      </c>
      <c r="N1909" s="0" t="s">
        <v>1981</v>
      </c>
      <c r="O1909" s="0" t="s">
        <v>81</v>
      </c>
      <c r="P1909" s="0" t="str">
        <f aca="false">"1162475008                    "</f>
        <v>1162475008                    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7.51</v>
      </c>
      <c r="AN1909" s="0" t="n">
        <v>0</v>
      </c>
      <c r="AO1909" s="0" t="n">
        <v>0</v>
      </c>
      <c r="AP1909" s="0" t="n">
        <v>0</v>
      </c>
      <c r="AQ1909" s="0" t="n">
        <v>0</v>
      </c>
      <c r="AR1909" s="0" t="n">
        <v>0</v>
      </c>
      <c r="AS1909" s="0" t="n">
        <v>0</v>
      </c>
      <c r="AT1909" s="0" t="n">
        <v>0</v>
      </c>
      <c r="AU1909" s="0" t="n">
        <v>0</v>
      </c>
      <c r="AV1909" s="0" t="n">
        <v>0</v>
      </c>
      <c r="AW1909" s="0" t="n">
        <v>0</v>
      </c>
      <c r="AX1909" s="0" t="n">
        <v>0</v>
      </c>
      <c r="AY1909" s="0" t="n">
        <v>0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0</v>
      </c>
      <c r="BE1909" s="0" t="n">
        <v>0</v>
      </c>
      <c r="BF1909" s="0" t="n">
        <v>0</v>
      </c>
      <c r="BG1909" s="0" t="n">
        <v>0</v>
      </c>
      <c r="BH1909" s="0" t="n">
        <v>2</v>
      </c>
      <c r="BI1909" s="0" t="n">
        <v>4.4</v>
      </c>
      <c r="BJ1909" s="0" t="n">
        <v>7.6</v>
      </c>
      <c r="BK1909" s="0" t="n">
        <v>8</v>
      </c>
      <c r="BL1909" s="0" t="n">
        <v>103.77</v>
      </c>
      <c r="BM1909" s="0" t="n">
        <v>14.53</v>
      </c>
      <c r="BN1909" s="0" t="n">
        <v>118.3</v>
      </c>
      <c r="BO1909" s="0" t="n">
        <v>118.3</v>
      </c>
      <c r="BQ1909" s="0" t="s">
        <v>1982</v>
      </c>
      <c r="BR1909" s="0" t="s">
        <v>84</v>
      </c>
      <c r="BS1909" s="2" t="n">
        <v>42513</v>
      </c>
      <c r="BT1909" s="3" t="n">
        <v>0.6</v>
      </c>
      <c r="BU1909" s="0" t="s">
        <v>1983</v>
      </c>
      <c r="BV1909" s="0" t="s">
        <v>86</v>
      </c>
      <c r="BY1909" s="0" t="n">
        <v>38137.2</v>
      </c>
      <c r="CC1909" s="0" t="s">
        <v>559</v>
      </c>
      <c r="CD1909" s="0" t="n">
        <v>7654</v>
      </c>
      <c r="CE1909" s="0" t="s">
        <v>87</v>
      </c>
      <c r="CF1909" s="2" t="n">
        <v>42514</v>
      </c>
      <c r="CI1909" s="0" t="n">
        <v>0</v>
      </c>
      <c r="CJ1909" s="0" t="n">
        <v>0</v>
      </c>
      <c r="CK1909" s="0" t="s">
        <v>1307</v>
      </c>
      <c r="CL1909" s="0" t="s">
        <v>89</v>
      </c>
    </row>
    <row r="1910" customFormat="false" ht="15" hidden="false" customHeight="false" outlineLevel="0" collapsed="false">
      <c r="A1910" s="0" t="s">
        <v>71</v>
      </c>
      <c r="B1910" s="0" t="s">
        <v>72</v>
      </c>
      <c r="C1910" s="0" t="s">
        <v>73</v>
      </c>
      <c r="E1910" s="0" t="str">
        <f aca="false">"a0084000047460"</f>
        <v>a0084000047460</v>
      </c>
      <c r="F1910" s="2" t="n">
        <v>42509</v>
      </c>
      <c r="G1910" s="0" t="n">
        <v>201611</v>
      </c>
      <c r="H1910" s="0" t="s">
        <v>74</v>
      </c>
      <c r="I1910" s="0" t="s">
        <v>75</v>
      </c>
      <c r="J1910" s="0" t="s">
        <v>76</v>
      </c>
      <c r="K1910" s="0" t="s">
        <v>77</v>
      </c>
      <c r="L1910" s="0" t="s">
        <v>138</v>
      </c>
      <c r="M1910" s="0" t="s">
        <v>79</v>
      </c>
      <c r="N1910" s="0" t="s">
        <v>1422</v>
      </c>
      <c r="O1910" s="0" t="s">
        <v>133</v>
      </c>
      <c r="P1910" s="0" t="str">
        <f aca="false">"1162474990                    "</f>
        <v>1162474990                    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  <c r="AM1910" s="0" t="n">
        <v>3.08</v>
      </c>
      <c r="AN1910" s="0" t="n">
        <v>0</v>
      </c>
      <c r="AO1910" s="0" t="n">
        <v>0</v>
      </c>
      <c r="AP1910" s="0" t="n">
        <v>0</v>
      </c>
      <c r="AQ1910" s="0" t="n">
        <v>0</v>
      </c>
      <c r="AR1910" s="0" t="n">
        <v>0</v>
      </c>
      <c r="AS1910" s="0" t="n">
        <v>0</v>
      </c>
      <c r="AT1910" s="0" t="n">
        <v>0</v>
      </c>
      <c r="AU1910" s="0" t="n">
        <v>0</v>
      </c>
      <c r="AV1910" s="0" t="n">
        <v>0</v>
      </c>
      <c r="AW1910" s="0" t="n">
        <v>0</v>
      </c>
      <c r="AX1910" s="0" t="n">
        <v>0</v>
      </c>
      <c r="AY1910" s="0" t="n">
        <v>0</v>
      </c>
      <c r="AZ1910" s="0" t="n">
        <v>0</v>
      </c>
      <c r="BA1910" s="0" t="n">
        <v>0</v>
      </c>
      <c r="BB1910" s="0" t="n">
        <v>0</v>
      </c>
      <c r="BC1910" s="0" t="n">
        <v>0</v>
      </c>
      <c r="BD1910" s="0" t="n">
        <v>0</v>
      </c>
      <c r="BE1910" s="0" t="n">
        <v>0</v>
      </c>
      <c r="BF1910" s="0" t="n">
        <v>0</v>
      </c>
      <c r="BG1910" s="0" t="n">
        <v>0</v>
      </c>
      <c r="BH1910" s="0" t="n">
        <v>1</v>
      </c>
      <c r="BI1910" s="0" t="n">
        <v>1.1</v>
      </c>
      <c r="BJ1910" s="0" t="n">
        <v>1.4</v>
      </c>
      <c r="BK1910" s="0" t="n">
        <v>1.5</v>
      </c>
      <c r="BL1910" s="0" t="n">
        <v>40.52</v>
      </c>
      <c r="BM1910" s="0" t="n">
        <v>5.67</v>
      </c>
      <c r="BN1910" s="0" t="n">
        <v>46.19</v>
      </c>
      <c r="BO1910" s="0" t="n">
        <v>46.19</v>
      </c>
      <c r="BQ1910" s="0" t="s">
        <v>115</v>
      </c>
      <c r="BS1910" s="2" t="n">
        <v>42510</v>
      </c>
      <c r="BT1910" s="3" t="n">
        <v>0.381944444444444</v>
      </c>
      <c r="BU1910" s="0" t="s">
        <v>1984</v>
      </c>
      <c r="BV1910" s="0" t="s">
        <v>86</v>
      </c>
      <c r="BY1910" s="0" t="n">
        <v>7159.79</v>
      </c>
      <c r="BZ1910" s="0" t="s">
        <v>27</v>
      </c>
      <c r="CC1910" s="0" t="s">
        <v>79</v>
      </c>
      <c r="CD1910" s="0" t="n">
        <v>7530</v>
      </c>
      <c r="CE1910" s="0" t="s">
        <v>87</v>
      </c>
      <c r="CF1910" s="2" t="n">
        <v>42513</v>
      </c>
      <c r="CI1910" s="0" t="n">
        <v>1</v>
      </c>
      <c r="CJ1910" s="0" t="n">
        <v>1</v>
      </c>
      <c r="CK1910" s="0" t="n">
        <v>21</v>
      </c>
      <c r="CL1910" s="0" t="s">
        <v>89</v>
      </c>
    </row>
    <row r="1911" customFormat="false" ht="15" hidden="false" customHeight="false" outlineLevel="0" collapsed="false">
      <c r="A1911" s="0" t="s">
        <v>71</v>
      </c>
      <c r="B1911" s="0" t="s">
        <v>72</v>
      </c>
      <c r="C1911" s="0" t="s">
        <v>73</v>
      </c>
      <c r="E1911" s="0" t="str">
        <f aca="false">"A0084000047397"</f>
        <v>A0084000047397</v>
      </c>
      <c r="F1911" s="2" t="n">
        <v>42509</v>
      </c>
      <c r="G1911" s="0" t="n">
        <v>201611</v>
      </c>
      <c r="H1911" s="0" t="s">
        <v>74</v>
      </c>
      <c r="I1911" s="0" t="s">
        <v>75</v>
      </c>
      <c r="J1911" s="0" t="s">
        <v>76</v>
      </c>
      <c r="K1911" s="0" t="s">
        <v>77</v>
      </c>
      <c r="L1911" s="0" t="s">
        <v>267</v>
      </c>
      <c r="M1911" s="0" t="s">
        <v>268</v>
      </c>
      <c r="N1911" s="0" t="s">
        <v>1077</v>
      </c>
      <c r="O1911" s="0" t="s">
        <v>133</v>
      </c>
      <c r="P1911" s="0" t="str">
        <f aca="false">"1162474930                    "</f>
        <v>1162474930                    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  <c r="AM1911" s="0" t="n">
        <v>3.85</v>
      </c>
      <c r="AN1911" s="0" t="n">
        <v>0</v>
      </c>
      <c r="AO1911" s="0" t="n">
        <v>0</v>
      </c>
      <c r="AP1911" s="0" t="n">
        <v>0</v>
      </c>
      <c r="AQ1911" s="0" t="n">
        <v>0</v>
      </c>
      <c r="AR1911" s="0" t="n">
        <v>0</v>
      </c>
      <c r="AS1911" s="0" t="n">
        <v>0</v>
      </c>
      <c r="AT1911" s="0" t="n">
        <v>0</v>
      </c>
      <c r="AU1911" s="0" t="n">
        <v>0</v>
      </c>
      <c r="AV1911" s="0" t="n">
        <v>0</v>
      </c>
      <c r="AW1911" s="0" t="n">
        <v>0</v>
      </c>
      <c r="AX1911" s="0" t="n">
        <v>0</v>
      </c>
      <c r="AY1911" s="0" t="n">
        <v>0</v>
      </c>
      <c r="AZ1911" s="0" t="n">
        <v>0</v>
      </c>
      <c r="BA1911" s="0" t="n">
        <v>0</v>
      </c>
      <c r="BB1911" s="0" t="n">
        <v>0</v>
      </c>
      <c r="BC1911" s="0" t="n">
        <v>0</v>
      </c>
      <c r="BD1911" s="0" t="n">
        <v>0</v>
      </c>
      <c r="BE1911" s="0" t="n">
        <v>0</v>
      </c>
      <c r="BF1911" s="0" t="n">
        <v>0</v>
      </c>
      <c r="BG1911" s="0" t="n">
        <v>0</v>
      </c>
      <c r="BH1911" s="0" t="n">
        <v>1</v>
      </c>
      <c r="BI1911" s="0" t="n">
        <v>2.3</v>
      </c>
      <c r="BJ1911" s="0" t="n">
        <v>2.2</v>
      </c>
      <c r="BK1911" s="0" t="n">
        <v>2.5</v>
      </c>
      <c r="BL1911" s="0" t="n">
        <v>50.65</v>
      </c>
      <c r="BM1911" s="0" t="n">
        <v>7.09</v>
      </c>
      <c r="BN1911" s="0" t="n">
        <v>57.74</v>
      </c>
      <c r="BO1911" s="0" t="n">
        <v>57.74</v>
      </c>
      <c r="BQ1911" s="0" t="s">
        <v>83</v>
      </c>
      <c r="BR1911" s="0" t="s">
        <v>84</v>
      </c>
      <c r="BS1911" s="2" t="n">
        <v>42510</v>
      </c>
      <c r="BT1911" s="3" t="n">
        <v>0.40625</v>
      </c>
      <c r="BU1911" s="0" t="s">
        <v>1078</v>
      </c>
      <c r="BV1911" s="0" t="s">
        <v>86</v>
      </c>
      <c r="BY1911" s="0" t="n">
        <v>11016.8</v>
      </c>
      <c r="BZ1911" s="0" t="s">
        <v>27</v>
      </c>
      <c r="CC1911" s="0" t="s">
        <v>268</v>
      </c>
      <c r="CD1911" s="0" t="n">
        <v>3290</v>
      </c>
      <c r="CE1911" s="0" t="s">
        <v>87</v>
      </c>
      <c r="CF1911" s="2" t="n">
        <v>42513</v>
      </c>
      <c r="CI1911" s="0" t="n">
        <v>2</v>
      </c>
      <c r="CJ1911" s="0" t="n">
        <v>1</v>
      </c>
      <c r="CK1911" s="0" t="n">
        <v>21</v>
      </c>
      <c r="CL1911" s="0" t="s">
        <v>89</v>
      </c>
    </row>
    <row r="1912" customFormat="false" ht="15" hidden="false" customHeight="false" outlineLevel="0" collapsed="false">
      <c r="A1912" s="0" t="s">
        <v>71</v>
      </c>
      <c r="B1912" s="0" t="s">
        <v>72</v>
      </c>
      <c r="C1912" s="0" t="s">
        <v>73</v>
      </c>
      <c r="E1912" s="0" t="str">
        <f aca="false">"A0084000047396"</f>
        <v>A0084000047396</v>
      </c>
      <c r="F1912" s="2" t="n">
        <v>42509</v>
      </c>
      <c r="G1912" s="0" t="n">
        <v>201611</v>
      </c>
      <c r="H1912" s="0" t="s">
        <v>74</v>
      </c>
      <c r="I1912" s="0" t="s">
        <v>75</v>
      </c>
      <c r="J1912" s="0" t="s">
        <v>76</v>
      </c>
      <c r="K1912" s="0" t="s">
        <v>77</v>
      </c>
      <c r="L1912" s="0" t="s">
        <v>145</v>
      </c>
      <c r="M1912" s="0" t="s">
        <v>146</v>
      </c>
      <c r="N1912" s="0" t="s">
        <v>263</v>
      </c>
      <c r="O1912" s="0" t="s">
        <v>133</v>
      </c>
      <c r="P1912" s="0" t="str">
        <f aca="false">"1162475055                    "</f>
        <v>1162475055                    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  <c r="AM1912" s="0" t="n">
        <v>24.65</v>
      </c>
      <c r="AN1912" s="0" t="n">
        <v>0</v>
      </c>
      <c r="AO1912" s="0" t="n">
        <v>0</v>
      </c>
      <c r="AP1912" s="0" t="n">
        <v>0</v>
      </c>
      <c r="AQ1912" s="0" t="n">
        <v>0</v>
      </c>
      <c r="AR1912" s="0" t="n">
        <v>0</v>
      </c>
      <c r="AS1912" s="0" t="n">
        <v>0</v>
      </c>
      <c r="AT1912" s="0" t="n">
        <v>0</v>
      </c>
      <c r="AU1912" s="0" t="n">
        <v>0</v>
      </c>
      <c r="AV1912" s="0" t="n">
        <v>0</v>
      </c>
      <c r="AW1912" s="0" t="n">
        <v>0</v>
      </c>
      <c r="AX1912" s="0" t="n">
        <v>0</v>
      </c>
      <c r="AY1912" s="0" t="n">
        <v>0</v>
      </c>
      <c r="AZ1912" s="0" t="n">
        <v>0</v>
      </c>
      <c r="BA1912" s="0" t="n">
        <v>0</v>
      </c>
      <c r="BB1912" s="0" t="n">
        <v>0</v>
      </c>
      <c r="BC1912" s="0" t="n">
        <v>0</v>
      </c>
      <c r="BD1912" s="0" t="n">
        <v>0</v>
      </c>
      <c r="BE1912" s="0" t="n">
        <v>0</v>
      </c>
      <c r="BF1912" s="0" t="n">
        <v>0</v>
      </c>
      <c r="BG1912" s="0" t="n">
        <v>0</v>
      </c>
      <c r="BH1912" s="0" t="n">
        <v>1</v>
      </c>
      <c r="BI1912" s="0" t="n">
        <v>15.6</v>
      </c>
      <c r="BJ1912" s="0" t="n">
        <v>4.1</v>
      </c>
      <c r="BK1912" s="0" t="n">
        <v>16</v>
      </c>
      <c r="BL1912" s="0" t="n">
        <v>324.17</v>
      </c>
      <c r="BM1912" s="0" t="n">
        <v>45.38</v>
      </c>
      <c r="BN1912" s="0" t="n">
        <v>369.55</v>
      </c>
      <c r="BO1912" s="0" t="n">
        <v>369.55</v>
      </c>
      <c r="BQ1912" s="0" t="s">
        <v>264</v>
      </c>
      <c r="BR1912" s="0" t="s">
        <v>84</v>
      </c>
      <c r="BS1912" s="2" t="n">
        <v>42510</v>
      </c>
      <c r="BT1912" s="3" t="n">
        <v>0.319444444444445</v>
      </c>
      <c r="BU1912" s="0" t="s">
        <v>174</v>
      </c>
      <c r="BV1912" s="0" t="s">
        <v>86</v>
      </c>
      <c r="BY1912" s="0" t="n">
        <v>20284.88</v>
      </c>
      <c r="BZ1912" s="0" t="s">
        <v>27</v>
      </c>
      <c r="CC1912" s="0" t="s">
        <v>146</v>
      </c>
      <c r="CD1912" s="0" t="n">
        <v>6001</v>
      </c>
      <c r="CE1912" s="0" t="s">
        <v>87</v>
      </c>
      <c r="CF1912" s="2" t="n">
        <v>42513</v>
      </c>
      <c r="CI1912" s="0" t="n">
        <v>1</v>
      </c>
      <c r="CJ1912" s="0" t="n">
        <v>1</v>
      </c>
      <c r="CK1912" s="0" t="n">
        <v>21</v>
      </c>
      <c r="CL1912" s="0" t="s">
        <v>89</v>
      </c>
    </row>
    <row r="1913" customFormat="false" ht="15" hidden="false" customHeight="false" outlineLevel="0" collapsed="false">
      <c r="A1913" s="0" t="s">
        <v>71</v>
      </c>
      <c r="B1913" s="0" t="s">
        <v>72</v>
      </c>
      <c r="C1913" s="0" t="s">
        <v>73</v>
      </c>
      <c r="E1913" s="0" t="str">
        <f aca="false">"A0084000047405"</f>
        <v>A0084000047405</v>
      </c>
      <c r="F1913" s="2" t="n">
        <v>42509</v>
      </c>
      <c r="G1913" s="0" t="n">
        <v>201611</v>
      </c>
      <c r="H1913" s="0" t="s">
        <v>74</v>
      </c>
      <c r="I1913" s="0" t="s">
        <v>75</v>
      </c>
      <c r="J1913" s="0" t="s">
        <v>76</v>
      </c>
      <c r="K1913" s="0" t="s">
        <v>77</v>
      </c>
      <c r="L1913" s="0" t="s">
        <v>227</v>
      </c>
      <c r="M1913" s="0" t="s">
        <v>228</v>
      </c>
      <c r="N1913" s="0" t="s">
        <v>367</v>
      </c>
      <c r="O1913" s="0" t="s">
        <v>133</v>
      </c>
      <c r="P1913" s="0" t="str">
        <f aca="false">"1162475093                    "</f>
        <v>1162475093                    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  <c r="AM1913" s="0" t="n">
        <v>3.85</v>
      </c>
      <c r="AN1913" s="0" t="n">
        <v>0</v>
      </c>
      <c r="AO1913" s="0" t="n">
        <v>0</v>
      </c>
      <c r="AP1913" s="0" t="n">
        <v>0</v>
      </c>
      <c r="AQ1913" s="0" t="n">
        <v>0</v>
      </c>
      <c r="AR1913" s="0" t="n">
        <v>0</v>
      </c>
      <c r="AS1913" s="0" t="n">
        <v>0</v>
      </c>
      <c r="AT1913" s="0" t="n">
        <v>0</v>
      </c>
      <c r="AU1913" s="0" t="n">
        <v>0</v>
      </c>
      <c r="AV1913" s="0" t="n">
        <v>0</v>
      </c>
      <c r="AW1913" s="0" t="n">
        <v>0</v>
      </c>
      <c r="AX1913" s="0" t="n">
        <v>0</v>
      </c>
      <c r="AY1913" s="0" t="n">
        <v>0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0</v>
      </c>
      <c r="BE1913" s="0" t="n">
        <v>0</v>
      </c>
      <c r="BF1913" s="0" t="n">
        <v>0</v>
      </c>
      <c r="BG1913" s="0" t="n">
        <v>0</v>
      </c>
      <c r="BH1913" s="0" t="n">
        <v>1</v>
      </c>
      <c r="BI1913" s="0" t="n">
        <v>2.3</v>
      </c>
      <c r="BJ1913" s="0" t="n">
        <v>1.7</v>
      </c>
      <c r="BK1913" s="0" t="n">
        <v>2.5</v>
      </c>
      <c r="BL1913" s="0" t="n">
        <v>50.65</v>
      </c>
      <c r="BM1913" s="0" t="n">
        <v>7.09</v>
      </c>
      <c r="BN1913" s="0" t="n">
        <v>57.74</v>
      </c>
      <c r="BO1913" s="0" t="n">
        <v>57.74</v>
      </c>
      <c r="BQ1913" s="0" t="s">
        <v>368</v>
      </c>
      <c r="BR1913" s="0" t="s">
        <v>84</v>
      </c>
      <c r="BS1913" s="2" t="n">
        <v>42510</v>
      </c>
      <c r="BT1913" s="3" t="n">
        <v>0.403472222222222</v>
      </c>
      <c r="BU1913" s="0" t="s">
        <v>526</v>
      </c>
      <c r="BV1913" s="0" t="s">
        <v>86</v>
      </c>
      <c r="BY1913" s="0" t="n">
        <v>8433.95</v>
      </c>
      <c r="BZ1913" s="0" t="s">
        <v>27</v>
      </c>
      <c r="CC1913" s="0" t="s">
        <v>228</v>
      </c>
      <c r="CD1913" s="0" t="n">
        <v>6220</v>
      </c>
      <c r="CE1913" s="0" t="s">
        <v>87</v>
      </c>
      <c r="CF1913" s="2" t="n">
        <v>42513</v>
      </c>
      <c r="CI1913" s="0" t="n">
        <v>1</v>
      </c>
      <c r="CJ1913" s="0" t="n">
        <v>1</v>
      </c>
      <c r="CK1913" s="0" t="n">
        <v>21</v>
      </c>
      <c r="CL1913" s="0" t="s">
        <v>89</v>
      </c>
    </row>
    <row r="1914" customFormat="false" ht="15" hidden="false" customHeight="false" outlineLevel="0" collapsed="false">
      <c r="A1914" s="0" t="s">
        <v>71</v>
      </c>
      <c r="B1914" s="0" t="s">
        <v>72</v>
      </c>
      <c r="C1914" s="0" t="s">
        <v>73</v>
      </c>
      <c r="E1914" s="0" t="str">
        <f aca="false">"A0084000047429"</f>
        <v>A0084000047429</v>
      </c>
      <c r="F1914" s="2" t="n">
        <v>42509</v>
      </c>
      <c r="G1914" s="0" t="n">
        <v>201611</v>
      </c>
      <c r="H1914" s="0" t="s">
        <v>74</v>
      </c>
      <c r="I1914" s="0" t="s">
        <v>75</v>
      </c>
      <c r="J1914" s="0" t="s">
        <v>76</v>
      </c>
      <c r="K1914" s="0" t="s">
        <v>77</v>
      </c>
      <c r="L1914" s="0" t="s">
        <v>155</v>
      </c>
      <c r="M1914" s="0" t="s">
        <v>155</v>
      </c>
      <c r="N1914" s="0" t="s">
        <v>156</v>
      </c>
      <c r="O1914" s="0" t="s">
        <v>133</v>
      </c>
      <c r="P1914" s="0" t="str">
        <f aca="false">"1162475110                    "</f>
        <v>1162475110                    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3.08</v>
      </c>
      <c r="AN1914" s="0" t="n">
        <v>0</v>
      </c>
      <c r="AO1914" s="0" t="n">
        <v>0</v>
      </c>
      <c r="AP1914" s="0" t="n">
        <v>0</v>
      </c>
      <c r="AQ1914" s="0" t="n">
        <v>0</v>
      </c>
      <c r="AR1914" s="0" t="n">
        <v>0</v>
      </c>
      <c r="AS1914" s="0" t="n">
        <v>0</v>
      </c>
      <c r="AT1914" s="0" t="n">
        <v>0</v>
      </c>
      <c r="AU1914" s="0" t="n">
        <v>0</v>
      </c>
      <c r="AV1914" s="0" t="n">
        <v>0</v>
      </c>
      <c r="AW1914" s="0" t="n">
        <v>0</v>
      </c>
      <c r="AX1914" s="0" t="n">
        <v>0</v>
      </c>
      <c r="AY1914" s="0" t="n">
        <v>0</v>
      </c>
      <c r="AZ1914" s="0" t="n">
        <v>0</v>
      </c>
      <c r="BA1914" s="0" t="n">
        <v>0</v>
      </c>
      <c r="BB1914" s="0" t="n">
        <v>0</v>
      </c>
      <c r="BC1914" s="0" t="n">
        <v>0</v>
      </c>
      <c r="BD1914" s="0" t="n">
        <v>0</v>
      </c>
      <c r="BE1914" s="0" t="n">
        <v>0</v>
      </c>
      <c r="BF1914" s="0" t="n">
        <v>0</v>
      </c>
      <c r="BG1914" s="0" t="n">
        <v>0</v>
      </c>
      <c r="BH1914" s="0" t="n">
        <v>1</v>
      </c>
      <c r="BI1914" s="0" t="n">
        <v>0.5</v>
      </c>
      <c r="BJ1914" s="0" t="n">
        <v>0.2</v>
      </c>
      <c r="BK1914" s="0" t="n">
        <v>0.5</v>
      </c>
      <c r="BL1914" s="0" t="n">
        <v>40.52</v>
      </c>
      <c r="BM1914" s="0" t="n">
        <v>5.67</v>
      </c>
      <c r="BN1914" s="0" t="n">
        <v>46.19</v>
      </c>
      <c r="BO1914" s="0" t="n">
        <v>46.19</v>
      </c>
      <c r="BQ1914" s="0" t="s">
        <v>157</v>
      </c>
      <c r="BR1914" s="0" t="s">
        <v>84</v>
      </c>
      <c r="BS1914" s="2" t="n">
        <v>42510</v>
      </c>
      <c r="BT1914" s="3" t="n">
        <v>0.46875</v>
      </c>
      <c r="BU1914" s="0" t="s">
        <v>1206</v>
      </c>
      <c r="BV1914" s="0" t="s">
        <v>86</v>
      </c>
      <c r="BY1914" s="0" t="n">
        <v>1200</v>
      </c>
      <c r="BZ1914" s="0" t="s">
        <v>27</v>
      </c>
      <c r="CC1914" s="0" t="s">
        <v>155</v>
      </c>
      <c r="CD1914" s="0" t="n">
        <v>7646</v>
      </c>
      <c r="CE1914" s="0" t="s">
        <v>87</v>
      </c>
      <c r="CF1914" s="2" t="n">
        <v>42513</v>
      </c>
      <c r="CI1914" s="0" t="n">
        <v>1</v>
      </c>
      <c r="CJ1914" s="0" t="n">
        <v>1</v>
      </c>
      <c r="CK1914" s="0" t="n">
        <v>21</v>
      </c>
      <c r="CL1914" s="0" t="s">
        <v>89</v>
      </c>
    </row>
    <row r="1915" customFormat="false" ht="15" hidden="false" customHeight="false" outlineLevel="0" collapsed="false">
      <c r="A1915" s="0" t="s">
        <v>71</v>
      </c>
      <c r="B1915" s="0" t="s">
        <v>72</v>
      </c>
      <c r="C1915" s="0" t="s">
        <v>73</v>
      </c>
      <c r="E1915" s="0" t="str">
        <f aca="false">"A0084000047439"</f>
        <v>A0084000047439</v>
      </c>
      <c r="F1915" s="2" t="n">
        <v>42509</v>
      </c>
      <c r="G1915" s="0" t="n">
        <v>201611</v>
      </c>
      <c r="H1915" s="0" t="s">
        <v>74</v>
      </c>
      <c r="I1915" s="0" t="s">
        <v>75</v>
      </c>
      <c r="J1915" s="0" t="s">
        <v>76</v>
      </c>
      <c r="K1915" s="0" t="s">
        <v>77</v>
      </c>
      <c r="L1915" s="0" t="s">
        <v>138</v>
      </c>
      <c r="M1915" s="0" t="s">
        <v>79</v>
      </c>
      <c r="N1915" s="0" t="s">
        <v>1985</v>
      </c>
      <c r="O1915" s="0" t="s">
        <v>133</v>
      </c>
      <c r="P1915" s="0" t="str">
        <f aca="false">"1162475013                    "</f>
        <v>1162475013                    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3.08</v>
      </c>
      <c r="AN1915" s="0" t="n">
        <v>0</v>
      </c>
      <c r="AO1915" s="0" t="n">
        <v>0</v>
      </c>
      <c r="AP1915" s="0" t="n">
        <v>0</v>
      </c>
      <c r="AQ1915" s="0" t="n">
        <v>0</v>
      </c>
      <c r="AR1915" s="0" t="n">
        <v>0</v>
      </c>
      <c r="AS1915" s="0" t="n">
        <v>0</v>
      </c>
      <c r="AT1915" s="0" t="n">
        <v>0</v>
      </c>
      <c r="AU1915" s="0" t="n">
        <v>0</v>
      </c>
      <c r="AV1915" s="0" t="n">
        <v>0</v>
      </c>
      <c r="AW1915" s="0" t="n">
        <v>0</v>
      </c>
      <c r="AX1915" s="0" t="n">
        <v>0</v>
      </c>
      <c r="AY1915" s="0" t="n">
        <v>0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0</v>
      </c>
      <c r="BE1915" s="0" t="n">
        <v>0</v>
      </c>
      <c r="BF1915" s="0" t="n">
        <v>0</v>
      </c>
      <c r="BG1915" s="0" t="n">
        <v>0</v>
      </c>
      <c r="BH1915" s="0" t="n">
        <v>1</v>
      </c>
      <c r="BI1915" s="0" t="n">
        <v>0.6</v>
      </c>
      <c r="BJ1915" s="0" t="n">
        <v>1.4</v>
      </c>
      <c r="BK1915" s="0" t="n">
        <v>1.5</v>
      </c>
      <c r="BL1915" s="0" t="n">
        <v>40.52</v>
      </c>
      <c r="BM1915" s="0" t="n">
        <v>5.67</v>
      </c>
      <c r="BN1915" s="0" t="n">
        <v>46.19</v>
      </c>
      <c r="BO1915" s="0" t="n">
        <v>46.19</v>
      </c>
      <c r="BQ1915" s="0" t="s">
        <v>115</v>
      </c>
      <c r="BR1915" s="0" t="s">
        <v>84</v>
      </c>
      <c r="BS1915" s="2" t="n">
        <v>42510</v>
      </c>
      <c r="BT1915" s="3" t="n">
        <v>0.416666666666667</v>
      </c>
      <c r="BU1915" s="0" t="s">
        <v>1986</v>
      </c>
      <c r="BV1915" s="0" t="s">
        <v>86</v>
      </c>
      <c r="BY1915" s="0" t="n">
        <v>7140.96</v>
      </c>
      <c r="BZ1915" s="0" t="s">
        <v>27</v>
      </c>
      <c r="CC1915" s="0" t="s">
        <v>79</v>
      </c>
      <c r="CD1915" s="0" t="n">
        <v>7460</v>
      </c>
      <c r="CE1915" s="0" t="s">
        <v>87</v>
      </c>
      <c r="CF1915" s="2" t="n">
        <v>42513</v>
      </c>
      <c r="CI1915" s="0" t="n">
        <v>1</v>
      </c>
      <c r="CJ1915" s="0" t="n">
        <v>1</v>
      </c>
      <c r="CK1915" s="0" t="n">
        <v>21</v>
      </c>
      <c r="CL1915" s="0" t="s">
        <v>89</v>
      </c>
    </row>
    <row r="1916" customFormat="false" ht="15" hidden="false" customHeight="false" outlineLevel="0" collapsed="false">
      <c r="A1916" s="0" t="s">
        <v>71</v>
      </c>
      <c r="B1916" s="0" t="s">
        <v>72</v>
      </c>
      <c r="C1916" s="0" t="s">
        <v>73</v>
      </c>
      <c r="E1916" s="0" t="str">
        <f aca="false">"A0084000047428"</f>
        <v>A0084000047428</v>
      </c>
      <c r="F1916" s="2" t="n">
        <v>42509</v>
      </c>
      <c r="G1916" s="0" t="n">
        <v>201611</v>
      </c>
      <c r="H1916" s="0" t="s">
        <v>74</v>
      </c>
      <c r="I1916" s="0" t="s">
        <v>75</v>
      </c>
      <c r="J1916" s="0" t="s">
        <v>76</v>
      </c>
      <c r="K1916" s="0" t="s">
        <v>77</v>
      </c>
      <c r="L1916" s="0" t="s">
        <v>164</v>
      </c>
      <c r="M1916" s="0" t="s">
        <v>165</v>
      </c>
      <c r="N1916" s="0" t="s">
        <v>1987</v>
      </c>
      <c r="O1916" s="0" t="s">
        <v>133</v>
      </c>
      <c r="P1916" s="0" t="str">
        <f aca="false">"1162475194                    "</f>
        <v>1162475194                    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3.08</v>
      </c>
      <c r="AN1916" s="0" t="n">
        <v>0</v>
      </c>
      <c r="AO1916" s="0" t="n">
        <v>0</v>
      </c>
      <c r="AP1916" s="0" t="n">
        <v>0</v>
      </c>
      <c r="AQ1916" s="0" t="n">
        <v>0</v>
      </c>
      <c r="AR1916" s="0" t="n">
        <v>0</v>
      </c>
      <c r="AS1916" s="0" t="n">
        <v>0</v>
      </c>
      <c r="AT1916" s="0" t="n">
        <v>0</v>
      </c>
      <c r="AU1916" s="0" t="n">
        <v>0</v>
      </c>
      <c r="AV1916" s="0" t="n">
        <v>0</v>
      </c>
      <c r="AW1916" s="0" t="n">
        <v>0</v>
      </c>
      <c r="AX1916" s="0" t="n">
        <v>0</v>
      </c>
      <c r="AY1916" s="0" t="n">
        <v>0</v>
      </c>
      <c r="AZ1916" s="0" t="n">
        <v>0</v>
      </c>
      <c r="BA1916" s="0" t="n">
        <v>0</v>
      </c>
      <c r="BB1916" s="0" t="n">
        <v>0</v>
      </c>
      <c r="BC1916" s="0" t="n">
        <v>0</v>
      </c>
      <c r="BD1916" s="0" t="n">
        <v>0</v>
      </c>
      <c r="BE1916" s="0" t="n">
        <v>0</v>
      </c>
      <c r="BF1916" s="0" t="n">
        <v>0</v>
      </c>
      <c r="BG1916" s="0" t="n">
        <v>0</v>
      </c>
      <c r="BH1916" s="0" t="n">
        <v>1</v>
      </c>
      <c r="BI1916" s="0" t="n">
        <v>0.8</v>
      </c>
      <c r="BJ1916" s="0" t="n">
        <v>1.4</v>
      </c>
      <c r="BK1916" s="0" t="n">
        <v>1.5</v>
      </c>
      <c r="BL1916" s="0" t="n">
        <v>40.52</v>
      </c>
      <c r="BM1916" s="0" t="n">
        <v>5.67</v>
      </c>
      <c r="BN1916" s="0" t="n">
        <v>46.19</v>
      </c>
      <c r="BO1916" s="0" t="n">
        <v>46.19</v>
      </c>
      <c r="BQ1916" s="0" t="s">
        <v>115</v>
      </c>
      <c r="BR1916" s="0" t="s">
        <v>84</v>
      </c>
      <c r="BS1916" s="2" t="n">
        <v>42510</v>
      </c>
      <c r="BT1916" s="3" t="n">
        <v>0.33125</v>
      </c>
      <c r="BU1916" s="0" t="s">
        <v>1988</v>
      </c>
      <c r="BV1916" s="0" t="s">
        <v>86</v>
      </c>
      <c r="BY1916" s="0" t="n">
        <v>6852.85</v>
      </c>
      <c r="BZ1916" s="0" t="s">
        <v>27</v>
      </c>
      <c r="CC1916" s="0" t="s">
        <v>165</v>
      </c>
      <c r="CD1916" s="0" t="n">
        <v>4052</v>
      </c>
      <c r="CE1916" s="0" t="s">
        <v>87</v>
      </c>
      <c r="CF1916" s="2" t="n">
        <v>42513</v>
      </c>
      <c r="CI1916" s="0" t="n">
        <v>1</v>
      </c>
      <c r="CJ1916" s="0" t="n">
        <v>1</v>
      </c>
      <c r="CK1916" s="0" t="n">
        <v>21</v>
      </c>
      <c r="CL1916" s="0" t="s">
        <v>89</v>
      </c>
    </row>
    <row r="1917" customFormat="false" ht="15" hidden="false" customHeight="false" outlineLevel="0" collapsed="false">
      <c r="A1917" s="0" t="s">
        <v>71</v>
      </c>
      <c r="B1917" s="0" t="s">
        <v>72</v>
      </c>
      <c r="C1917" s="0" t="s">
        <v>73</v>
      </c>
      <c r="E1917" s="0" t="str">
        <f aca="false">"A0084000047431"</f>
        <v>A0084000047431</v>
      </c>
      <c r="F1917" s="2" t="n">
        <v>42509</v>
      </c>
      <c r="G1917" s="0" t="n">
        <v>201611</v>
      </c>
      <c r="H1917" s="0" t="s">
        <v>74</v>
      </c>
      <c r="I1917" s="0" t="s">
        <v>75</v>
      </c>
      <c r="J1917" s="0" t="s">
        <v>76</v>
      </c>
      <c r="K1917" s="0" t="s">
        <v>77</v>
      </c>
      <c r="L1917" s="0" t="s">
        <v>155</v>
      </c>
      <c r="M1917" s="0" t="s">
        <v>155</v>
      </c>
      <c r="N1917" s="0" t="s">
        <v>479</v>
      </c>
      <c r="O1917" s="0" t="s">
        <v>133</v>
      </c>
      <c r="P1917" s="0" t="str">
        <f aca="false">"1162475113                    "</f>
        <v>1162475113                    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3.08</v>
      </c>
      <c r="AN1917" s="0" t="n">
        <v>0</v>
      </c>
      <c r="AO1917" s="0" t="n">
        <v>0</v>
      </c>
      <c r="AP1917" s="0" t="n">
        <v>0</v>
      </c>
      <c r="AQ1917" s="0" t="n">
        <v>0</v>
      </c>
      <c r="AR1917" s="0" t="n">
        <v>0</v>
      </c>
      <c r="AS1917" s="0" t="n">
        <v>0</v>
      </c>
      <c r="AT1917" s="0" t="n">
        <v>0</v>
      </c>
      <c r="AU1917" s="0" t="n">
        <v>0</v>
      </c>
      <c r="AV1917" s="0" t="n">
        <v>0</v>
      </c>
      <c r="AW1917" s="0" t="n">
        <v>0</v>
      </c>
      <c r="AX1917" s="0" t="n">
        <v>0</v>
      </c>
      <c r="AY1917" s="0" t="n">
        <v>0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0</v>
      </c>
      <c r="BE1917" s="0" t="n">
        <v>0</v>
      </c>
      <c r="BF1917" s="0" t="n">
        <v>0</v>
      </c>
      <c r="BG1917" s="0" t="n">
        <v>0</v>
      </c>
      <c r="BH1917" s="0" t="n">
        <v>1</v>
      </c>
      <c r="BI1917" s="0" t="n">
        <v>0.5</v>
      </c>
      <c r="BJ1917" s="0" t="n">
        <v>0.2</v>
      </c>
      <c r="BK1917" s="0" t="n">
        <v>0.5</v>
      </c>
      <c r="BL1917" s="0" t="n">
        <v>40.52</v>
      </c>
      <c r="BM1917" s="0" t="n">
        <v>5.67</v>
      </c>
      <c r="BN1917" s="0" t="n">
        <v>46.19</v>
      </c>
      <c r="BO1917" s="0" t="n">
        <v>46.19</v>
      </c>
      <c r="BQ1917" s="0" t="s">
        <v>480</v>
      </c>
      <c r="BR1917" s="0" t="s">
        <v>84</v>
      </c>
      <c r="BS1917" s="2" t="n">
        <v>42510</v>
      </c>
      <c r="BT1917" s="3" t="n">
        <v>0.479166666666667</v>
      </c>
      <c r="BU1917" s="0" t="s">
        <v>1989</v>
      </c>
      <c r="BV1917" s="0" t="s">
        <v>86</v>
      </c>
      <c r="BY1917" s="0" t="n">
        <v>1200</v>
      </c>
      <c r="BZ1917" s="0" t="s">
        <v>27</v>
      </c>
      <c r="CC1917" s="0" t="s">
        <v>155</v>
      </c>
      <c r="CD1917" s="0" t="n">
        <v>7646</v>
      </c>
      <c r="CE1917" s="0" t="s">
        <v>87</v>
      </c>
      <c r="CF1917" s="2" t="n">
        <v>42513</v>
      </c>
      <c r="CI1917" s="0" t="n">
        <v>1</v>
      </c>
      <c r="CJ1917" s="0" t="n">
        <v>1</v>
      </c>
      <c r="CK1917" s="0" t="n">
        <v>21</v>
      </c>
      <c r="CL1917" s="0" t="s">
        <v>89</v>
      </c>
    </row>
    <row r="1918" customFormat="false" ht="15" hidden="false" customHeight="false" outlineLevel="0" collapsed="false">
      <c r="A1918" s="0" t="s">
        <v>71</v>
      </c>
      <c r="B1918" s="0" t="s">
        <v>72</v>
      </c>
      <c r="C1918" s="0" t="s">
        <v>73</v>
      </c>
      <c r="E1918" s="0" t="str">
        <f aca="false">"A0084000047422"</f>
        <v>A0084000047422</v>
      </c>
      <c r="F1918" s="2" t="n">
        <v>42509</v>
      </c>
      <c r="G1918" s="0" t="n">
        <v>201611</v>
      </c>
      <c r="H1918" s="0" t="s">
        <v>74</v>
      </c>
      <c r="I1918" s="0" t="s">
        <v>75</v>
      </c>
      <c r="J1918" s="0" t="s">
        <v>76</v>
      </c>
      <c r="K1918" s="0" t="s">
        <v>77</v>
      </c>
      <c r="L1918" s="0" t="s">
        <v>164</v>
      </c>
      <c r="M1918" s="0" t="s">
        <v>165</v>
      </c>
      <c r="N1918" s="0" t="s">
        <v>832</v>
      </c>
      <c r="O1918" s="0" t="s">
        <v>133</v>
      </c>
      <c r="P1918" s="0" t="str">
        <f aca="false">"1162474915                    "</f>
        <v>1162474915                    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43.91</v>
      </c>
      <c r="AN1918" s="0" t="n">
        <v>0</v>
      </c>
      <c r="AO1918" s="0" t="n">
        <v>0</v>
      </c>
      <c r="AP1918" s="0" t="n">
        <v>0</v>
      </c>
      <c r="AQ1918" s="0" t="n">
        <v>0</v>
      </c>
      <c r="AR1918" s="0" t="n">
        <v>0</v>
      </c>
      <c r="AS1918" s="0" t="n">
        <v>0</v>
      </c>
      <c r="AT1918" s="0" t="n">
        <v>0</v>
      </c>
      <c r="AU1918" s="0" t="n">
        <v>0</v>
      </c>
      <c r="AV1918" s="0" t="n">
        <v>0</v>
      </c>
      <c r="AW1918" s="0" t="n">
        <v>0</v>
      </c>
      <c r="AX1918" s="0" t="n">
        <v>0</v>
      </c>
      <c r="AY1918" s="0" t="n">
        <v>0</v>
      </c>
      <c r="AZ1918" s="0" t="n">
        <v>0</v>
      </c>
      <c r="BA1918" s="0" t="n">
        <v>0</v>
      </c>
      <c r="BB1918" s="0" t="n">
        <v>0</v>
      </c>
      <c r="BC1918" s="0" t="n">
        <v>0</v>
      </c>
      <c r="BD1918" s="0" t="n">
        <v>0</v>
      </c>
      <c r="BE1918" s="0" t="n">
        <v>0</v>
      </c>
      <c r="BF1918" s="0" t="n">
        <v>0</v>
      </c>
      <c r="BG1918" s="0" t="n">
        <v>0</v>
      </c>
      <c r="BH1918" s="0" t="n">
        <v>1</v>
      </c>
      <c r="BI1918" s="0" t="n">
        <v>28.1</v>
      </c>
      <c r="BJ1918" s="0" t="n">
        <v>17.9</v>
      </c>
      <c r="BK1918" s="0" t="n">
        <v>28.5</v>
      </c>
      <c r="BL1918" s="0" t="n">
        <v>577.43</v>
      </c>
      <c r="BM1918" s="0" t="n">
        <v>80.84</v>
      </c>
      <c r="BN1918" s="0" t="n">
        <v>658.27</v>
      </c>
      <c r="BO1918" s="0" t="n">
        <v>658.27</v>
      </c>
      <c r="BQ1918" s="0" t="s">
        <v>447</v>
      </c>
      <c r="BR1918" s="0" t="s">
        <v>84</v>
      </c>
      <c r="BS1918" s="2" t="n">
        <v>42510</v>
      </c>
      <c r="BT1918" s="3" t="n">
        <v>0.315972222222222</v>
      </c>
      <c r="BU1918" s="0" t="s">
        <v>833</v>
      </c>
      <c r="BV1918" s="0" t="s">
        <v>86</v>
      </c>
      <c r="BY1918" s="0" t="n">
        <v>89456.65</v>
      </c>
      <c r="BZ1918" s="0" t="s">
        <v>27</v>
      </c>
      <c r="CC1918" s="0" t="s">
        <v>165</v>
      </c>
      <c r="CD1918" s="0" t="n">
        <v>4006</v>
      </c>
      <c r="CE1918" s="0" t="s">
        <v>87</v>
      </c>
      <c r="CF1918" s="2" t="n">
        <v>42513</v>
      </c>
      <c r="CI1918" s="0" t="n">
        <v>1</v>
      </c>
      <c r="CJ1918" s="0" t="n">
        <v>1</v>
      </c>
      <c r="CK1918" s="0" t="n">
        <v>21</v>
      </c>
      <c r="CL1918" s="0" t="s">
        <v>89</v>
      </c>
    </row>
    <row r="1919" customFormat="false" ht="15" hidden="false" customHeight="false" outlineLevel="0" collapsed="false">
      <c r="A1919" s="0" t="s">
        <v>71</v>
      </c>
      <c r="B1919" s="0" t="s">
        <v>72</v>
      </c>
      <c r="C1919" s="0" t="s">
        <v>73</v>
      </c>
      <c r="E1919" s="0" t="str">
        <f aca="false">"A0084000047417"</f>
        <v>A0084000047417</v>
      </c>
      <c r="F1919" s="2" t="n">
        <v>42509</v>
      </c>
      <c r="G1919" s="0" t="n">
        <v>201611</v>
      </c>
      <c r="H1919" s="0" t="s">
        <v>74</v>
      </c>
      <c r="I1919" s="0" t="s">
        <v>75</v>
      </c>
      <c r="J1919" s="0" t="s">
        <v>76</v>
      </c>
      <c r="K1919" s="0" t="s">
        <v>77</v>
      </c>
      <c r="L1919" s="0" t="s">
        <v>145</v>
      </c>
      <c r="M1919" s="0" t="s">
        <v>146</v>
      </c>
      <c r="N1919" s="0" t="s">
        <v>192</v>
      </c>
      <c r="O1919" s="0" t="s">
        <v>133</v>
      </c>
      <c r="P1919" s="0" t="str">
        <f aca="false">"1162475007                    "</f>
        <v>1162475007                    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8.47</v>
      </c>
      <c r="AN1919" s="0" t="n">
        <v>0</v>
      </c>
      <c r="AO1919" s="0" t="n">
        <v>0</v>
      </c>
      <c r="AP1919" s="0" t="n">
        <v>0</v>
      </c>
      <c r="AQ1919" s="0" t="n">
        <v>0</v>
      </c>
      <c r="AR1919" s="0" t="n">
        <v>0</v>
      </c>
      <c r="AS1919" s="0" t="n">
        <v>0</v>
      </c>
      <c r="AT1919" s="0" t="n">
        <v>0</v>
      </c>
      <c r="AU1919" s="0" t="n">
        <v>0</v>
      </c>
      <c r="AV1919" s="0" t="n">
        <v>0</v>
      </c>
      <c r="AW1919" s="0" t="n">
        <v>0</v>
      </c>
      <c r="AX1919" s="0" t="n">
        <v>0</v>
      </c>
      <c r="AY1919" s="0" t="n">
        <v>0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0</v>
      </c>
      <c r="BE1919" s="0" t="n">
        <v>0</v>
      </c>
      <c r="BF1919" s="0" t="n">
        <v>0</v>
      </c>
      <c r="BG1919" s="0" t="n">
        <v>0</v>
      </c>
      <c r="BH1919" s="0" t="n">
        <v>1</v>
      </c>
      <c r="BI1919" s="0" t="n">
        <v>5.1</v>
      </c>
      <c r="BJ1919" s="0" t="n">
        <v>3.6</v>
      </c>
      <c r="BK1919" s="0" t="n">
        <v>5.5</v>
      </c>
      <c r="BL1919" s="0" t="n">
        <v>111.43</v>
      </c>
      <c r="BM1919" s="0" t="n">
        <v>15.6</v>
      </c>
      <c r="BN1919" s="0" t="n">
        <v>127.03</v>
      </c>
      <c r="BO1919" s="0" t="n">
        <v>127.03</v>
      </c>
      <c r="BQ1919" s="0" t="s">
        <v>115</v>
      </c>
      <c r="BR1919" s="0" t="s">
        <v>84</v>
      </c>
      <c r="BS1919" s="2" t="n">
        <v>42510</v>
      </c>
      <c r="BT1919" s="3" t="n">
        <v>0.375</v>
      </c>
      <c r="BU1919" s="0" t="s">
        <v>174</v>
      </c>
      <c r="BV1919" s="0" t="s">
        <v>86</v>
      </c>
      <c r="BY1919" s="0" t="n">
        <v>17899.5</v>
      </c>
      <c r="BZ1919" s="0" t="s">
        <v>27</v>
      </c>
      <c r="CC1919" s="0" t="s">
        <v>146</v>
      </c>
      <c r="CD1919" s="0" t="n">
        <v>6020</v>
      </c>
      <c r="CE1919" s="0" t="s">
        <v>87</v>
      </c>
      <c r="CF1919" s="2" t="n">
        <v>42513</v>
      </c>
      <c r="CI1919" s="0" t="n">
        <v>1</v>
      </c>
      <c r="CJ1919" s="0" t="n">
        <v>1</v>
      </c>
      <c r="CK1919" s="0" t="n">
        <v>21</v>
      </c>
      <c r="CL1919" s="0" t="s">
        <v>89</v>
      </c>
    </row>
    <row r="1920" customFormat="false" ht="15" hidden="false" customHeight="false" outlineLevel="0" collapsed="false">
      <c r="A1920" s="0" t="s">
        <v>71</v>
      </c>
      <c r="B1920" s="0" t="s">
        <v>72</v>
      </c>
      <c r="C1920" s="0" t="s">
        <v>73</v>
      </c>
      <c r="E1920" s="0" t="str">
        <f aca="false">"A0084000047411"</f>
        <v>A0084000047411</v>
      </c>
      <c r="F1920" s="2" t="n">
        <v>42509</v>
      </c>
      <c r="G1920" s="0" t="n">
        <v>201611</v>
      </c>
      <c r="H1920" s="0" t="s">
        <v>74</v>
      </c>
      <c r="I1920" s="0" t="s">
        <v>75</v>
      </c>
      <c r="J1920" s="0" t="s">
        <v>76</v>
      </c>
      <c r="K1920" s="0" t="s">
        <v>77</v>
      </c>
      <c r="L1920" s="0" t="s">
        <v>164</v>
      </c>
      <c r="M1920" s="0" t="s">
        <v>165</v>
      </c>
      <c r="N1920" s="0" t="s">
        <v>1060</v>
      </c>
      <c r="O1920" s="0" t="s">
        <v>133</v>
      </c>
      <c r="P1920" s="0" t="str">
        <f aca="false">"1162475142                    "</f>
        <v>1162475142                    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3.08</v>
      </c>
      <c r="AN1920" s="0" t="n">
        <v>0</v>
      </c>
      <c r="AO1920" s="0" t="n">
        <v>0</v>
      </c>
      <c r="AP1920" s="0" t="n">
        <v>0</v>
      </c>
      <c r="AQ1920" s="0" t="n">
        <v>0</v>
      </c>
      <c r="AR1920" s="0" t="n">
        <v>0</v>
      </c>
      <c r="AS1920" s="0" t="n">
        <v>0</v>
      </c>
      <c r="AT1920" s="0" t="n">
        <v>0</v>
      </c>
      <c r="AU1920" s="0" t="n">
        <v>0</v>
      </c>
      <c r="AV1920" s="0" t="n">
        <v>0</v>
      </c>
      <c r="AW1920" s="0" t="n">
        <v>0</v>
      </c>
      <c r="AX1920" s="0" t="n">
        <v>0</v>
      </c>
      <c r="AY1920" s="0" t="n">
        <v>0</v>
      </c>
      <c r="AZ1920" s="0" t="n">
        <v>0</v>
      </c>
      <c r="BA1920" s="0" t="n">
        <v>0</v>
      </c>
      <c r="BB1920" s="0" t="n">
        <v>0</v>
      </c>
      <c r="BC1920" s="0" t="n">
        <v>0</v>
      </c>
      <c r="BD1920" s="0" t="n">
        <v>0</v>
      </c>
      <c r="BE1920" s="0" t="n">
        <v>0</v>
      </c>
      <c r="BF1920" s="0" t="n">
        <v>0</v>
      </c>
      <c r="BG1920" s="0" t="n">
        <v>0</v>
      </c>
      <c r="BH1920" s="0" t="n">
        <v>1</v>
      </c>
      <c r="BI1920" s="0" t="n">
        <v>1.5</v>
      </c>
      <c r="BJ1920" s="0" t="n">
        <v>1.7</v>
      </c>
      <c r="BK1920" s="0" t="n">
        <v>2</v>
      </c>
      <c r="BL1920" s="0" t="n">
        <v>40.52</v>
      </c>
      <c r="BM1920" s="0" t="n">
        <v>5.67</v>
      </c>
      <c r="BN1920" s="0" t="n">
        <v>46.19</v>
      </c>
      <c r="BO1920" s="0" t="n">
        <v>46.19</v>
      </c>
      <c r="BQ1920" s="0" t="s">
        <v>83</v>
      </c>
      <c r="BR1920" s="0" t="s">
        <v>84</v>
      </c>
      <c r="BS1920" s="2" t="n">
        <v>42510</v>
      </c>
      <c r="BT1920" s="3" t="n">
        <v>0.3125</v>
      </c>
      <c r="BU1920" s="0" t="s">
        <v>1185</v>
      </c>
      <c r="BV1920" s="0" t="s">
        <v>86</v>
      </c>
      <c r="BY1920" s="0" t="n">
        <v>8516.26</v>
      </c>
      <c r="BZ1920" s="0" t="s">
        <v>27</v>
      </c>
      <c r="CC1920" s="0" t="s">
        <v>165</v>
      </c>
      <c r="CD1920" s="0" t="n">
        <v>4052</v>
      </c>
      <c r="CE1920" s="0" t="s">
        <v>87</v>
      </c>
      <c r="CF1920" s="2" t="n">
        <v>42513</v>
      </c>
      <c r="CI1920" s="0" t="n">
        <v>1</v>
      </c>
      <c r="CJ1920" s="0" t="n">
        <v>1</v>
      </c>
      <c r="CK1920" s="0" t="n">
        <v>21</v>
      </c>
      <c r="CL1920" s="0" t="s">
        <v>89</v>
      </c>
    </row>
    <row r="1921" customFormat="false" ht="15" hidden="false" customHeight="false" outlineLevel="0" collapsed="false">
      <c r="A1921" s="0" t="s">
        <v>71</v>
      </c>
      <c r="B1921" s="0" t="s">
        <v>72</v>
      </c>
      <c r="C1921" s="0" t="s">
        <v>73</v>
      </c>
      <c r="E1921" s="0" t="str">
        <f aca="false">"A0084000047418"</f>
        <v>A0084000047418</v>
      </c>
      <c r="F1921" s="2" t="n">
        <v>42509</v>
      </c>
      <c r="G1921" s="0" t="n">
        <v>201611</v>
      </c>
      <c r="H1921" s="0" t="s">
        <v>74</v>
      </c>
      <c r="I1921" s="0" t="s">
        <v>75</v>
      </c>
      <c r="J1921" s="0" t="s">
        <v>76</v>
      </c>
      <c r="K1921" s="0" t="s">
        <v>77</v>
      </c>
      <c r="L1921" s="0" t="s">
        <v>145</v>
      </c>
      <c r="M1921" s="0" t="s">
        <v>146</v>
      </c>
      <c r="N1921" s="0" t="s">
        <v>192</v>
      </c>
      <c r="O1921" s="0" t="s">
        <v>133</v>
      </c>
      <c r="P1921" s="0" t="str">
        <f aca="false">"1162475019                    "</f>
        <v>1162475019                    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20.03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  <c r="AT1921" s="0" t="n">
        <v>0</v>
      </c>
      <c r="AU1921" s="0" t="n">
        <v>0</v>
      </c>
      <c r="AV1921" s="0" t="n">
        <v>0</v>
      </c>
      <c r="AW1921" s="0" t="n">
        <v>0</v>
      </c>
      <c r="AX1921" s="0" t="n">
        <v>0</v>
      </c>
      <c r="AY1921" s="0" t="n">
        <v>0</v>
      </c>
      <c r="AZ1921" s="0" t="n">
        <v>0</v>
      </c>
      <c r="BA1921" s="0" t="n">
        <v>0</v>
      </c>
      <c r="BB1921" s="0" t="n">
        <v>0</v>
      </c>
      <c r="BC1921" s="0" t="n">
        <v>0</v>
      </c>
      <c r="BD1921" s="0" t="n">
        <v>0</v>
      </c>
      <c r="BE1921" s="0" t="n">
        <v>0</v>
      </c>
      <c r="BF1921" s="0" t="n">
        <v>0</v>
      </c>
      <c r="BG1921" s="0" t="n">
        <v>0</v>
      </c>
      <c r="BH1921" s="0" t="n">
        <v>1</v>
      </c>
      <c r="BI1921" s="0" t="n">
        <v>13</v>
      </c>
      <c r="BJ1921" s="0" t="n">
        <v>3.6</v>
      </c>
      <c r="BK1921" s="0" t="n">
        <v>13</v>
      </c>
      <c r="BL1921" s="0" t="n">
        <v>263.39</v>
      </c>
      <c r="BM1921" s="0" t="n">
        <v>36.87</v>
      </c>
      <c r="BN1921" s="0" t="n">
        <v>300.26</v>
      </c>
      <c r="BO1921" s="0" t="n">
        <v>300.26</v>
      </c>
      <c r="BQ1921" s="0" t="s">
        <v>115</v>
      </c>
      <c r="BR1921" s="0" t="s">
        <v>84</v>
      </c>
      <c r="BS1921" s="2" t="n">
        <v>42510</v>
      </c>
      <c r="BT1921" s="3" t="n">
        <v>0.304166666666667</v>
      </c>
      <c r="BU1921" s="0" t="s">
        <v>526</v>
      </c>
      <c r="BV1921" s="0" t="s">
        <v>86</v>
      </c>
      <c r="BY1921" s="0" t="n">
        <v>17990.31</v>
      </c>
      <c r="BZ1921" s="0" t="s">
        <v>27</v>
      </c>
      <c r="CC1921" s="0" t="s">
        <v>146</v>
      </c>
      <c r="CD1921" s="0" t="n">
        <v>6020</v>
      </c>
      <c r="CE1921" s="0" t="s">
        <v>87</v>
      </c>
      <c r="CF1921" s="2" t="n">
        <v>42513</v>
      </c>
      <c r="CI1921" s="0" t="n">
        <v>1</v>
      </c>
      <c r="CJ1921" s="0" t="n">
        <v>1</v>
      </c>
      <c r="CK1921" s="0" t="n">
        <v>21</v>
      </c>
      <c r="CL1921" s="0" t="s">
        <v>89</v>
      </c>
    </row>
    <row r="1922" customFormat="false" ht="15" hidden="false" customHeight="false" outlineLevel="0" collapsed="false">
      <c r="A1922" s="0" t="s">
        <v>71</v>
      </c>
      <c r="B1922" s="0" t="s">
        <v>72</v>
      </c>
      <c r="C1922" s="0" t="s">
        <v>73</v>
      </c>
      <c r="E1922" s="0" t="str">
        <f aca="false">"A0084000047407"</f>
        <v>A0084000047407</v>
      </c>
      <c r="F1922" s="2" t="n">
        <v>42509</v>
      </c>
      <c r="G1922" s="0" t="n">
        <v>201611</v>
      </c>
      <c r="H1922" s="0" t="s">
        <v>74</v>
      </c>
      <c r="I1922" s="0" t="s">
        <v>75</v>
      </c>
      <c r="J1922" s="0" t="s">
        <v>76</v>
      </c>
      <c r="K1922" s="0" t="s">
        <v>77</v>
      </c>
      <c r="L1922" s="0" t="s">
        <v>257</v>
      </c>
      <c r="M1922" s="0" t="s">
        <v>258</v>
      </c>
      <c r="N1922" s="0" t="s">
        <v>327</v>
      </c>
      <c r="O1922" s="0" t="s">
        <v>133</v>
      </c>
      <c r="P1922" s="0" t="str">
        <f aca="false">"1162475068                    "</f>
        <v>1162475068                    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14.64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  <c r="AT1922" s="0" t="n">
        <v>0</v>
      </c>
      <c r="AU1922" s="0" t="n">
        <v>0</v>
      </c>
      <c r="AV1922" s="0" t="n">
        <v>0</v>
      </c>
      <c r="AW1922" s="0" t="n">
        <v>0</v>
      </c>
      <c r="AX1922" s="0" t="n">
        <v>0</v>
      </c>
      <c r="AY1922" s="0" t="n">
        <v>0</v>
      </c>
      <c r="AZ1922" s="0" t="n">
        <v>0</v>
      </c>
      <c r="BA1922" s="0" t="n">
        <v>0</v>
      </c>
      <c r="BB1922" s="0" t="n">
        <v>0</v>
      </c>
      <c r="BC1922" s="0" t="n">
        <v>0</v>
      </c>
      <c r="BD1922" s="0" t="n">
        <v>0</v>
      </c>
      <c r="BE1922" s="0" t="n">
        <v>0</v>
      </c>
      <c r="BF1922" s="0" t="n">
        <v>0</v>
      </c>
      <c r="BG1922" s="0" t="n">
        <v>0</v>
      </c>
      <c r="BH1922" s="0" t="n">
        <v>1</v>
      </c>
      <c r="BI1922" s="0" t="n">
        <v>7.3</v>
      </c>
      <c r="BJ1922" s="0" t="n">
        <v>9.3</v>
      </c>
      <c r="BK1922" s="0" t="n">
        <v>9.5</v>
      </c>
      <c r="BL1922" s="0" t="n">
        <v>192.48</v>
      </c>
      <c r="BM1922" s="0" t="n">
        <v>26.95</v>
      </c>
      <c r="BN1922" s="0" t="n">
        <v>219.43</v>
      </c>
      <c r="BO1922" s="0" t="n">
        <v>219.43</v>
      </c>
      <c r="BQ1922" s="0" t="s">
        <v>115</v>
      </c>
      <c r="BR1922" s="0" t="s">
        <v>84</v>
      </c>
      <c r="BS1922" s="2" t="n">
        <v>42510</v>
      </c>
      <c r="BT1922" s="3" t="n">
        <v>0.434027777777778</v>
      </c>
      <c r="BU1922" s="0" t="s">
        <v>410</v>
      </c>
      <c r="BV1922" s="0" t="s">
        <v>86</v>
      </c>
      <c r="BY1922" s="0" t="n">
        <v>46693.31</v>
      </c>
      <c r="BZ1922" s="0" t="s">
        <v>27</v>
      </c>
      <c r="CC1922" s="0" t="s">
        <v>258</v>
      </c>
      <c r="CD1922" s="0" t="n">
        <v>4300</v>
      </c>
      <c r="CE1922" s="0" t="s">
        <v>87</v>
      </c>
      <c r="CF1922" s="2" t="n">
        <v>42513</v>
      </c>
      <c r="CI1922" s="0" t="n">
        <v>1</v>
      </c>
      <c r="CJ1922" s="0" t="n">
        <v>1</v>
      </c>
      <c r="CK1922" s="0" t="n">
        <v>21</v>
      </c>
      <c r="CL1922" s="0" t="s">
        <v>89</v>
      </c>
    </row>
    <row r="1923" customFormat="false" ht="15" hidden="false" customHeight="false" outlineLevel="0" collapsed="false">
      <c r="A1923" s="0" t="s">
        <v>71</v>
      </c>
      <c r="B1923" s="0" t="s">
        <v>72</v>
      </c>
      <c r="C1923" s="0" t="s">
        <v>73</v>
      </c>
      <c r="E1923" s="0" t="str">
        <f aca="false">"A0084000047440"</f>
        <v>A0084000047440</v>
      </c>
      <c r="F1923" s="2" t="n">
        <v>42509</v>
      </c>
      <c r="G1923" s="0" t="n">
        <v>201611</v>
      </c>
      <c r="H1923" s="0" t="s">
        <v>74</v>
      </c>
      <c r="I1923" s="0" t="s">
        <v>75</v>
      </c>
      <c r="J1923" s="0" t="s">
        <v>76</v>
      </c>
      <c r="K1923" s="0" t="s">
        <v>77</v>
      </c>
      <c r="L1923" s="0" t="s">
        <v>187</v>
      </c>
      <c r="M1923" s="0" t="s">
        <v>188</v>
      </c>
      <c r="N1923" s="0" t="s">
        <v>189</v>
      </c>
      <c r="O1923" s="0" t="s">
        <v>133</v>
      </c>
      <c r="P1923" s="0" t="str">
        <f aca="false">"1162475212                    "</f>
        <v>1162475212                    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3.08</v>
      </c>
      <c r="AN1923" s="0" t="n">
        <v>0</v>
      </c>
      <c r="AO1923" s="0" t="n">
        <v>0</v>
      </c>
      <c r="AP1923" s="0" t="n">
        <v>0</v>
      </c>
      <c r="AQ1923" s="0" t="n">
        <v>0</v>
      </c>
      <c r="AR1923" s="0" t="n">
        <v>0</v>
      </c>
      <c r="AS1923" s="0" t="n">
        <v>0</v>
      </c>
      <c r="AT1923" s="0" t="n">
        <v>0</v>
      </c>
      <c r="AU1923" s="0" t="n">
        <v>0</v>
      </c>
      <c r="AV1923" s="0" t="n">
        <v>0</v>
      </c>
      <c r="AW1923" s="0" t="n">
        <v>0</v>
      </c>
      <c r="AX1923" s="0" t="n">
        <v>0</v>
      </c>
      <c r="AY1923" s="0" t="n">
        <v>0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0</v>
      </c>
      <c r="BE1923" s="0" t="n">
        <v>0</v>
      </c>
      <c r="BF1923" s="0" t="n">
        <v>0</v>
      </c>
      <c r="BG1923" s="0" t="n">
        <v>0</v>
      </c>
      <c r="BH1923" s="0" t="n">
        <v>1</v>
      </c>
      <c r="BI1923" s="0" t="n">
        <v>1</v>
      </c>
      <c r="BJ1923" s="0" t="n">
        <v>1.1</v>
      </c>
      <c r="BK1923" s="0" t="n">
        <v>1.5</v>
      </c>
      <c r="BL1923" s="0" t="n">
        <v>40.52</v>
      </c>
      <c r="BM1923" s="0" t="n">
        <v>5.67</v>
      </c>
      <c r="BN1923" s="0" t="n">
        <v>46.19</v>
      </c>
      <c r="BO1923" s="0" t="n">
        <v>46.19</v>
      </c>
      <c r="BQ1923" s="0" t="s">
        <v>190</v>
      </c>
      <c r="BR1923" s="0" t="s">
        <v>84</v>
      </c>
      <c r="BS1923" s="2" t="n">
        <v>42510</v>
      </c>
      <c r="BT1923" s="3" t="n">
        <v>0.336111111111111</v>
      </c>
      <c r="BU1923" s="0" t="s">
        <v>1990</v>
      </c>
      <c r="BV1923" s="0" t="s">
        <v>86</v>
      </c>
      <c r="BY1923" s="0" t="n">
        <v>5744.25</v>
      </c>
      <c r="BZ1923" s="0" t="s">
        <v>27</v>
      </c>
      <c r="CC1923" s="0" t="s">
        <v>188</v>
      </c>
      <c r="CD1923" s="0" t="n">
        <v>3610</v>
      </c>
      <c r="CE1923" s="0" t="s">
        <v>87</v>
      </c>
      <c r="CF1923" s="2" t="n">
        <v>42512</v>
      </c>
      <c r="CI1923" s="0" t="n">
        <v>1</v>
      </c>
      <c r="CJ1923" s="0" t="n">
        <v>1</v>
      </c>
      <c r="CK1923" s="0" t="n">
        <v>21</v>
      </c>
      <c r="CL1923" s="0" t="s">
        <v>89</v>
      </c>
    </row>
    <row r="1924" customFormat="false" ht="15" hidden="false" customHeight="false" outlineLevel="0" collapsed="false">
      <c r="A1924" s="0" t="s">
        <v>71</v>
      </c>
      <c r="B1924" s="0" t="s">
        <v>72</v>
      </c>
      <c r="C1924" s="0" t="s">
        <v>73</v>
      </c>
      <c r="E1924" s="0" t="str">
        <f aca="false">"A0084000047398"</f>
        <v>A0084000047398</v>
      </c>
      <c r="F1924" s="2" t="n">
        <v>42509</v>
      </c>
      <c r="G1924" s="0" t="n">
        <v>201611</v>
      </c>
      <c r="H1924" s="0" t="s">
        <v>74</v>
      </c>
      <c r="I1924" s="0" t="s">
        <v>75</v>
      </c>
      <c r="J1924" s="0" t="s">
        <v>76</v>
      </c>
      <c r="K1924" s="0" t="s">
        <v>77</v>
      </c>
      <c r="L1924" s="0" t="s">
        <v>90</v>
      </c>
      <c r="M1924" s="0" t="s">
        <v>91</v>
      </c>
      <c r="N1924" s="0" t="s">
        <v>1079</v>
      </c>
      <c r="O1924" s="0" t="s">
        <v>133</v>
      </c>
      <c r="P1924" s="0" t="str">
        <f aca="false">"1162475041                    "</f>
        <v>1162475041                    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5.39</v>
      </c>
      <c r="AN1924" s="0" t="n">
        <v>0</v>
      </c>
      <c r="AO1924" s="0" t="n">
        <v>0</v>
      </c>
      <c r="AP1924" s="0" t="n">
        <v>0</v>
      </c>
      <c r="AQ1924" s="0" t="n">
        <v>0</v>
      </c>
      <c r="AR1924" s="0" t="n">
        <v>0</v>
      </c>
      <c r="AS1924" s="0" t="n">
        <v>0</v>
      </c>
      <c r="AT1924" s="0" t="n">
        <v>0</v>
      </c>
      <c r="AU1924" s="0" t="n">
        <v>0</v>
      </c>
      <c r="AV1924" s="0" t="n">
        <v>0</v>
      </c>
      <c r="AW1924" s="0" t="n">
        <v>0</v>
      </c>
      <c r="AX1924" s="0" t="n">
        <v>0</v>
      </c>
      <c r="AY1924" s="0" t="n">
        <v>0</v>
      </c>
      <c r="AZ1924" s="0" t="n">
        <v>0</v>
      </c>
      <c r="BA1924" s="0" t="n">
        <v>0</v>
      </c>
      <c r="BB1924" s="0" t="n">
        <v>0</v>
      </c>
      <c r="BC1924" s="0" t="n">
        <v>0</v>
      </c>
      <c r="BD1924" s="0" t="n">
        <v>0</v>
      </c>
      <c r="BE1924" s="0" t="n">
        <v>0</v>
      </c>
      <c r="BF1924" s="0" t="n">
        <v>0</v>
      </c>
      <c r="BG1924" s="0" t="n">
        <v>0</v>
      </c>
      <c r="BH1924" s="0" t="n">
        <v>1</v>
      </c>
      <c r="BI1924" s="0" t="n">
        <v>2.2</v>
      </c>
      <c r="BJ1924" s="0" t="n">
        <v>3.4</v>
      </c>
      <c r="BK1924" s="0" t="n">
        <v>3.5</v>
      </c>
      <c r="BL1924" s="0" t="n">
        <v>70.91</v>
      </c>
      <c r="BM1924" s="0" t="n">
        <v>9.93</v>
      </c>
      <c r="BN1924" s="0" t="n">
        <v>80.84</v>
      </c>
      <c r="BO1924" s="0" t="n">
        <v>80.84</v>
      </c>
      <c r="BQ1924" s="0" t="s">
        <v>134</v>
      </c>
      <c r="BR1924" s="0" t="s">
        <v>84</v>
      </c>
      <c r="BS1924" s="2" t="n">
        <v>42510</v>
      </c>
      <c r="BT1924" s="3" t="n">
        <v>0.432638888888889</v>
      </c>
      <c r="BU1924" s="0" t="s">
        <v>1991</v>
      </c>
      <c r="BV1924" s="0" t="s">
        <v>86</v>
      </c>
      <c r="BY1924" s="0" t="n">
        <v>17209.5</v>
      </c>
      <c r="BZ1924" s="0" t="s">
        <v>27</v>
      </c>
      <c r="CC1924" s="0" t="s">
        <v>91</v>
      </c>
      <c r="CD1924" s="0" t="n">
        <v>3212</v>
      </c>
      <c r="CE1924" s="0" t="s">
        <v>87</v>
      </c>
      <c r="CF1924" s="2" t="n">
        <v>42513</v>
      </c>
      <c r="CI1924" s="0" t="n">
        <v>1</v>
      </c>
      <c r="CJ1924" s="0" t="n">
        <v>1</v>
      </c>
      <c r="CK1924" s="0" t="n">
        <v>21</v>
      </c>
      <c r="CL1924" s="0" t="s">
        <v>89</v>
      </c>
    </row>
    <row r="1925" customFormat="false" ht="15" hidden="false" customHeight="false" outlineLevel="0" collapsed="false">
      <c r="A1925" s="0" t="s">
        <v>71</v>
      </c>
      <c r="B1925" s="0" t="s">
        <v>72</v>
      </c>
      <c r="C1925" s="0" t="s">
        <v>73</v>
      </c>
      <c r="E1925" s="0" t="str">
        <f aca="false">"A0084000047435"</f>
        <v>A0084000047435</v>
      </c>
      <c r="F1925" s="2" t="n">
        <v>42509</v>
      </c>
      <c r="G1925" s="0" t="n">
        <v>201611</v>
      </c>
      <c r="H1925" s="0" t="s">
        <v>74</v>
      </c>
      <c r="I1925" s="0" t="s">
        <v>75</v>
      </c>
      <c r="J1925" s="0" t="s">
        <v>76</v>
      </c>
      <c r="K1925" s="0" t="s">
        <v>77</v>
      </c>
      <c r="L1925" s="0" t="s">
        <v>145</v>
      </c>
      <c r="M1925" s="0" t="s">
        <v>146</v>
      </c>
      <c r="N1925" s="0" t="s">
        <v>192</v>
      </c>
      <c r="O1925" s="0" t="s">
        <v>133</v>
      </c>
      <c r="P1925" s="0" t="str">
        <f aca="false">"1162475006                    "</f>
        <v>1162475006                    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16.95</v>
      </c>
      <c r="AN1925" s="0" t="n">
        <v>0</v>
      </c>
      <c r="AO1925" s="0" t="n">
        <v>0</v>
      </c>
      <c r="AP1925" s="0" t="n">
        <v>0</v>
      </c>
      <c r="AQ1925" s="0" t="n">
        <v>0</v>
      </c>
      <c r="AR1925" s="0" t="n">
        <v>0</v>
      </c>
      <c r="AS1925" s="0" t="n">
        <v>0</v>
      </c>
      <c r="AT1925" s="0" t="n">
        <v>0</v>
      </c>
      <c r="AU1925" s="0" t="n">
        <v>0</v>
      </c>
      <c r="AV1925" s="0" t="n">
        <v>0</v>
      </c>
      <c r="AW1925" s="0" t="n">
        <v>0</v>
      </c>
      <c r="AX1925" s="0" t="n">
        <v>0</v>
      </c>
      <c r="AY1925" s="0" t="n">
        <v>0</v>
      </c>
      <c r="AZ1925" s="0" t="n">
        <v>0</v>
      </c>
      <c r="BA1925" s="0" t="n">
        <v>0</v>
      </c>
      <c r="BB1925" s="0" t="n">
        <v>0</v>
      </c>
      <c r="BC1925" s="0" t="n">
        <v>0</v>
      </c>
      <c r="BD1925" s="0" t="n">
        <v>0</v>
      </c>
      <c r="BE1925" s="0" t="n">
        <v>0</v>
      </c>
      <c r="BF1925" s="0" t="n">
        <v>0</v>
      </c>
      <c r="BG1925" s="0" t="n">
        <v>0</v>
      </c>
      <c r="BH1925" s="0" t="n">
        <v>1</v>
      </c>
      <c r="BI1925" s="0" t="n">
        <v>10.8</v>
      </c>
      <c r="BJ1925" s="0" t="n">
        <v>3.4</v>
      </c>
      <c r="BK1925" s="0" t="n">
        <v>11</v>
      </c>
      <c r="BL1925" s="0" t="n">
        <v>222.87</v>
      </c>
      <c r="BM1925" s="0" t="n">
        <v>31.2</v>
      </c>
      <c r="BN1925" s="0" t="n">
        <v>254.07</v>
      </c>
      <c r="BO1925" s="0" t="n">
        <v>254.07</v>
      </c>
      <c r="BQ1925" s="0" t="s">
        <v>115</v>
      </c>
      <c r="BR1925" s="0" t="s">
        <v>84</v>
      </c>
      <c r="BS1925" s="2" t="n">
        <v>42510</v>
      </c>
      <c r="BT1925" s="3" t="n">
        <v>0.416666666666667</v>
      </c>
      <c r="BU1925" s="0" t="s">
        <v>174</v>
      </c>
      <c r="BV1925" s="0" t="s">
        <v>86</v>
      </c>
      <c r="BY1925" s="0" t="n">
        <v>17090.78</v>
      </c>
      <c r="BZ1925" s="0" t="s">
        <v>27</v>
      </c>
      <c r="CC1925" s="0" t="s">
        <v>146</v>
      </c>
      <c r="CD1925" s="0" t="n">
        <v>6020</v>
      </c>
      <c r="CE1925" s="0" t="s">
        <v>87</v>
      </c>
      <c r="CF1925" s="2" t="n">
        <v>42513</v>
      </c>
      <c r="CI1925" s="0" t="n">
        <v>1</v>
      </c>
      <c r="CJ1925" s="0" t="n">
        <v>1</v>
      </c>
      <c r="CK1925" s="0" t="n">
        <v>21</v>
      </c>
      <c r="CL1925" s="0" t="s">
        <v>89</v>
      </c>
    </row>
    <row r="1926" customFormat="false" ht="15" hidden="false" customHeight="false" outlineLevel="0" collapsed="false">
      <c r="A1926" s="0" t="s">
        <v>71</v>
      </c>
      <c r="B1926" s="0" t="s">
        <v>72</v>
      </c>
      <c r="C1926" s="0" t="s">
        <v>73</v>
      </c>
      <c r="E1926" s="0" t="str">
        <f aca="false">"A0084000047438"</f>
        <v>A0084000047438</v>
      </c>
      <c r="F1926" s="2" t="n">
        <v>42509</v>
      </c>
      <c r="G1926" s="0" t="n">
        <v>201611</v>
      </c>
      <c r="H1926" s="0" t="s">
        <v>74</v>
      </c>
      <c r="I1926" s="0" t="s">
        <v>75</v>
      </c>
      <c r="J1926" s="0" t="s">
        <v>76</v>
      </c>
      <c r="K1926" s="0" t="s">
        <v>77</v>
      </c>
      <c r="L1926" s="0" t="s">
        <v>138</v>
      </c>
      <c r="M1926" s="0" t="s">
        <v>79</v>
      </c>
      <c r="N1926" s="0" t="s">
        <v>192</v>
      </c>
      <c r="O1926" s="0" t="s">
        <v>133</v>
      </c>
      <c r="P1926" s="0" t="str">
        <f aca="false">"1162475079                    "</f>
        <v>1162475079                    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5.39</v>
      </c>
      <c r="AN1926" s="0" t="n">
        <v>0</v>
      </c>
      <c r="AO1926" s="0" t="n">
        <v>0</v>
      </c>
      <c r="AP1926" s="0" t="n">
        <v>0</v>
      </c>
      <c r="AQ1926" s="0" t="n">
        <v>0</v>
      </c>
      <c r="AR1926" s="0" t="n">
        <v>0</v>
      </c>
      <c r="AS1926" s="0" t="n">
        <v>0</v>
      </c>
      <c r="AT1926" s="0" t="n">
        <v>0</v>
      </c>
      <c r="AU1926" s="0" t="n">
        <v>0</v>
      </c>
      <c r="AV1926" s="0" t="n">
        <v>0</v>
      </c>
      <c r="AW1926" s="0" t="n">
        <v>0</v>
      </c>
      <c r="AX1926" s="0" t="n">
        <v>0</v>
      </c>
      <c r="AY1926" s="0" t="n">
        <v>0</v>
      </c>
      <c r="AZ1926" s="0" t="n">
        <v>0</v>
      </c>
      <c r="BA1926" s="0" t="n">
        <v>0</v>
      </c>
      <c r="BB1926" s="0" t="n">
        <v>0</v>
      </c>
      <c r="BC1926" s="0" t="n">
        <v>0</v>
      </c>
      <c r="BD1926" s="0" t="n">
        <v>0</v>
      </c>
      <c r="BE1926" s="0" t="n">
        <v>0</v>
      </c>
      <c r="BF1926" s="0" t="n">
        <v>0</v>
      </c>
      <c r="BG1926" s="0" t="n">
        <v>0</v>
      </c>
      <c r="BH1926" s="0" t="n">
        <v>1</v>
      </c>
      <c r="BI1926" s="0" t="n">
        <v>1</v>
      </c>
      <c r="BJ1926" s="0" t="n">
        <v>3.1</v>
      </c>
      <c r="BK1926" s="0" t="n">
        <v>3.5</v>
      </c>
      <c r="BL1926" s="0" t="n">
        <v>70.91</v>
      </c>
      <c r="BM1926" s="0" t="n">
        <v>9.93</v>
      </c>
      <c r="BN1926" s="0" t="n">
        <v>80.84</v>
      </c>
      <c r="BO1926" s="0" t="n">
        <v>80.84</v>
      </c>
      <c r="BQ1926" s="0" t="s">
        <v>115</v>
      </c>
      <c r="BR1926" s="0" t="s">
        <v>84</v>
      </c>
      <c r="BS1926" s="2" t="n">
        <v>42510</v>
      </c>
      <c r="BT1926" s="3" t="n">
        <v>0.416666666666667</v>
      </c>
      <c r="BU1926" s="0" t="s">
        <v>1992</v>
      </c>
      <c r="BV1926" s="0" t="s">
        <v>86</v>
      </c>
      <c r="BY1926" s="0" t="n">
        <v>15505.49</v>
      </c>
      <c r="BZ1926" s="0" t="s">
        <v>27</v>
      </c>
      <c r="CC1926" s="0" t="s">
        <v>79</v>
      </c>
      <c r="CD1926" s="0" t="n">
        <v>7405</v>
      </c>
      <c r="CE1926" s="0" t="s">
        <v>87</v>
      </c>
      <c r="CF1926" s="2" t="n">
        <v>42513</v>
      </c>
      <c r="CI1926" s="0" t="n">
        <v>1</v>
      </c>
      <c r="CJ1926" s="0" t="n">
        <v>1</v>
      </c>
      <c r="CK1926" s="0" t="n">
        <v>21</v>
      </c>
      <c r="CL1926" s="0" t="s">
        <v>89</v>
      </c>
    </row>
    <row r="1927" customFormat="false" ht="15" hidden="false" customHeight="false" outlineLevel="0" collapsed="false">
      <c r="A1927" s="0" t="s">
        <v>71</v>
      </c>
      <c r="B1927" s="0" t="s">
        <v>72</v>
      </c>
      <c r="C1927" s="0" t="s">
        <v>73</v>
      </c>
      <c r="E1927" s="0" t="str">
        <f aca="false">"A0084000047452"</f>
        <v>A0084000047452</v>
      </c>
      <c r="F1927" s="2" t="n">
        <v>42509</v>
      </c>
      <c r="G1927" s="0" t="n">
        <v>201611</v>
      </c>
      <c r="H1927" s="0" t="s">
        <v>74</v>
      </c>
      <c r="I1927" s="0" t="s">
        <v>75</v>
      </c>
      <c r="J1927" s="0" t="s">
        <v>76</v>
      </c>
      <c r="K1927" s="0" t="s">
        <v>77</v>
      </c>
      <c r="L1927" s="0" t="s">
        <v>155</v>
      </c>
      <c r="M1927" s="0" t="s">
        <v>155</v>
      </c>
      <c r="N1927" s="0" t="s">
        <v>156</v>
      </c>
      <c r="O1927" s="0" t="s">
        <v>133</v>
      </c>
      <c r="P1927" s="0" t="str">
        <f aca="false">"1162475161                    "</f>
        <v>1162475161                    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3.08</v>
      </c>
      <c r="AN1927" s="0" t="n">
        <v>0</v>
      </c>
      <c r="AO1927" s="0" t="n">
        <v>0</v>
      </c>
      <c r="AP1927" s="0" t="n">
        <v>0</v>
      </c>
      <c r="AQ1927" s="0" t="n">
        <v>0</v>
      </c>
      <c r="AR1927" s="0" t="n">
        <v>0</v>
      </c>
      <c r="AS1927" s="0" t="n">
        <v>0</v>
      </c>
      <c r="AT1927" s="0" t="n">
        <v>0</v>
      </c>
      <c r="AU1927" s="0" t="n">
        <v>0</v>
      </c>
      <c r="AV1927" s="0" t="n">
        <v>0</v>
      </c>
      <c r="AW1927" s="0" t="n">
        <v>0</v>
      </c>
      <c r="AX1927" s="0" t="n">
        <v>0</v>
      </c>
      <c r="AY1927" s="0" t="n">
        <v>0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0</v>
      </c>
      <c r="BE1927" s="0" t="n">
        <v>0</v>
      </c>
      <c r="BF1927" s="0" t="n">
        <v>0</v>
      </c>
      <c r="BG1927" s="0" t="n">
        <v>0</v>
      </c>
      <c r="BH1927" s="0" t="n">
        <v>1</v>
      </c>
      <c r="BI1927" s="0" t="n">
        <v>0.5</v>
      </c>
      <c r="BJ1927" s="0" t="n">
        <v>0.2</v>
      </c>
      <c r="BK1927" s="0" t="n">
        <v>0.5</v>
      </c>
      <c r="BL1927" s="0" t="n">
        <v>40.52</v>
      </c>
      <c r="BM1927" s="0" t="n">
        <v>5.67</v>
      </c>
      <c r="BN1927" s="0" t="n">
        <v>46.19</v>
      </c>
      <c r="BO1927" s="0" t="n">
        <v>46.19</v>
      </c>
      <c r="BQ1927" s="0" t="s">
        <v>157</v>
      </c>
      <c r="BR1927" s="0" t="s">
        <v>1993</v>
      </c>
      <c r="BS1927" s="2" t="n">
        <v>42510</v>
      </c>
      <c r="BT1927" s="3" t="n">
        <v>0.46875</v>
      </c>
      <c r="BU1927" s="0" t="s">
        <v>1206</v>
      </c>
      <c r="BV1927" s="0" t="s">
        <v>86</v>
      </c>
      <c r="BY1927" s="0" t="n">
        <v>1200</v>
      </c>
      <c r="BZ1927" s="0" t="s">
        <v>27</v>
      </c>
      <c r="CC1927" s="0" t="s">
        <v>155</v>
      </c>
      <c r="CD1927" s="0" t="n">
        <v>7646</v>
      </c>
      <c r="CE1927" s="0" t="s">
        <v>87</v>
      </c>
      <c r="CF1927" s="2" t="n">
        <v>42513</v>
      </c>
      <c r="CI1927" s="0" t="n">
        <v>1</v>
      </c>
      <c r="CJ1927" s="0" t="n">
        <v>1</v>
      </c>
      <c r="CK1927" s="0" t="n">
        <v>21</v>
      </c>
      <c r="CL1927" s="0" t="s">
        <v>89</v>
      </c>
    </row>
    <row r="1928" customFormat="false" ht="15" hidden="false" customHeight="false" outlineLevel="0" collapsed="false">
      <c r="A1928" s="0" t="s">
        <v>71</v>
      </c>
      <c r="B1928" s="0" t="s">
        <v>72</v>
      </c>
      <c r="C1928" s="0" t="s">
        <v>73</v>
      </c>
      <c r="E1928" s="0" t="str">
        <f aca="false">"A0084000047400"</f>
        <v>A0084000047400</v>
      </c>
      <c r="F1928" s="2" t="n">
        <v>42509</v>
      </c>
      <c r="G1928" s="0" t="n">
        <v>201611</v>
      </c>
      <c r="H1928" s="0" t="s">
        <v>74</v>
      </c>
      <c r="I1928" s="0" t="s">
        <v>75</v>
      </c>
      <c r="J1928" s="0" t="s">
        <v>76</v>
      </c>
      <c r="K1928" s="0" t="s">
        <v>77</v>
      </c>
      <c r="L1928" s="0" t="s">
        <v>90</v>
      </c>
      <c r="M1928" s="0" t="s">
        <v>91</v>
      </c>
      <c r="N1928" s="0" t="s">
        <v>1994</v>
      </c>
      <c r="O1928" s="0" t="s">
        <v>133</v>
      </c>
      <c r="P1928" s="0" t="str">
        <f aca="false">"1162475018                    "</f>
        <v>1162475018                    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  <c r="AM1928" s="0" t="n">
        <v>14.64</v>
      </c>
      <c r="AN1928" s="0" t="n">
        <v>0</v>
      </c>
      <c r="AO1928" s="0" t="n">
        <v>0</v>
      </c>
      <c r="AP1928" s="0" t="n">
        <v>0</v>
      </c>
      <c r="AQ1928" s="0" t="n">
        <v>0</v>
      </c>
      <c r="AR1928" s="0" t="n">
        <v>0</v>
      </c>
      <c r="AS1928" s="0" t="n">
        <v>0</v>
      </c>
      <c r="AT1928" s="0" t="n">
        <v>0</v>
      </c>
      <c r="AU1928" s="0" t="n">
        <v>0</v>
      </c>
      <c r="AV1928" s="0" t="n">
        <v>0</v>
      </c>
      <c r="AW1928" s="0" t="n">
        <v>0</v>
      </c>
      <c r="AX1928" s="0" t="n">
        <v>0</v>
      </c>
      <c r="AY1928" s="0" t="n">
        <v>0</v>
      </c>
      <c r="AZ1928" s="0" t="n">
        <v>0</v>
      </c>
      <c r="BA1928" s="0" t="n">
        <v>0</v>
      </c>
      <c r="BB1928" s="0" t="n">
        <v>0</v>
      </c>
      <c r="BC1928" s="0" t="n">
        <v>0</v>
      </c>
      <c r="BD1928" s="0" t="n">
        <v>0</v>
      </c>
      <c r="BE1928" s="0" t="n">
        <v>0</v>
      </c>
      <c r="BF1928" s="0" t="n">
        <v>0</v>
      </c>
      <c r="BG1928" s="0" t="n">
        <v>0</v>
      </c>
      <c r="BH1928" s="0" t="n">
        <v>1</v>
      </c>
      <c r="BI1928" s="0" t="n">
        <v>5.8</v>
      </c>
      <c r="BJ1928" s="0" t="n">
        <v>9.5</v>
      </c>
      <c r="BK1928" s="0" t="n">
        <v>9.5</v>
      </c>
      <c r="BL1928" s="0" t="n">
        <v>192.48</v>
      </c>
      <c r="BM1928" s="0" t="n">
        <v>26.95</v>
      </c>
      <c r="BN1928" s="0" t="n">
        <v>219.43</v>
      </c>
      <c r="BO1928" s="0" t="n">
        <v>219.43</v>
      </c>
      <c r="BQ1928" s="0" t="s">
        <v>83</v>
      </c>
      <c r="BR1928" s="0" t="s">
        <v>84</v>
      </c>
      <c r="BS1928" s="2" t="n">
        <v>42510</v>
      </c>
      <c r="BT1928" s="3" t="n">
        <v>0.4</v>
      </c>
      <c r="BU1928" s="0" t="s">
        <v>1995</v>
      </c>
      <c r="BV1928" s="0" t="s">
        <v>86</v>
      </c>
      <c r="BY1928" s="0" t="n">
        <v>47388.33</v>
      </c>
      <c r="BZ1928" s="0" t="s">
        <v>27</v>
      </c>
      <c r="CC1928" s="0" t="s">
        <v>91</v>
      </c>
      <c r="CD1928" s="0" t="n">
        <v>3201</v>
      </c>
      <c r="CE1928" s="0" t="s">
        <v>87</v>
      </c>
      <c r="CF1928" s="2" t="n">
        <v>42513</v>
      </c>
      <c r="CI1928" s="0" t="n">
        <v>1</v>
      </c>
      <c r="CJ1928" s="0" t="n">
        <v>1</v>
      </c>
      <c r="CK1928" s="0" t="n">
        <v>21</v>
      </c>
      <c r="CL1928" s="0" t="s">
        <v>89</v>
      </c>
    </row>
    <row r="1929" customFormat="false" ht="15" hidden="false" customHeight="false" outlineLevel="0" collapsed="false">
      <c r="A1929" s="0" t="s">
        <v>71</v>
      </c>
      <c r="B1929" s="0" t="s">
        <v>72</v>
      </c>
      <c r="C1929" s="0" t="s">
        <v>73</v>
      </c>
      <c r="E1929" s="0" t="str">
        <f aca="false">"A0084000047447"</f>
        <v>A0084000047447</v>
      </c>
      <c r="F1929" s="2" t="n">
        <v>42509</v>
      </c>
      <c r="G1929" s="0" t="n">
        <v>201611</v>
      </c>
      <c r="H1929" s="0" t="s">
        <v>74</v>
      </c>
      <c r="I1929" s="0" t="s">
        <v>75</v>
      </c>
      <c r="J1929" s="0" t="s">
        <v>76</v>
      </c>
      <c r="K1929" s="0" t="s">
        <v>77</v>
      </c>
      <c r="L1929" s="0" t="s">
        <v>164</v>
      </c>
      <c r="M1929" s="0" t="s">
        <v>165</v>
      </c>
      <c r="N1929" s="0" t="s">
        <v>477</v>
      </c>
      <c r="O1929" s="0" t="s">
        <v>133</v>
      </c>
      <c r="P1929" s="0" t="str">
        <f aca="false">"1162475190                    "</f>
        <v>1162475190                    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  <c r="AM1929" s="0" t="n">
        <v>3.08</v>
      </c>
      <c r="AN1929" s="0" t="n">
        <v>0</v>
      </c>
      <c r="AO1929" s="0" t="n">
        <v>0</v>
      </c>
      <c r="AP1929" s="0" t="n">
        <v>0</v>
      </c>
      <c r="AQ1929" s="0" t="n">
        <v>0</v>
      </c>
      <c r="AR1929" s="0" t="n">
        <v>0</v>
      </c>
      <c r="AS1929" s="0" t="n">
        <v>0</v>
      </c>
      <c r="AT1929" s="0" t="n">
        <v>0</v>
      </c>
      <c r="AU1929" s="0" t="n">
        <v>0</v>
      </c>
      <c r="AV1929" s="0" t="n">
        <v>0</v>
      </c>
      <c r="AW1929" s="0" t="n">
        <v>0</v>
      </c>
      <c r="AX1929" s="0" t="n">
        <v>0</v>
      </c>
      <c r="AY1929" s="0" t="n">
        <v>0</v>
      </c>
      <c r="AZ1929" s="0" t="n">
        <v>0</v>
      </c>
      <c r="BA1929" s="0" t="n">
        <v>0</v>
      </c>
      <c r="BB1929" s="0" t="n">
        <v>0</v>
      </c>
      <c r="BC1929" s="0" t="n">
        <v>0</v>
      </c>
      <c r="BD1929" s="0" t="n">
        <v>0</v>
      </c>
      <c r="BE1929" s="0" t="n">
        <v>0</v>
      </c>
      <c r="BF1929" s="0" t="n">
        <v>0</v>
      </c>
      <c r="BG1929" s="0" t="n">
        <v>0</v>
      </c>
      <c r="BH1929" s="0" t="n">
        <v>1</v>
      </c>
      <c r="BI1929" s="0" t="n">
        <v>1.1</v>
      </c>
      <c r="BJ1929" s="0" t="n">
        <v>1</v>
      </c>
      <c r="BK1929" s="0" t="n">
        <v>1.5</v>
      </c>
      <c r="BL1929" s="0" t="n">
        <v>40.52</v>
      </c>
      <c r="BM1929" s="0" t="n">
        <v>5.67</v>
      </c>
      <c r="BN1929" s="0" t="n">
        <v>46.19</v>
      </c>
      <c r="BO1929" s="0" t="n">
        <v>46.19</v>
      </c>
      <c r="BQ1929" s="0" t="s">
        <v>837</v>
      </c>
      <c r="BR1929" s="0" t="s">
        <v>84</v>
      </c>
      <c r="BS1929" s="2" t="n">
        <v>42510</v>
      </c>
      <c r="BT1929" s="3" t="n">
        <v>0.354166666666667</v>
      </c>
      <c r="BU1929" s="0" t="s">
        <v>838</v>
      </c>
      <c r="BV1929" s="0" t="s">
        <v>86</v>
      </c>
      <c r="BY1929" s="0" t="n">
        <v>5070.72</v>
      </c>
      <c r="BZ1929" s="0" t="s">
        <v>27</v>
      </c>
      <c r="CC1929" s="0" t="s">
        <v>165</v>
      </c>
      <c r="CD1929" s="0" t="n">
        <v>4052</v>
      </c>
      <c r="CE1929" s="0" t="s">
        <v>87</v>
      </c>
      <c r="CF1929" s="2" t="n">
        <v>42513</v>
      </c>
      <c r="CI1929" s="0" t="n">
        <v>1</v>
      </c>
      <c r="CJ1929" s="0" t="n">
        <v>1</v>
      </c>
      <c r="CK1929" s="0" t="n">
        <v>21</v>
      </c>
      <c r="CL1929" s="0" t="s">
        <v>89</v>
      </c>
    </row>
    <row r="1930" customFormat="false" ht="15" hidden="false" customHeight="false" outlineLevel="0" collapsed="false">
      <c r="A1930" s="0" t="s">
        <v>71</v>
      </c>
      <c r="B1930" s="0" t="s">
        <v>72</v>
      </c>
      <c r="C1930" s="0" t="s">
        <v>73</v>
      </c>
      <c r="E1930" s="0" t="str">
        <f aca="false">"A0084000047437"</f>
        <v>A0084000047437</v>
      </c>
      <c r="F1930" s="2" t="n">
        <v>42509</v>
      </c>
      <c r="G1930" s="0" t="n">
        <v>201611</v>
      </c>
      <c r="H1930" s="0" t="s">
        <v>74</v>
      </c>
      <c r="I1930" s="0" t="s">
        <v>75</v>
      </c>
      <c r="J1930" s="0" t="s">
        <v>76</v>
      </c>
      <c r="K1930" s="0" t="s">
        <v>77</v>
      </c>
      <c r="L1930" s="0" t="s">
        <v>138</v>
      </c>
      <c r="M1930" s="0" t="s">
        <v>79</v>
      </c>
      <c r="N1930" s="0" t="s">
        <v>1056</v>
      </c>
      <c r="O1930" s="0" t="s">
        <v>133</v>
      </c>
      <c r="P1930" s="0" t="str">
        <f aca="false">"1162475081                    "</f>
        <v>1162475081                    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3.08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  <c r="AT1930" s="0" t="n">
        <v>0</v>
      </c>
      <c r="AU1930" s="0" t="n">
        <v>0</v>
      </c>
      <c r="AV1930" s="0" t="n">
        <v>0</v>
      </c>
      <c r="AW1930" s="0" t="n">
        <v>0</v>
      </c>
      <c r="AX1930" s="0" t="n">
        <v>0</v>
      </c>
      <c r="AY1930" s="0" t="n">
        <v>0</v>
      </c>
      <c r="AZ1930" s="0" t="n">
        <v>0</v>
      </c>
      <c r="BA1930" s="0" t="n">
        <v>0</v>
      </c>
      <c r="BB1930" s="0" t="n">
        <v>0</v>
      </c>
      <c r="BC1930" s="0" t="n">
        <v>0</v>
      </c>
      <c r="BD1930" s="0" t="n">
        <v>0</v>
      </c>
      <c r="BE1930" s="0" t="n">
        <v>0</v>
      </c>
      <c r="BF1930" s="0" t="n">
        <v>0</v>
      </c>
      <c r="BG1930" s="0" t="n">
        <v>0</v>
      </c>
      <c r="BH1930" s="0" t="n">
        <v>1</v>
      </c>
      <c r="BI1930" s="0" t="n">
        <v>0.5</v>
      </c>
      <c r="BJ1930" s="0" t="n">
        <v>0.2</v>
      </c>
      <c r="BK1930" s="0" t="n">
        <v>0.5</v>
      </c>
      <c r="BL1930" s="0" t="n">
        <v>40.52</v>
      </c>
      <c r="BM1930" s="0" t="n">
        <v>5.67</v>
      </c>
      <c r="BN1930" s="0" t="n">
        <v>46.19</v>
      </c>
      <c r="BO1930" s="0" t="n">
        <v>46.19</v>
      </c>
      <c r="BQ1930" s="0" t="s">
        <v>1057</v>
      </c>
      <c r="BR1930" s="0" t="s">
        <v>84</v>
      </c>
      <c r="BS1930" s="2" t="n">
        <v>42510</v>
      </c>
      <c r="BT1930" s="3" t="n">
        <v>0.329166666666667</v>
      </c>
      <c r="BU1930" s="0" t="s">
        <v>1996</v>
      </c>
      <c r="BV1930" s="0" t="s">
        <v>86</v>
      </c>
      <c r="BY1930" s="0" t="n">
        <v>1200</v>
      </c>
      <c r="BZ1930" s="0" t="s">
        <v>27</v>
      </c>
      <c r="CC1930" s="0" t="s">
        <v>79</v>
      </c>
      <c r="CD1930" s="0" t="n">
        <v>7460</v>
      </c>
      <c r="CE1930" s="0" t="s">
        <v>87</v>
      </c>
      <c r="CF1930" s="2" t="n">
        <v>42513</v>
      </c>
      <c r="CI1930" s="0" t="n">
        <v>1</v>
      </c>
      <c r="CJ1930" s="0" t="n">
        <v>1</v>
      </c>
      <c r="CK1930" s="0" t="n">
        <v>21</v>
      </c>
      <c r="CL1930" s="0" t="s">
        <v>89</v>
      </c>
    </row>
    <row r="1931" customFormat="false" ht="15" hidden="false" customHeight="false" outlineLevel="0" collapsed="false">
      <c r="A1931" s="0" t="s">
        <v>71</v>
      </c>
      <c r="B1931" s="0" t="s">
        <v>72</v>
      </c>
      <c r="C1931" s="0" t="s">
        <v>73</v>
      </c>
      <c r="E1931" s="0" t="str">
        <f aca="false">"A0084000047442"</f>
        <v>A0084000047442</v>
      </c>
      <c r="F1931" s="2" t="n">
        <v>42509</v>
      </c>
      <c r="G1931" s="0" t="n">
        <v>201611</v>
      </c>
      <c r="H1931" s="0" t="s">
        <v>74</v>
      </c>
      <c r="I1931" s="0" t="s">
        <v>75</v>
      </c>
      <c r="J1931" s="0" t="s">
        <v>76</v>
      </c>
      <c r="K1931" s="0" t="s">
        <v>77</v>
      </c>
      <c r="L1931" s="0" t="s">
        <v>138</v>
      </c>
      <c r="M1931" s="0" t="s">
        <v>79</v>
      </c>
      <c r="N1931" s="0" t="s">
        <v>1909</v>
      </c>
      <c r="O1931" s="0" t="s">
        <v>133</v>
      </c>
      <c r="P1931" s="0" t="str">
        <f aca="false">"1162475147                    "</f>
        <v>1162475147                    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  <c r="AM1931" s="0" t="n">
        <v>3.08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  <c r="AT1931" s="0" t="n">
        <v>0</v>
      </c>
      <c r="AU1931" s="0" t="n">
        <v>0</v>
      </c>
      <c r="AV1931" s="0" t="n">
        <v>0</v>
      </c>
      <c r="AW1931" s="0" t="n">
        <v>0</v>
      </c>
      <c r="AX1931" s="0" t="n">
        <v>0</v>
      </c>
      <c r="AY1931" s="0" t="n">
        <v>0</v>
      </c>
      <c r="AZ1931" s="0" t="n">
        <v>0</v>
      </c>
      <c r="BA1931" s="0" t="n">
        <v>0</v>
      </c>
      <c r="BB1931" s="0" t="n">
        <v>0</v>
      </c>
      <c r="BC1931" s="0" t="n">
        <v>0</v>
      </c>
      <c r="BD1931" s="0" t="n">
        <v>0</v>
      </c>
      <c r="BE1931" s="0" t="n">
        <v>0</v>
      </c>
      <c r="BF1931" s="0" t="n">
        <v>0</v>
      </c>
      <c r="BG1931" s="0" t="n">
        <v>0</v>
      </c>
      <c r="BH1931" s="0" t="n">
        <v>1</v>
      </c>
      <c r="BI1931" s="0" t="n">
        <v>0.5</v>
      </c>
      <c r="BJ1931" s="0" t="n">
        <v>0.2</v>
      </c>
      <c r="BK1931" s="0" t="n">
        <v>0.5</v>
      </c>
      <c r="BL1931" s="0" t="n">
        <v>40.52</v>
      </c>
      <c r="BM1931" s="0" t="n">
        <v>5.67</v>
      </c>
      <c r="BN1931" s="0" t="n">
        <v>46.19</v>
      </c>
      <c r="BO1931" s="0" t="n">
        <v>46.19</v>
      </c>
      <c r="BQ1931" s="0" t="s">
        <v>83</v>
      </c>
      <c r="BR1931" s="0" t="s">
        <v>84</v>
      </c>
      <c r="BS1931" s="2" t="n">
        <v>42510</v>
      </c>
      <c r="BT1931" s="3" t="n">
        <v>0.434027777777778</v>
      </c>
      <c r="BU1931" s="0" t="s">
        <v>1997</v>
      </c>
      <c r="BV1931" s="0" t="s">
        <v>86</v>
      </c>
      <c r="BY1931" s="0" t="n">
        <v>1200</v>
      </c>
      <c r="BZ1931" s="0" t="s">
        <v>27</v>
      </c>
      <c r="CC1931" s="0" t="s">
        <v>79</v>
      </c>
      <c r="CD1931" s="0" t="n">
        <v>7950</v>
      </c>
      <c r="CE1931" s="0" t="s">
        <v>87</v>
      </c>
      <c r="CF1931" s="2" t="n">
        <v>42513</v>
      </c>
      <c r="CI1931" s="0" t="n">
        <v>1</v>
      </c>
      <c r="CJ1931" s="0" t="n">
        <v>1</v>
      </c>
      <c r="CK1931" s="0" t="n">
        <v>21</v>
      </c>
      <c r="CL1931" s="0" t="s">
        <v>89</v>
      </c>
    </row>
    <row r="1932" customFormat="false" ht="15" hidden="false" customHeight="false" outlineLevel="0" collapsed="false">
      <c r="A1932" s="0" t="s">
        <v>71</v>
      </c>
      <c r="B1932" s="0" t="s">
        <v>72</v>
      </c>
      <c r="C1932" s="0" t="s">
        <v>73</v>
      </c>
      <c r="E1932" s="0" t="str">
        <f aca="false">"A0084000047450"</f>
        <v>A0084000047450</v>
      </c>
      <c r="F1932" s="2" t="n">
        <v>42509</v>
      </c>
      <c r="G1932" s="0" t="n">
        <v>201611</v>
      </c>
      <c r="H1932" s="0" t="s">
        <v>74</v>
      </c>
      <c r="I1932" s="0" t="s">
        <v>75</v>
      </c>
      <c r="J1932" s="0" t="s">
        <v>76</v>
      </c>
      <c r="K1932" s="0" t="s">
        <v>77</v>
      </c>
      <c r="L1932" s="0" t="s">
        <v>138</v>
      </c>
      <c r="M1932" s="0" t="s">
        <v>79</v>
      </c>
      <c r="N1932" s="0" t="s">
        <v>725</v>
      </c>
      <c r="O1932" s="0" t="s">
        <v>133</v>
      </c>
      <c r="P1932" s="0" t="str">
        <f aca="false">"1162475203                    "</f>
        <v>1162475203                    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  <c r="AM1932" s="0" t="n">
        <v>3.08</v>
      </c>
      <c r="AN1932" s="0" t="n">
        <v>0</v>
      </c>
      <c r="AO1932" s="0" t="n">
        <v>0</v>
      </c>
      <c r="AP1932" s="0" t="n">
        <v>0</v>
      </c>
      <c r="AQ1932" s="0" t="n">
        <v>0</v>
      </c>
      <c r="AR1932" s="0" t="n">
        <v>0</v>
      </c>
      <c r="AS1932" s="0" t="n">
        <v>0</v>
      </c>
      <c r="AT1932" s="0" t="n">
        <v>0</v>
      </c>
      <c r="AU1932" s="0" t="n">
        <v>0</v>
      </c>
      <c r="AV1932" s="0" t="n">
        <v>0</v>
      </c>
      <c r="AW1932" s="0" t="n">
        <v>0</v>
      </c>
      <c r="AX1932" s="0" t="n">
        <v>0</v>
      </c>
      <c r="AY1932" s="0" t="n">
        <v>0</v>
      </c>
      <c r="AZ1932" s="0" t="n">
        <v>0</v>
      </c>
      <c r="BA1932" s="0" t="n">
        <v>0</v>
      </c>
      <c r="BB1932" s="0" t="n">
        <v>0</v>
      </c>
      <c r="BC1932" s="0" t="n">
        <v>0</v>
      </c>
      <c r="BD1932" s="0" t="n">
        <v>0</v>
      </c>
      <c r="BE1932" s="0" t="n">
        <v>0</v>
      </c>
      <c r="BF1932" s="0" t="n">
        <v>0</v>
      </c>
      <c r="BG1932" s="0" t="n">
        <v>0</v>
      </c>
      <c r="BH1932" s="0" t="n">
        <v>1</v>
      </c>
      <c r="BI1932" s="0" t="n">
        <v>0.7</v>
      </c>
      <c r="BJ1932" s="0" t="n">
        <v>1.2</v>
      </c>
      <c r="BK1932" s="0" t="n">
        <v>1.5</v>
      </c>
      <c r="BL1932" s="0" t="n">
        <v>40.52</v>
      </c>
      <c r="BM1932" s="0" t="n">
        <v>5.67</v>
      </c>
      <c r="BN1932" s="0" t="n">
        <v>46.19</v>
      </c>
      <c r="BO1932" s="0" t="n">
        <v>46.19</v>
      </c>
      <c r="BQ1932" s="0" t="s">
        <v>134</v>
      </c>
      <c r="BR1932" s="0" t="s">
        <v>84</v>
      </c>
      <c r="BS1932" s="2" t="n">
        <v>42510</v>
      </c>
      <c r="BT1932" s="3" t="n">
        <v>0.441666666666667</v>
      </c>
      <c r="BU1932" s="0" t="s">
        <v>726</v>
      </c>
      <c r="BV1932" s="0" t="s">
        <v>86</v>
      </c>
      <c r="BY1932" s="0" t="n">
        <v>5837.82</v>
      </c>
      <c r="BZ1932" s="0" t="s">
        <v>27</v>
      </c>
      <c r="CC1932" s="0" t="s">
        <v>79</v>
      </c>
      <c r="CD1932" s="0" t="n">
        <v>7945</v>
      </c>
      <c r="CE1932" s="0" t="s">
        <v>87</v>
      </c>
      <c r="CF1932" s="2" t="n">
        <v>42513</v>
      </c>
      <c r="CI1932" s="0" t="n">
        <v>1</v>
      </c>
      <c r="CJ1932" s="0" t="n">
        <v>1</v>
      </c>
      <c r="CK1932" s="0" t="n">
        <v>21</v>
      </c>
      <c r="CL1932" s="0" t="s">
        <v>89</v>
      </c>
    </row>
    <row r="1933" customFormat="false" ht="15" hidden="false" customHeight="false" outlineLevel="0" collapsed="false">
      <c r="A1933" s="0" t="s">
        <v>71</v>
      </c>
      <c r="B1933" s="0" t="s">
        <v>72</v>
      </c>
      <c r="C1933" s="0" t="s">
        <v>73</v>
      </c>
      <c r="E1933" s="0" t="str">
        <f aca="false">"A0084000047425"</f>
        <v>A0084000047425</v>
      </c>
      <c r="F1933" s="2" t="n">
        <v>42509</v>
      </c>
      <c r="G1933" s="0" t="n">
        <v>201611</v>
      </c>
      <c r="H1933" s="0" t="s">
        <v>74</v>
      </c>
      <c r="I1933" s="0" t="s">
        <v>75</v>
      </c>
      <c r="J1933" s="0" t="s">
        <v>76</v>
      </c>
      <c r="K1933" s="0" t="s">
        <v>77</v>
      </c>
      <c r="L1933" s="0" t="s">
        <v>1792</v>
      </c>
      <c r="M1933" s="0" t="s">
        <v>1793</v>
      </c>
      <c r="N1933" s="0" t="s">
        <v>1794</v>
      </c>
      <c r="O1933" s="0" t="s">
        <v>133</v>
      </c>
      <c r="P1933" s="0" t="str">
        <f aca="false">"1162475175                    "</f>
        <v>1162475175                    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  <c r="AM1933" s="0" t="n">
        <v>27.54</v>
      </c>
      <c r="AN1933" s="0" t="n">
        <v>0</v>
      </c>
      <c r="AO1933" s="0" t="n">
        <v>0</v>
      </c>
      <c r="AP1933" s="0" t="n">
        <v>0</v>
      </c>
      <c r="AQ1933" s="0" t="n">
        <v>0</v>
      </c>
      <c r="AR1933" s="0" t="n">
        <v>0</v>
      </c>
      <c r="AS1933" s="0" t="n">
        <v>0</v>
      </c>
      <c r="AT1933" s="0" t="n">
        <v>0</v>
      </c>
      <c r="AU1933" s="0" t="n">
        <v>0</v>
      </c>
      <c r="AV1933" s="0" t="n">
        <v>0</v>
      </c>
      <c r="AW1933" s="0" t="n">
        <v>0</v>
      </c>
      <c r="AX1933" s="0" t="n">
        <v>0</v>
      </c>
      <c r="AY1933" s="0" t="n">
        <v>0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0</v>
      </c>
      <c r="BE1933" s="0" t="n">
        <v>0</v>
      </c>
      <c r="BF1933" s="0" t="n">
        <v>0</v>
      </c>
      <c r="BG1933" s="0" t="n">
        <v>0</v>
      </c>
      <c r="BH1933" s="0" t="n">
        <v>1</v>
      </c>
      <c r="BI1933" s="0" t="n">
        <v>7.7</v>
      </c>
      <c r="BJ1933" s="0" t="n">
        <v>9.6</v>
      </c>
      <c r="BK1933" s="0" t="n">
        <v>10</v>
      </c>
      <c r="BL1933" s="0" t="n">
        <v>362.16</v>
      </c>
      <c r="BM1933" s="0" t="n">
        <v>50.7</v>
      </c>
      <c r="BN1933" s="0" t="n">
        <v>412.86</v>
      </c>
      <c r="BO1933" s="0" t="n">
        <v>412.86</v>
      </c>
      <c r="BQ1933" s="0" t="s">
        <v>83</v>
      </c>
      <c r="BR1933" s="0" t="s">
        <v>84</v>
      </c>
      <c r="BS1933" s="2" t="n">
        <v>42510</v>
      </c>
      <c r="BT1933" s="3" t="n">
        <v>0.541666666666667</v>
      </c>
      <c r="BU1933" s="0" t="s">
        <v>1998</v>
      </c>
      <c r="BV1933" s="0" t="s">
        <v>86</v>
      </c>
      <c r="BY1933" s="0" t="n">
        <v>47844.05</v>
      </c>
      <c r="BZ1933" s="0" t="s">
        <v>27</v>
      </c>
      <c r="CC1933" s="0" t="s">
        <v>1793</v>
      </c>
      <c r="CD1933" s="0" t="n">
        <v>4170</v>
      </c>
      <c r="CE1933" s="0" t="s">
        <v>87</v>
      </c>
      <c r="CF1933" s="2" t="n">
        <v>42513</v>
      </c>
      <c r="CI1933" s="0" t="n">
        <v>1</v>
      </c>
      <c r="CJ1933" s="0" t="n">
        <v>1</v>
      </c>
      <c r="CK1933" s="0" t="n">
        <v>23</v>
      </c>
      <c r="CL1933" s="0" t="s">
        <v>89</v>
      </c>
    </row>
    <row r="1934" customFormat="false" ht="15" hidden="false" customHeight="false" outlineLevel="0" collapsed="false">
      <c r="A1934" s="0" t="s">
        <v>71</v>
      </c>
      <c r="B1934" s="0" t="s">
        <v>72</v>
      </c>
      <c r="C1934" s="0" t="s">
        <v>73</v>
      </c>
      <c r="E1934" s="0" t="str">
        <f aca="false">"A0084000047436"</f>
        <v>A0084000047436</v>
      </c>
      <c r="F1934" s="2" t="n">
        <v>42509</v>
      </c>
      <c r="G1934" s="0" t="n">
        <v>201611</v>
      </c>
      <c r="H1934" s="0" t="s">
        <v>74</v>
      </c>
      <c r="I1934" s="0" t="s">
        <v>75</v>
      </c>
      <c r="J1934" s="0" t="s">
        <v>76</v>
      </c>
      <c r="K1934" s="0" t="s">
        <v>77</v>
      </c>
      <c r="L1934" s="0" t="s">
        <v>145</v>
      </c>
      <c r="M1934" s="0" t="s">
        <v>146</v>
      </c>
      <c r="N1934" s="0" t="s">
        <v>192</v>
      </c>
      <c r="O1934" s="0" t="s">
        <v>133</v>
      </c>
      <c r="P1934" s="0" t="str">
        <f aca="false">"1162475009                    "</f>
        <v>1162475009                    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11.55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  <c r="AT1934" s="0" t="n">
        <v>0</v>
      </c>
      <c r="AU1934" s="0" t="n">
        <v>0</v>
      </c>
      <c r="AV1934" s="0" t="n">
        <v>0</v>
      </c>
      <c r="AW1934" s="0" t="n">
        <v>0</v>
      </c>
      <c r="AX1934" s="0" t="n">
        <v>0</v>
      </c>
      <c r="AY1934" s="0" t="n">
        <v>0</v>
      </c>
      <c r="AZ1934" s="0" t="n">
        <v>0</v>
      </c>
      <c r="BA1934" s="0" t="n">
        <v>0</v>
      </c>
      <c r="BB1934" s="0" t="n">
        <v>0</v>
      </c>
      <c r="BC1934" s="0" t="n">
        <v>0</v>
      </c>
      <c r="BD1934" s="0" t="n">
        <v>0</v>
      </c>
      <c r="BE1934" s="0" t="n">
        <v>0</v>
      </c>
      <c r="BF1934" s="0" t="n">
        <v>0</v>
      </c>
      <c r="BG1934" s="0" t="n">
        <v>0</v>
      </c>
      <c r="BH1934" s="0" t="n">
        <v>1</v>
      </c>
      <c r="BI1934" s="0" t="n">
        <v>7.3</v>
      </c>
      <c r="BJ1934" s="0" t="n">
        <v>3.9</v>
      </c>
      <c r="BK1934" s="0" t="n">
        <v>7.5</v>
      </c>
      <c r="BL1934" s="0" t="n">
        <v>151.95</v>
      </c>
      <c r="BM1934" s="0" t="n">
        <v>21.27</v>
      </c>
      <c r="BN1934" s="0" t="n">
        <v>173.22</v>
      </c>
      <c r="BO1934" s="0" t="n">
        <v>173.22</v>
      </c>
      <c r="BQ1934" s="0" t="s">
        <v>115</v>
      </c>
      <c r="BR1934" s="0" t="s">
        <v>84</v>
      </c>
      <c r="BS1934" s="2" t="n">
        <v>42510</v>
      </c>
      <c r="BT1934" s="3" t="n">
        <v>0.375</v>
      </c>
      <c r="BU1934" s="0" t="s">
        <v>174</v>
      </c>
      <c r="BV1934" s="0" t="s">
        <v>86</v>
      </c>
      <c r="BY1934" s="0" t="n">
        <v>19308.09</v>
      </c>
      <c r="BZ1934" s="0" t="s">
        <v>27</v>
      </c>
      <c r="CC1934" s="0" t="s">
        <v>146</v>
      </c>
      <c r="CD1934" s="0" t="n">
        <v>6020</v>
      </c>
      <c r="CE1934" s="0" t="s">
        <v>87</v>
      </c>
      <c r="CF1934" s="2" t="n">
        <v>42513</v>
      </c>
      <c r="CI1934" s="0" t="n">
        <v>1</v>
      </c>
      <c r="CJ1934" s="0" t="n">
        <v>1</v>
      </c>
      <c r="CK1934" s="0" t="n">
        <v>21</v>
      </c>
      <c r="CL1934" s="0" t="s">
        <v>89</v>
      </c>
    </row>
    <row r="1935" customFormat="false" ht="15" hidden="false" customHeight="false" outlineLevel="0" collapsed="false">
      <c r="A1935" s="0" t="s">
        <v>71</v>
      </c>
      <c r="B1935" s="0" t="s">
        <v>72</v>
      </c>
      <c r="C1935" s="0" t="s">
        <v>73</v>
      </c>
      <c r="E1935" s="0" t="str">
        <f aca="false">"A0084000047446"</f>
        <v>A0084000047446</v>
      </c>
      <c r="F1935" s="2" t="n">
        <v>42509</v>
      </c>
      <c r="G1935" s="0" t="n">
        <v>201611</v>
      </c>
      <c r="H1935" s="0" t="s">
        <v>74</v>
      </c>
      <c r="I1935" s="0" t="s">
        <v>75</v>
      </c>
      <c r="J1935" s="0" t="s">
        <v>76</v>
      </c>
      <c r="K1935" s="0" t="s">
        <v>77</v>
      </c>
      <c r="L1935" s="0" t="s">
        <v>257</v>
      </c>
      <c r="M1935" s="0" t="s">
        <v>258</v>
      </c>
      <c r="N1935" s="0" t="s">
        <v>327</v>
      </c>
      <c r="O1935" s="0" t="s">
        <v>133</v>
      </c>
      <c r="P1935" s="0" t="str">
        <f aca="false">"1162475213                    "</f>
        <v>1162475213                    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6.93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  <c r="AT1935" s="0" t="n">
        <v>0</v>
      </c>
      <c r="AU1935" s="0" t="n">
        <v>0</v>
      </c>
      <c r="AV1935" s="0" t="n">
        <v>0</v>
      </c>
      <c r="AW1935" s="0" t="n">
        <v>0</v>
      </c>
      <c r="AX1935" s="0" t="n">
        <v>0</v>
      </c>
      <c r="AY1935" s="0" t="n">
        <v>0</v>
      </c>
      <c r="AZ1935" s="0" t="n">
        <v>0</v>
      </c>
      <c r="BA1935" s="0" t="n">
        <v>0</v>
      </c>
      <c r="BB1935" s="0" t="n">
        <v>0</v>
      </c>
      <c r="BC1935" s="0" t="n">
        <v>0</v>
      </c>
      <c r="BD1935" s="0" t="n">
        <v>0</v>
      </c>
      <c r="BE1935" s="0" t="n">
        <v>0</v>
      </c>
      <c r="BF1935" s="0" t="n">
        <v>0</v>
      </c>
      <c r="BG1935" s="0" t="n">
        <v>0</v>
      </c>
      <c r="BH1935" s="0" t="n">
        <v>1</v>
      </c>
      <c r="BI1935" s="0" t="n">
        <v>4.2</v>
      </c>
      <c r="BJ1935" s="0" t="n">
        <v>1.8</v>
      </c>
      <c r="BK1935" s="0" t="n">
        <v>4.5</v>
      </c>
      <c r="BL1935" s="0" t="n">
        <v>91.17</v>
      </c>
      <c r="BM1935" s="0" t="n">
        <v>12.76</v>
      </c>
      <c r="BN1935" s="0" t="n">
        <v>103.93</v>
      </c>
      <c r="BO1935" s="0" t="n">
        <v>103.93</v>
      </c>
      <c r="BQ1935" s="0" t="s">
        <v>115</v>
      </c>
      <c r="BR1935" s="0" t="s">
        <v>84</v>
      </c>
      <c r="BS1935" s="2" t="n">
        <v>42510</v>
      </c>
      <c r="BT1935" s="3" t="n">
        <v>0.430555555555556</v>
      </c>
      <c r="BU1935" s="0" t="s">
        <v>1999</v>
      </c>
      <c r="BV1935" s="0" t="s">
        <v>86</v>
      </c>
      <c r="BY1935" s="0" t="n">
        <v>9013.75</v>
      </c>
      <c r="BZ1935" s="0" t="s">
        <v>27</v>
      </c>
      <c r="CC1935" s="0" t="s">
        <v>258</v>
      </c>
      <c r="CD1935" s="0" t="n">
        <v>4300</v>
      </c>
      <c r="CE1935" s="0" t="s">
        <v>87</v>
      </c>
      <c r="CF1935" s="2" t="n">
        <v>42513</v>
      </c>
      <c r="CI1935" s="0" t="n">
        <v>1</v>
      </c>
      <c r="CJ1935" s="0" t="n">
        <v>1</v>
      </c>
      <c r="CK1935" s="0" t="n">
        <v>21</v>
      </c>
      <c r="CL1935" s="0" t="s">
        <v>89</v>
      </c>
    </row>
    <row r="1936" customFormat="false" ht="15" hidden="false" customHeight="false" outlineLevel="0" collapsed="false">
      <c r="A1936" s="0" t="s">
        <v>71</v>
      </c>
      <c r="B1936" s="0" t="s">
        <v>72</v>
      </c>
      <c r="C1936" s="0" t="s">
        <v>73</v>
      </c>
      <c r="E1936" s="0" t="str">
        <f aca="false">"A0084000047459"</f>
        <v>A0084000047459</v>
      </c>
      <c r="F1936" s="2" t="n">
        <v>42509</v>
      </c>
      <c r="G1936" s="0" t="n">
        <v>201611</v>
      </c>
      <c r="H1936" s="0" t="s">
        <v>74</v>
      </c>
      <c r="I1936" s="0" t="s">
        <v>75</v>
      </c>
      <c r="J1936" s="0" t="s">
        <v>76</v>
      </c>
      <c r="K1936" s="0" t="s">
        <v>77</v>
      </c>
      <c r="L1936" s="0" t="s">
        <v>692</v>
      </c>
      <c r="M1936" s="0" t="s">
        <v>692</v>
      </c>
      <c r="N1936" s="0" t="s">
        <v>1288</v>
      </c>
      <c r="O1936" s="0" t="s">
        <v>133</v>
      </c>
      <c r="P1936" s="0" t="str">
        <f aca="false">"1162475196                    "</f>
        <v>1162475196                    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10.01</v>
      </c>
      <c r="AN1936" s="0" t="n">
        <v>0</v>
      </c>
      <c r="AO1936" s="0" t="n">
        <v>0</v>
      </c>
      <c r="AP1936" s="0" t="n">
        <v>0</v>
      </c>
      <c r="AQ1936" s="0" t="n">
        <v>0</v>
      </c>
      <c r="AR1936" s="0" t="n">
        <v>0</v>
      </c>
      <c r="AS1936" s="0" t="n">
        <v>0</v>
      </c>
      <c r="AT1936" s="0" t="n">
        <v>0</v>
      </c>
      <c r="AU1936" s="0" t="n">
        <v>0</v>
      </c>
      <c r="AV1936" s="0" t="n">
        <v>0</v>
      </c>
      <c r="AW1936" s="0" t="n">
        <v>0</v>
      </c>
      <c r="AX1936" s="0" t="n">
        <v>0</v>
      </c>
      <c r="AY1936" s="0" t="n">
        <v>0</v>
      </c>
      <c r="AZ1936" s="0" t="n">
        <v>0</v>
      </c>
      <c r="BA1936" s="0" t="n">
        <v>0</v>
      </c>
      <c r="BB1936" s="0" t="n">
        <v>0</v>
      </c>
      <c r="BC1936" s="0" t="n">
        <v>0</v>
      </c>
      <c r="BD1936" s="0" t="n">
        <v>0</v>
      </c>
      <c r="BE1936" s="0" t="n">
        <v>0</v>
      </c>
      <c r="BF1936" s="0" t="n">
        <v>0</v>
      </c>
      <c r="BG1936" s="0" t="n">
        <v>0</v>
      </c>
      <c r="BH1936" s="0" t="n">
        <v>1</v>
      </c>
      <c r="BI1936" s="0" t="n">
        <v>6.3</v>
      </c>
      <c r="BJ1936" s="0" t="n">
        <v>3.4</v>
      </c>
      <c r="BK1936" s="0" t="n">
        <v>6.5</v>
      </c>
      <c r="BL1936" s="0" t="n">
        <v>131.69</v>
      </c>
      <c r="BM1936" s="0" t="n">
        <v>18.44</v>
      </c>
      <c r="BN1936" s="0" t="n">
        <v>150.13</v>
      </c>
      <c r="BO1936" s="0" t="n">
        <v>150.13</v>
      </c>
      <c r="BQ1936" s="0" t="s">
        <v>83</v>
      </c>
      <c r="BS1936" s="2" t="n">
        <v>42513</v>
      </c>
      <c r="BT1936" s="3" t="n">
        <v>0</v>
      </c>
      <c r="BU1936" s="0" t="s">
        <v>2000</v>
      </c>
      <c r="BV1936" s="0" t="s">
        <v>86</v>
      </c>
      <c r="BY1936" s="0" t="n">
        <v>17034.31</v>
      </c>
      <c r="BZ1936" s="0" t="s">
        <v>27</v>
      </c>
      <c r="CC1936" s="0" t="s">
        <v>692</v>
      </c>
      <c r="CD1936" s="0" t="n">
        <v>6835</v>
      </c>
      <c r="CE1936" s="0" t="s">
        <v>87</v>
      </c>
      <c r="CF1936" s="2" t="n">
        <v>42516</v>
      </c>
      <c r="CI1936" s="0" t="n">
        <v>1</v>
      </c>
      <c r="CJ1936" s="0" t="n">
        <v>2</v>
      </c>
      <c r="CK1936" s="0" t="n">
        <v>21</v>
      </c>
      <c r="CL1936" s="0" t="s">
        <v>89</v>
      </c>
    </row>
    <row r="1937" customFormat="false" ht="15" hidden="false" customHeight="false" outlineLevel="0" collapsed="false">
      <c r="A1937" s="0" t="s">
        <v>71</v>
      </c>
      <c r="B1937" s="0" t="s">
        <v>72</v>
      </c>
      <c r="C1937" s="0" t="s">
        <v>73</v>
      </c>
      <c r="E1937" s="0" t="str">
        <f aca="false">"A0084000047458"</f>
        <v>A0084000047458</v>
      </c>
      <c r="F1937" s="2" t="n">
        <v>42509</v>
      </c>
      <c r="G1937" s="0" t="n">
        <v>201611</v>
      </c>
      <c r="H1937" s="0" t="s">
        <v>74</v>
      </c>
      <c r="I1937" s="0" t="s">
        <v>75</v>
      </c>
      <c r="J1937" s="0" t="s">
        <v>76</v>
      </c>
      <c r="K1937" s="0" t="s">
        <v>77</v>
      </c>
      <c r="L1937" s="0" t="s">
        <v>138</v>
      </c>
      <c r="M1937" s="0" t="s">
        <v>79</v>
      </c>
      <c r="N1937" s="0" t="s">
        <v>207</v>
      </c>
      <c r="O1937" s="0" t="s">
        <v>133</v>
      </c>
      <c r="P1937" s="0" t="str">
        <f aca="false">"1162474979                    "</f>
        <v>1162474979                    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9.24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  <c r="AT1937" s="0" t="n">
        <v>0</v>
      </c>
      <c r="AU1937" s="0" t="n">
        <v>0</v>
      </c>
      <c r="AV1937" s="0" t="n">
        <v>0</v>
      </c>
      <c r="AW1937" s="0" t="n">
        <v>0</v>
      </c>
      <c r="AX1937" s="0" t="n">
        <v>0</v>
      </c>
      <c r="AY1937" s="0" t="n">
        <v>0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0</v>
      </c>
      <c r="BE1937" s="0" t="n">
        <v>0</v>
      </c>
      <c r="BF1937" s="0" t="n">
        <v>0</v>
      </c>
      <c r="BG1937" s="0" t="n">
        <v>0</v>
      </c>
      <c r="BH1937" s="0" t="n">
        <v>1</v>
      </c>
      <c r="BI1937" s="0" t="n">
        <v>5.7</v>
      </c>
      <c r="BJ1937" s="0" t="n">
        <v>4.6</v>
      </c>
      <c r="BK1937" s="0" t="n">
        <v>6</v>
      </c>
      <c r="BL1937" s="0" t="n">
        <v>121.56</v>
      </c>
      <c r="BM1937" s="0" t="n">
        <v>17.02</v>
      </c>
      <c r="BN1937" s="0" t="n">
        <v>138.58</v>
      </c>
      <c r="BO1937" s="0" t="n">
        <v>138.58</v>
      </c>
      <c r="BQ1937" s="0" t="s">
        <v>208</v>
      </c>
      <c r="BR1937" s="0" t="s">
        <v>84</v>
      </c>
      <c r="BS1937" s="2" t="n">
        <v>42510</v>
      </c>
      <c r="BT1937" s="3" t="n">
        <v>0.375</v>
      </c>
      <c r="BU1937" s="0" t="s">
        <v>208</v>
      </c>
      <c r="BV1937" s="0" t="s">
        <v>86</v>
      </c>
      <c r="BY1937" s="0" t="n">
        <v>22881.42</v>
      </c>
      <c r="BZ1937" s="0" t="s">
        <v>27</v>
      </c>
      <c r="CC1937" s="0" t="s">
        <v>79</v>
      </c>
      <c r="CD1937" s="0" t="n">
        <v>7975</v>
      </c>
      <c r="CE1937" s="0" t="s">
        <v>87</v>
      </c>
      <c r="CF1937" s="2" t="n">
        <v>42513</v>
      </c>
      <c r="CI1937" s="0" t="n">
        <v>1</v>
      </c>
      <c r="CJ1937" s="0" t="n">
        <v>1</v>
      </c>
      <c r="CK1937" s="0" t="n">
        <v>21</v>
      </c>
      <c r="CL1937" s="0" t="s">
        <v>89</v>
      </c>
    </row>
    <row r="1938" customFormat="false" ht="15" hidden="false" customHeight="false" outlineLevel="0" collapsed="false">
      <c r="A1938" s="0" t="s">
        <v>71</v>
      </c>
      <c r="B1938" s="0" t="s">
        <v>72</v>
      </c>
      <c r="C1938" s="0" t="s">
        <v>73</v>
      </c>
      <c r="E1938" s="0" t="str">
        <f aca="false">"A0084000047409"</f>
        <v>A0084000047409</v>
      </c>
      <c r="F1938" s="2" t="n">
        <v>42509</v>
      </c>
      <c r="G1938" s="0" t="n">
        <v>201611</v>
      </c>
      <c r="H1938" s="0" t="s">
        <v>74</v>
      </c>
      <c r="I1938" s="0" t="s">
        <v>75</v>
      </c>
      <c r="J1938" s="0" t="s">
        <v>76</v>
      </c>
      <c r="K1938" s="0" t="s">
        <v>77</v>
      </c>
      <c r="L1938" s="0" t="s">
        <v>783</v>
      </c>
      <c r="M1938" s="0" t="s">
        <v>784</v>
      </c>
      <c r="N1938" s="0" t="s">
        <v>1736</v>
      </c>
      <c r="O1938" s="0" t="s">
        <v>133</v>
      </c>
      <c r="P1938" s="0" t="str">
        <f aca="false">"1162475117                    "</f>
        <v>1162475117                    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3.08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  <c r="AT1938" s="0" t="n">
        <v>0</v>
      </c>
      <c r="AU1938" s="0" t="n">
        <v>0</v>
      </c>
      <c r="AV1938" s="0" t="n">
        <v>0</v>
      </c>
      <c r="AW1938" s="0" t="n">
        <v>0</v>
      </c>
      <c r="AX1938" s="0" t="n">
        <v>0</v>
      </c>
      <c r="AY1938" s="0" t="n">
        <v>0</v>
      </c>
      <c r="AZ1938" s="0" t="n">
        <v>0</v>
      </c>
      <c r="BA1938" s="0" t="n">
        <v>0</v>
      </c>
      <c r="BB1938" s="0" t="n">
        <v>0</v>
      </c>
      <c r="BC1938" s="0" t="n">
        <v>0</v>
      </c>
      <c r="BD1938" s="0" t="n">
        <v>0</v>
      </c>
      <c r="BE1938" s="0" t="n">
        <v>0</v>
      </c>
      <c r="BF1938" s="0" t="n">
        <v>0</v>
      </c>
      <c r="BG1938" s="0" t="n">
        <v>0</v>
      </c>
      <c r="BH1938" s="0" t="n">
        <v>1</v>
      </c>
      <c r="BI1938" s="0" t="n">
        <v>1</v>
      </c>
      <c r="BJ1938" s="0" t="n">
        <v>0.2</v>
      </c>
      <c r="BK1938" s="0" t="n">
        <v>1</v>
      </c>
      <c r="BL1938" s="0" t="n">
        <v>40.52</v>
      </c>
      <c r="BM1938" s="0" t="n">
        <v>5.67</v>
      </c>
      <c r="BN1938" s="0" t="n">
        <v>46.19</v>
      </c>
      <c r="BO1938" s="0" t="n">
        <v>46.19</v>
      </c>
      <c r="BQ1938" s="0" t="s">
        <v>83</v>
      </c>
      <c r="BR1938" s="0" t="s">
        <v>84</v>
      </c>
      <c r="BS1938" s="2" t="n">
        <v>42510</v>
      </c>
      <c r="BT1938" s="3" t="n">
        <v>0.470833333333333</v>
      </c>
      <c r="BU1938" s="0" t="s">
        <v>299</v>
      </c>
      <c r="BV1938" s="0" t="s">
        <v>86</v>
      </c>
      <c r="BY1938" s="0" t="n">
        <v>1200</v>
      </c>
      <c r="BZ1938" s="0" t="s">
        <v>27</v>
      </c>
      <c r="CC1938" s="0" t="s">
        <v>784</v>
      </c>
      <c r="CD1938" s="0" t="n">
        <v>3310</v>
      </c>
      <c r="CE1938" s="0" t="s">
        <v>87</v>
      </c>
      <c r="CF1938" s="2" t="n">
        <v>42513</v>
      </c>
      <c r="CI1938" s="0" t="n">
        <v>1</v>
      </c>
      <c r="CJ1938" s="0" t="n">
        <v>1</v>
      </c>
      <c r="CK1938" s="0" t="n">
        <v>21</v>
      </c>
      <c r="CL1938" s="0" t="s">
        <v>89</v>
      </c>
    </row>
    <row r="1939" customFormat="false" ht="15" hidden="false" customHeight="false" outlineLevel="0" collapsed="false">
      <c r="A1939" s="0" t="s">
        <v>71</v>
      </c>
      <c r="B1939" s="0" t="s">
        <v>72</v>
      </c>
      <c r="C1939" s="0" t="s">
        <v>73</v>
      </c>
      <c r="E1939" s="0" t="str">
        <f aca="false">"A0084000047453"</f>
        <v>A0084000047453</v>
      </c>
      <c r="F1939" s="2" t="n">
        <v>42509</v>
      </c>
      <c r="G1939" s="0" t="n">
        <v>201611</v>
      </c>
      <c r="H1939" s="0" t="s">
        <v>74</v>
      </c>
      <c r="I1939" s="0" t="s">
        <v>75</v>
      </c>
      <c r="J1939" s="0" t="s">
        <v>76</v>
      </c>
      <c r="K1939" s="0" t="s">
        <v>77</v>
      </c>
      <c r="L1939" s="0" t="s">
        <v>235</v>
      </c>
      <c r="M1939" s="0" t="s">
        <v>236</v>
      </c>
      <c r="N1939" s="0" t="s">
        <v>237</v>
      </c>
      <c r="O1939" s="0" t="s">
        <v>133</v>
      </c>
      <c r="P1939" s="0" t="str">
        <f aca="false">"1162475160                    "</f>
        <v>1162475160                    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  <c r="AM1939" s="0" t="n">
        <v>3.08</v>
      </c>
      <c r="AN1939" s="0" t="n">
        <v>0</v>
      </c>
      <c r="AO1939" s="0" t="n">
        <v>0</v>
      </c>
      <c r="AP1939" s="0" t="n">
        <v>0</v>
      </c>
      <c r="AQ1939" s="0" t="n">
        <v>0</v>
      </c>
      <c r="AR1939" s="0" t="n">
        <v>0</v>
      </c>
      <c r="AS1939" s="0" t="n">
        <v>0</v>
      </c>
      <c r="AT1939" s="0" t="n">
        <v>0</v>
      </c>
      <c r="AU1939" s="0" t="n">
        <v>0</v>
      </c>
      <c r="AV1939" s="0" t="n">
        <v>0</v>
      </c>
      <c r="AW1939" s="0" t="n">
        <v>0</v>
      </c>
      <c r="AX1939" s="0" t="n">
        <v>0</v>
      </c>
      <c r="AY1939" s="0" t="n">
        <v>0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0</v>
      </c>
      <c r="BE1939" s="0" t="n">
        <v>0</v>
      </c>
      <c r="BF1939" s="0" t="n">
        <v>0</v>
      </c>
      <c r="BG1939" s="0" t="n">
        <v>0</v>
      </c>
      <c r="BH1939" s="0" t="n">
        <v>1</v>
      </c>
      <c r="BI1939" s="0" t="n">
        <v>0.5</v>
      </c>
      <c r="BJ1939" s="0" t="n">
        <v>0.2</v>
      </c>
      <c r="BK1939" s="0" t="n">
        <v>0.5</v>
      </c>
      <c r="BL1939" s="0" t="n">
        <v>40.52</v>
      </c>
      <c r="BM1939" s="0" t="n">
        <v>5.67</v>
      </c>
      <c r="BN1939" s="0" t="n">
        <v>46.19</v>
      </c>
      <c r="BO1939" s="0" t="n">
        <v>46.19</v>
      </c>
      <c r="BQ1939" s="0" t="s">
        <v>115</v>
      </c>
      <c r="BR1939" s="0" t="s">
        <v>1993</v>
      </c>
      <c r="BS1939" s="2" t="n">
        <v>42510</v>
      </c>
      <c r="BT1939" s="3" t="n">
        <v>0.438194444444445</v>
      </c>
      <c r="BU1939" s="0" t="s">
        <v>2001</v>
      </c>
      <c r="BY1939" s="0" t="n">
        <v>1200</v>
      </c>
      <c r="BZ1939" s="0" t="s">
        <v>27</v>
      </c>
      <c r="CC1939" s="0" t="s">
        <v>236</v>
      </c>
      <c r="CD1939" s="0" t="n">
        <v>6850</v>
      </c>
      <c r="CE1939" s="0" t="s">
        <v>87</v>
      </c>
      <c r="CF1939" s="2" t="n">
        <v>42513</v>
      </c>
      <c r="CI1939" s="0" t="n">
        <v>1</v>
      </c>
      <c r="CJ1939" s="0" t="n">
        <v>1</v>
      </c>
      <c r="CK1939" s="0" t="n">
        <v>21</v>
      </c>
      <c r="CL1939" s="0" t="s">
        <v>89</v>
      </c>
    </row>
    <row r="1940" customFormat="false" ht="15" hidden="false" customHeight="false" outlineLevel="0" collapsed="false">
      <c r="A1940" s="0" t="s">
        <v>71</v>
      </c>
      <c r="B1940" s="0" t="s">
        <v>72</v>
      </c>
      <c r="C1940" s="0" t="s">
        <v>73</v>
      </c>
      <c r="E1940" s="0" t="str">
        <f aca="false">"A0084000047420"</f>
        <v>A0084000047420</v>
      </c>
      <c r="F1940" s="2" t="n">
        <v>42509</v>
      </c>
      <c r="G1940" s="0" t="n">
        <v>201611</v>
      </c>
      <c r="H1940" s="0" t="s">
        <v>74</v>
      </c>
      <c r="I1940" s="0" t="s">
        <v>75</v>
      </c>
      <c r="J1940" s="0" t="s">
        <v>76</v>
      </c>
      <c r="K1940" s="0" t="s">
        <v>77</v>
      </c>
      <c r="L1940" s="0" t="s">
        <v>145</v>
      </c>
      <c r="M1940" s="0" t="s">
        <v>146</v>
      </c>
      <c r="N1940" s="0" t="s">
        <v>203</v>
      </c>
      <c r="O1940" s="0" t="s">
        <v>133</v>
      </c>
      <c r="P1940" s="0" t="str">
        <f aca="false">"1162475179                    "</f>
        <v>1162475179                    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3.08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  <c r="AT1940" s="0" t="n">
        <v>0</v>
      </c>
      <c r="AU1940" s="0" t="n">
        <v>0</v>
      </c>
      <c r="AV1940" s="0" t="n">
        <v>0</v>
      </c>
      <c r="AW1940" s="0" t="n">
        <v>0</v>
      </c>
      <c r="AX1940" s="0" t="n">
        <v>0</v>
      </c>
      <c r="AY1940" s="0" t="n">
        <v>0</v>
      </c>
      <c r="AZ1940" s="0" t="n">
        <v>0</v>
      </c>
      <c r="BA1940" s="0" t="n">
        <v>0</v>
      </c>
      <c r="BB1940" s="0" t="n">
        <v>0</v>
      </c>
      <c r="BC1940" s="0" t="n">
        <v>0</v>
      </c>
      <c r="BD1940" s="0" t="n">
        <v>0</v>
      </c>
      <c r="BE1940" s="0" t="n">
        <v>0</v>
      </c>
      <c r="BF1940" s="0" t="n">
        <v>0</v>
      </c>
      <c r="BG1940" s="0" t="n">
        <v>0</v>
      </c>
      <c r="BH1940" s="0" t="n">
        <v>1</v>
      </c>
      <c r="BI1940" s="0" t="n">
        <v>0.5</v>
      </c>
      <c r="BJ1940" s="0" t="n">
        <v>0.2</v>
      </c>
      <c r="BK1940" s="0" t="n">
        <v>0.5</v>
      </c>
      <c r="BL1940" s="0" t="n">
        <v>40.52</v>
      </c>
      <c r="BM1940" s="0" t="n">
        <v>5.67</v>
      </c>
      <c r="BN1940" s="0" t="n">
        <v>46.19</v>
      </c>
      <c r="BO1940" s="0" t="n">
        <v>46.19</v>
      </c>
      <c r="BQ1940" s="0" t="s">
        <v>204</v>
      </c>
      <c r="BR1940" s="0" t="s">
        <v>84</v>
      </c>
      <c r="BS1940" s="2" t="n">
        <v>42510</v>
      </c>
      <c r="BT1940" s="3" t="n">
        <v>0.368055555555556</v>
      </c>
      <c r="BU1940" s="0" t="s">
        <v>2002</v>
      </c>
      <c r="BV1940" s="0" t="s">
        <v>86</v>
      </c>
      <c r="BY1940" s="0" t="n">
        <v>1200</v>
      </c>
      <c r="BZ1940" s="0" t="s">
        <v>27</v>
      </c>
      <c r="CC1940" s="0" t="s">
        <v>146</v>
      </c>
      <c r="CD1940" s="0" t="n">
        <v>6001</v>
      </c>
      <c r="CE1940" s="0" t="s">
        <v>87</v>
      </c>
      <c r="CF1940" s="2" t="n">
        <v>42513</v>
      </c>
      <c r="CI1940" s="0" t="n">
        <v>1</v>
      </c>
      <c r="CJ1940" s="0" t="n">
        <v>1</v>
      </c>
      <c r="CK1940" s="0" t="n">
        <v>21</v>
      </c>
      <c r="CL1940" s="0" t="s">
        <v>89</v>
      </c>
    </row>
    <row r="1941" customFormat="false" ht="15" hidden="false" customHeight="false" outlineLevel="0" collapsed="false">
      <c r="A1941" s="0" t="s">
        <v>71</v>
      </c>
      <c r="B1941" s="0" t="s">
        <v>72</v>
      </c>
      <c r="C1941" s="0" t="s">
        <v>73</v>
      </c>
      <c r="E1941" s="0" t="str">
        <f aca="false">"A0084000047456"</f>
        <v>A0084000047456</v>
      </c>
      <c r="F1941" s="2" t="n">
        <v>42509</v>
      </c>
      <c r="G1941" s="0" t="n">
        <v>201611</v>
      </c>
      <c r="H1941" s="0" t="s">
        <v>74</v>
      </c>
      <c r="I1941" s="0" t="s">
        <v>75</v>
      </c>
      <c r="J1941" s="0" t="s">
        <v>76</v>
      </c>
      <c r="K1941" s="0" t="s">
        <v>77</v>
      </c>
      <c r="L1941" s="0" t="s">
        <v>187</v>
      </c>
      <c r="M1941" s="0" t="s">
        <v>188</v>
      </c>
      <c r="N1941" s="0" t="s">
        <v>1936</v>
      </c>
      <c r="O1941" s="0" t="s">
        <v>133</v>
      </c>
      <c r="P1941" s="0" t="str">
        <f aca="false">"1162475222                    "</f>
        <v>1162475222                    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3.08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  <c r="AT1941" s="0" t="n">
        <v>0</v>
      </c>
      <c r="AU1941" s="0" t="n">
        <v>0</v>
      </c>
      <c r="AV1941" s="0" t="n">
        <v>0</v>
      </c>
      <c r="AW1941" s="0" t="n">
        <v>0</v>
      </c>
      <c r="AX1941" s="0" t="n">
        <v>0</v>
      </c>
      <c r="AY1941" s="0" t="n">
        <v>0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0</v>
      </c>
      <c r="BE1941" s="0" t="n">
        <v>0</v>
      </c>
      <c r="BF1941" s="0" t="n">
        <v>0</v>
      </c>
      <c r="BG1941" s="0" t="n">
        <v>0</v>
      </c>
      <c r="BH1941" s="0" t="n">
        <v>1</v>
      </c>
      <c r="BI1941" s="0" t="n">
        <v>1.2</v>
      </c>
      <c r="BJ1941" s="0" t="n">
        <v>1.8</v>
      </c>
      <c r="BK1941" s="0" t="n">
        <v>2</v>
      </c>
      <c r="BL1941" s="0" t="n">
        <v>40.52</v>
      </c>
      <c r="BM1941" s="0" t="n">
        <v>5.67</v>
      </c>
      <c r="BN1941" s="0" t="n">
        <v>46.19</v>
      </c>
      <c r="BO1941" s="0" t="n">
        <v>46.19</v>
      </c>
      <c r="BQ1941" s="0" t="s">
        <v>134</v>
      </c>
      <c r="BS1941" s="2" t="n">
        <v>42510</v>
      </c>
      <c r="BT1941" s="3" t="n">
        <v>0.354166666666667</v>
      </c>
      <c r="BU1941" s="0" t="s">
        <v>1937</v>
      </c>
      <c r="BV1941" s="0" t="s">
        <v>86</v>
      </c>
      <c r="BY1941" s="0" t="n">
        <v>9061.92</v>
      </c>
      <c r="BZ1941" s="0" t="s">
        <v>27</v>
      </c>
      <c r="CC1941" s="0" t="s">
        <v>188</v>
      </c>
      <c r="CD1941" s="0" t="n">
        <v>3610</v>
      </c>
      <c r="CE1941" s="0" t="s">
        <v>87</v>
      </c>
      <c r="CF1941" s="2" t="n">
        <v>42513</v>
      </c>
      <c r="CI1941" s="0" t="n">
        <v>1</v>
      </c>
      <c r="CJ1941" s="0" t="n">
        <v>1</v>
      </c>
      <c r="CK1941" s="0" t="n">
        <v>21</v>
      </c>
      <c r="CL1941" s="0" t="s">
        <v>89</v>
      </c>
    </row>
    <row r="1942" customFormat="false" ht="15" hidden="false" customHeight="false" outlineLevel="0" collapsed="false">
      <c r="A1942" s="0" t="s">
        <v>71</v>
      </c>
      <c r="B1942" s="0" t="s">
        <v>72</v>
      </c>
      <c r="C1942" s="0" t="s">
        <v>73</v>
      </c>
      <c r="E1942" s="0" t="str">
        <f aca="false">"A0084000047433"</f>
        <v>A0084000047433</v>
      </c>
      <c r="F1942" s="2" t="n">
        <v>42509</v>
      </c>
      <c r="G1942" s="0" t="n">
        <v>201611</v>
      </c>
      <c r="H1942" s="0" t="s">
        <v>74</v>
      </c>
      <c r="I1942" s="0" t="s">
        <v>75</v>
      </c>
      <c r="J1942" s="0" t="s">
        <v>76</v>
      </c>
      <c r="K1942" s="0" t="s">
        <v>77</v>
      </c>
      <c r="L1942" s="0" t="s">
        <v>307</v>
      </c>
      <c r="M1942" s="0" t="s">
        <v>308</v>
      </c>
      <c r="N1942" s="0" t="s">
        <v>1405</v>
      </c>
      <c r="O1942" s="0" t="s">
        <v>133</v>
      </c>
      <c r="P1942" s="0" t="str">
        <f aca="false">"1162475026                    "</f>
        <v>1162475026                    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  <c r="AM1942" s="0" t="n">
        <v>3.08</v>
      </c>
      <c r="AN1942" s="0" t="n">
        <v>0</v>
      </c>
      <c r="AO1942" s="0" t="n">
        <v>0</v>
      </c>
      <c r="AP1942" s="0" t="n">
        <v>0</v>
      </c>
      <c r="AQ1942" s="0" t="n">
        <v>0</v>
      </c>
      <c r="AR1942" s="0" t="n">
        <v>0</v>
      </c>
      <c r="AS1942" s="0" t="n">
        <v>0</v>
      </c>
      <c r="AT1942" s="0" t="n">
        <v>0</v>
      </c>
      <c r="AU1942" s="0" t="n">
        <v>0</v>
      </c>
      <c r="AV1942" s="0" t="n">
        <v>0</v>
      </c>
      <c r="AW1942" s="0" t="n">
        <v>0</v>
      </c>
      <c r="AX1942" s="0" t="n">
        <v>0</v>
      </c>
      <c r="AY1942" s="0" t="n">
        <v>0</v>
      </c>
      <c r="AZ1942" s="0" t="n">
        <v>0</v>
      </c>
      <c r="BA1942" s="0" t="n">
        <v>0</v>
      </c>
      <c r="BB1942" s="0" t="n">
        <v>0</v>
      </c>
      <c r="BC1942" s="0" t="n">
        <v>0</v>
      </c>
      <c r="BD1942" s="0" t="n">
        <v>0</v>
      </c>
      <c r="BE1942" s="0" t="n">
        <v>0</v>
      </c>
      <c r="BF1942" s="0" t="n">
        <v>0</v>
      </c>
      <c r="BG1942" s="0" t="n">
        <v>0</v>
      </c>
      <c r="BH1942" s="0" t="n">
        <v>1</v>
      </c>
      <c r="BI1942" s="0" t="n">
        <v>0.5</v>
      </c>
      <c r="BJ1942" s="0" t="n">
        <v>0.2</v>
      </c>
      <c r="BK1942" s="0" t="n">
        <v>0.5</v>
      </c>
      <c r="BL1942" s="0" t="n">
        <v>40.52</v>
      </c>
      <c r="BM1942" s="0" t="n">
        <v>5.67</v>
      </c>
      <c r="BN1942" s="0" t="n">
        <v>46.19</v>
      </c>
      <c r="BO1942" s="0" t="n">
        <v>46.19</v>
      </c>
      <c r="BQ1942" s="0" t="s">
        <v>115</v>
      </c>
      <c r="BR1942" s="0" t="s">
        <v>84</v>
      </c>
      <c r="BS1942" s="2" t="n">
        <v>42510</v>
      </c>
      <c r="BT1942" s="3" t="n">
        <v>0.4375</v>
      </c>
      <c r="BU1942" s="0" t="s">
        <v>184</v>
      </c>
      <c r="BV1942" s="0" t="s">
        <v>86</v>
      </c>
      <c r="BY1942" s="0" t="n">
        <v>1200</v>
      </c>
      <c r="BZ1942" s="0" t="s">
        <v>27</v>
      </c>
      <c r="CC1942" s="0" t="s">
        <v>308</v>
      </c>
      <c r="CD1942" s="0" t="n">
        <v>4026</v>
      </c>
      <c r="CE1942" s="0" t="s">
        <v>87</v>
      </c>
      <c r="CF1942" s="2" t="n">
        <v>42513</v>
      </c>
      <c r="CI1942" s="0" t="n">
        <v>1</v>
      </c>
      <c r="CJ1942" s="0" t="n">
        <v>1</v>
      </c>
      <c r="CK1942" s="0" t="n">
        <v>21</v>
      </c>
      <c r="CL1942" s="0" t="s">
        <v>89</v>
      </c>
    </row>
    <row r="1943" customFormat="false" ht="15" hidden="false" customHeight="false" outlineLevel="0" collapsed="false">
      <c r="A1943" s="0" t="s">
        <v>71</v>
      </c>
      <c r="B1943" s="0" t="s">
        <v>72</v>
      </c>
      <c r="C1943" s="0" t="s">
        <v>73</v>
      </c>
      <c r="E1943" s="0" t="str">
        <f aca="false">"A0084000047404"</f>
        <v>A0084000047404</v>
      </c>
      <c r="F1943" s="2" t="n">
        <v>42509</v>
      </c>
      <c r="G1943" s="0" t="n">
        <v>201611</v>
      </c>
      <c r="H1943" s="0" t="s">
        <v>74</v>
      </c>
      <c r="I1943" s="0" t="s">
        <v>75</v>
      </c>
      <c r="J1943" s="0" t="s">
        <v>76</v>
      </c>
      <c r="K1943" s="0" t="s">
        <v>77</v>
      </c>
      <c r="L1943" s="0" t="s">
        <v>90</v>
      </c>
      <c r="M1943" s="0" t="s">
        <v>91</v>
      </c>
      <c r="N1943" s="0" t="s">
        <v>339</v>
      </c>
      <c r="O1943" s="0" t="s">
        <v>133</v>
      </c>
      <c r="P1943" s="0" t="str">
        <f aca="false">"1162475059                    "</f>
        <v>1162475059                    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20.03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  <c r="AT1943" s="0" t="n">
        <v>0</v>
      </c>
      <c r="AU1943" s="0" t="n">
        <v>0</v>
      </c>
      <c r="AV1943" s="0" t="n">
        <v>0</v>
      </c>
      <c r="AW1943" s="0" t="n">
        <v>0</v>
      </c>
      <c r="AX1943" s="0" t="n">
        <v>0</v>
      </c>
      <c r="AY1943" s="0" t="n">
        <v>0</v>
      </c>
      <c r="AZ1943" s="0" t="n">
        <v>0</v>
      </c>
      <c r="BA1943" s="0" t="n">
        <v>0</v>
      </c>
      <c r="BB1943" s="0" t="n">
        <v>0</v>
      </c>
      <c r="BC1943" s="0" t="n">
        <v>0</v>
      </c>
      <c r="BD1943" s="0" t="n">
        <v>0</v>
      </c>
      <c r="BE1943" s="0" t="n">
        <v>0</v>
      </c>
      <c r="BF1943" s="0" t="n">
        <v>0</v>
      </c>
      <c r="BG1943" s="0" t="n">
        <v>0</v>
      </c>
      <c r="BH1943" s="0" t="n">
        <v>1</v>
      </c>
      <c r="BI1943" s="0" t="n">
        <v>12.7</v>
      </c>
      <c r="BJ1943" s="0" t="n">
        <v>3.3</v>
      </c>
      <c r="BK1943" s="0" t="n">
        <v>13</v>
      </c>
      <c r="BL1943" s="0" t="n">
        <v>263.39</v>
      </c>
      <c r="BM1943" s="0" t="n">
        <v>36.87</v>
      </c>
      <c r="BN1943" s="0" t="n">
        <v>300.26</v>
      </c>
      <c r="BO1943" s="0" t="n">
        <v>300.26</v>
      </c>
      <c r="BQ1943" s="0" t="s">
        <v>134</v>
      </c>
      <c r="BR1943" s="0" t="s">
        <v>84</v>
      </c>
      <c r="BS1943" s="2" t="n">
        <v>42510</v>
      </c>
      <c r="BT1943" s="3" t="n">
        <v>0.395833333333333</v>
      </c>
      <c r="BU1943" s="0" t="s">
        <v>1372</v>
      </c>
      <c r="BV1943" s="0" t="s">
        <v>86</v>
      </c>
      <c r="BY1943" s="0" t="n">
        <v>16692.77</v>
      </c>
      <c r="BZ1943" s="0" t="s">
        <v>27</v>
      </c>
      <c r="CC1943" s="0" t="s">
        <v>91</v>
      </c>
      <c r="CD1943" s="0" t="n">
        <v>3201</v>
      </c>
      <c r="CE1943" s="0" t="s">
        <v>87</v>
      </c>
      <c r="CF1943" s="2" t="n">
        <v>42513</v>
      </c>
      <c r="CI1943" s="0" t="n">
        <v>1</v>
      </c>
      <c r="CJ1943" s="0" t="n">
        <v>1</v>
      </c>
      <c r="CK1943" s="0" t="n">
        <v>21</v>
      </c>
      <c r="CL1943" s="0" t="s">
        <v>89</v>
      </c>
    </row>
    <row r="1944" customFormat="false" ht="15" hidden="false" customHeight="false" outlineLevel="0" collapsed="false">
      <c r="A1944" s="0" t="s">
        <v>71</v>
      </c>
      <c r="B1944" s="0" t="s">
        <v>72</v>
      </c>
      <c r="C1944" s="0" t="s">
        <v>73</v>
      </c>
      <c r="E1944" s="0" t="str">
        <f aca="false">"A0084000047401"</f>
        <v>A0084000047401</v>
      </c>
      <c r="F1944" s="2" t="n">
        <v>42509</v>
      </c>
      <c r="G1944" s="0" t="n">
        <v>201611</v>
      </c>
      <c r="H1944" s="0" t="s">
        <v>74</v>
      </c>
      <c r="I1944" s="0" t="s">
        <v>75</v>
      </c>
      <c r="J1944" s="0" t="s">
        <v>76</v>
      </c>
      <c r="K1944" s="0" t="s">
        <v>77</v>
      </c>
      <c r="L1944" s="0" t="s">
        <v>145</v>
      </c>
      <c r="M1944" s="0" t="s">
        <v>146</v>
      </c>
      <c r="N1944" s="0" t="s">
        <v>210</v>
      </c>
      <c r="O1944" s="0" t="s">
        <v>133</v>
      </c>
      <c r="P1944" s="0" t="str">
        <f aca="false">"1162475091                    "</f>
        <v>1162475091                    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16.18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  <c r="AT1944" s="0" t="n">
        <v>0</v>
      </c>
      <c r="AU1944" s="0" t="n">
        <v>0</v>
      </c>
      <c r="AV1944" s="0" t="n">
        <v>0</v>
      </c>
      <c r="AW1944" s="0" t="n">
        <v>0</v>
      </c>
      <c r="AX1944" s="0" t="n">
        <v>0</v>
      </c>
      <c r="AY1944" s="0" t="n">
        <v>0</v>
      </c>
      <c r="AZ1944" s="0" t="n">
        <v>0</v>
      </c>
      <c r="BA1944" s="0" t="n">
        <v>0</v>
      </c>
      <c r="BB1944" s="0" t="n">
        <v>0</v>
      </c>
      <c r="BC1944" s="0" t="n">
        <v>0</v>
      </c>
      <c r="BD1944" s="0" t="n">
        <v>0</v>
      </c>
      <c r="BE1944" s="0" t="n">
        <v>0</v>
      </c>
      <c r="BF1944" s="0" t="n">
        <v>0</v>
      </c>
      <c r="BG1944" s="0" t="n">
        <v>0</v>
      </c>
      <c r="BH1944" s="0" t="n">
        <v>1</v>
      </c>
      <c r="BI1944" s="0" t="n">
        <v>10.5</v>
      </c>
      <c r="BJ1944" s="0" t="n">
        <v>3.9</v>
      </c>
      <c r="BK1944" s="0" t="n">
        <v>10.5</v>
      </c>
      <c r="BL1944" s="0" t="n">
        <v>212.74</v>
      </c>
      <c r="BM1944" s="0" t="n">
        <v>29.78</v>
      </c>
      <c r="BN1944" s="0" t="n">
        <v>242.52</v>
      </c>
      <c r="BO1944" s="0" t="n">
        <v>242.52</v>
      </c>
      <c r="BQ1944" s="0" t="s">
        <v>211</v>
      </c>
      <c r="BR1944" s="0" t="s">
        <v>84</v>
      </c>
      <c r="BS1944" s="2" t="n">
        <v>42510</v>
      </c>
      <c r="BT1944" s="3" t="n">
        <v>0.427083333333333</v>
      </c>
      <c r="BU1944" s="0" t="s">
        <v>1218</v>
      </c>
      <c r="BV1944" s="0" t="s">
        <v>86</v>
      </c>
      <c r="BY1944" s="0" t="n">
        <v>19673.68</v>
      </c>
      <c r="BZ1944" s="0" t="s">
        <v>27</v>
      </c>
      <c r="CC1944" s="0" t="s">
        <v>146</v>
      </c>
      <c r="CD1944" s="0" t="n">
        <v>6001</v>
      </c>
      <c r="CE1944" s="0" t="s">
        <v>87</v>
      </c>
      <c r="CF1944" s="2" t="n">
        <v>42513</v>
      </c>
      <c r="CI1944" s="0" t="n">
        <v>1</v>
      </c>
      <c r="CJ1944" s="0" t="n">
        <v>1</v>
      </c>
      <c r="CK1944" s="0" t="n">
        <v>21</v>
      </c>
      <c r="CL1944" s="0" t="s">
        <v>89</v>
      </c>
    </row>
    <row r="1945" customFormat="false" ht="15" hidden="false" customHeight="false" outlineLevel="0" collapsed="false">
      <c r="A1945" s="0" t="s">
        <v>71</v>
      </c>
      <c r="B1945" s="0" t="s">
        <v>72</v>
      </c>
      <c r="C1945" s="0" t="s">
        <v>73</v>
      </c>
      <c r="E1945" s="0" t="str">
        <f aca="false">"A0084000047410"</f>
        <v>A0084000047410</v>
      </c>
      <c r="F1945" s="2" t="n">
        <v>42509</v>
      </c>
      <c r="G1945" s="0" t="n">
        <v>201611</v>
      </c>
      <c r="H1945" s="0" t="s">
        <v>74</v>
      </c>
      <c r="I1945" s="0" t="s">
        <v>75</v>
      </c>
      <c r="J1945" s="0" t="s">
        <v>76</v>
      </c>
      <c r="K1945" s="0" t="s">
        <v>77</v>
      </c>
      <c r="L1945" s="0" t="s">
        <v>164</v>
      </c>
      <c r="M1945" s="0" t="s">
        <v>165</v>
      </c>
      <c r="N1945" s="0" t="s">
        <v>759</v>
      </c>
      <c r="O1945" s="0" t="s">
        <v>133</v>
      </c>
      <c r="P1945" s="0" t="str">
        <f aca="false">"1162475155                    "</f>
        <v>1162475155                    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3.08</v>
      </c>
      <c r="AN1945" s="0" t="n">
        <v>0</v>
      </c>
      <c r="AO1945" s="0" t="n">
        <v>0</v>
      </c>
      <c r="AP1945" s="0" t="n">
        <v>0</v>
      </c>
      <c r="AQ1945" s="0" t="n">
        <v>0</v>
      </c>
      <c r="AR1945" s="0" t="n">
        <v>0</v>
      </c>
      <c r="AS1945" s="0" t="n">
        <v>0</v>
      </c>
      <c r="AT1945" s="0" t="n">
        <v>0</v>
      </c>
      <c r="AU1945" s="0" t="n">
        <v>0</v>
      </c>
      <c r="AV1945" s="0" t="n">
        <v>0</v>
      </c>
      <c r="AW1945" s="0" t="n">
        <v>0</v>
      </c>
      <c r="AX1945" s="0" t="n">
        <v>0</v>
      </c>
      <c r="AY1945" s="0" t="n">
        <v>0</v>
      </c>
      <c r="AZ1945" s="0" t="n">
        <v>0</v>
      </c>
      <c r="BA1945" s="0" t="n">
        <v>0</v>
      </c>
      <c r="BB1945" s="0" t="n">
        <v>0</v>
      </c>
      <c r="BC1945" s="0" t="n">
        <v>0</v>
      </c>
      <c r="BD1945" s="0" t="n">
        <v>0</v>
      </c>
      <c r="BE1945" s="0" t="n">
        <v>0</v>
      </c>
      <c r="BF1945" s="0" t="n">
        <v>0</v>
      </c>
      <c r="BG1945" s="0" t="n">
        <v>0</v>
      </c>
      <c r="BH1945" s="0" t="n">
        <v>1</v>
      </c>
      <c r="BI1945" s="0" t="n">
        <v>1</v>
      </c>
      <c r="BJ1945" s="0" t="n">
        <v>0.2</v>
      </c>
      <c r="BK1945" s="0" t="n">
        <v>1</v>
      </c>
      <c r="BL1945" s="0" t="n">
        <v>40.52</v>
      </c>
      <c r="BM1945" s="0" t="n">
        <v>5.67</v>
      </c>
      <c r="BN1945" s="0" t="n">
        <v>46.19</v>
      </c>
      <c r="BO1945" s="0" t="n">
        <v>46.19</v>
      </c>
      <c r="BQ1945" s="0" t="s">
        <v>190</v>
      </c>
      <c r="BR1945" s="0" t="s">
        <v>84</v>
      </c>
      <c r="BS1945" s="2" t="n">
        <v>42510</v>
      </c>
      <c r="BT1945" s="3" t="n">
        <v>0.333333333333333</v>
      </c>
      <c r="BU1945" s="0" t="s">
        <v>2003</v>
      </c>
      <c r="BV1945" s="0" t="s">
        <v>86</v>
      </c>
      <c r="BY1945" s="0" t="n">
        <v>1200</v>
      </c>
      <c r="BZ1945" s="0" t="s">
        <v>27</v>
      </c>
      <c r="CC1945" s="0" t="s">
        <v>165</v>
      </c>
      <c r="CD1945" s="0" t="n">
        <v>4072</v>
      </c>
      <c r="CE1945" s="0" t="s">
        <v>87</v>
      </c>
      <c r="CF1945" s="2" t="n">
        <v>42513</v>
      </c>
      <c r="CI1945" s="0" t="n">
        <v>1</v>
      </c>
      <c r="CJ1945" s="0" t="n">
        <v>1</v>
      </c>
      <c r="CK1945" s="0" t="n">
        <v>21</v>
      </c>
      <c r="CL1945" s="0" t="s">
        <v>89</v>
      </c>
    </row>
    <row r="1946" customFormat="false" ht="15" hidden="false" customHeight="false" outlineLevel="0" collapsed="false">
      <c r="A1946" s="0" t="s">
        <v>71</v>
      </c>
      <c r="B1946" s="0" t="s">
        <v>72</v>
      </c>
      <c r="C1946" s="0" t="s">
        <v>73</v>
      </c>
      <c r="E1946" s="0" t="str">
        <f aca="false">"A0084000047424"</f>
        <v>A0084000047424</v>
      </c>
      <c r="F1946" s="2" t="n">
        <v>42509</v>
      </c>
      <c r="G1946" s="0" t="n">
        <v>201611</v>
      </c>
      <c r="H1946" s="0" t="s">
        <v>74</v>
      </c>
      <c r="I1946" s="0" t="s">
        <v>75</v>
      </c>
      <c r="J1946" s="0" t="s">
        <v>76</v>
      </c>
      <c r="K1946" s="0" t="s">
        <v>77</v>
      </c>
      <c r="L1946" s="0" t="s">
        <v>187</v>
      </c>
      <c r="M1946" s="0" t="s">
        <v>188</v>
      </c>
      <c r="N1946" s="0" t="s">
        <v>963</v>
      </c>
      <c r="O1946" s="0" t="s">
        <v>133</v>
      </c>
      <c r="P1946" s="0" t="str">
        <f aca="false">"1162475167                    "</f>
        <v>1162475167                    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4.62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  <c r="AT1946" s="0" t="n">
        <v>0</v>
      </c>
      <c r="AU1946" s="0" t="n">
        <v>0</v>
      </c>
      <c r="AV1946" s="0" t="n">
        <v>0</v>
      </c>
      <c r="AW1946" s="0" t="n">
        <v>0</v>
      </c>
      <c r="AX1946" s="0" t="n">
        <v>0</v>
      </c>
      <c r="AY1946" s="0" t="n">
        <v>0</v>
      </c>
      <c r="AZ1946" s="0" t="n">
        <v>0</v>
      </c>
      <c r="BA1946" s="0" t="n">
        <v>0</v>
      </c>
      <c r="BB1946" s="0" t="n">
        <v>0</v>
      </c>
      <c r="BC1946" s="0" t="n">
        <v>0</v>
      </c>
      <c r="BD1946" s="0" t="n">
        <v>0</v>
      </c>
      <c r="BE1946" s="0" t="n">
        <v>0</v>
      </c>
      <c r="BF1946" s="0" t="n">
        <v>0</v>
      </c>
      <c r="BG1946" s="0" t="n">
        <v>0</v>
      </c>
      <c r="BH1946" s="0" t="n">
        <v>1</v>
      </c>
      <c r="BI1946" s="0" t="n">
        <v>2.8</v>
      </c>
      <c r="BJ1946" s="0" t="n">
        <v>1.7</v>
      </c>
      <c r="BK1946" s="0" t="n">
        <v>3</v>
      </c>
      <c r="BL1946" s="0" t="n">
        <v>60.78</v>
      </c>
      <c r="BM1946" s="0" t="n">
        <v>8.51</v>
      </c>
      <c r="BN1946" s="0" t="n">
        <v>69.29</v>
      </c>
      <c r="BO1946" s="0" t="n">
        <v>69.29</v>
      </c>
      <c r="BQ1946" s="0" t="s">
        <v>939</v>
      </c>
      <c r="BR1946" s="0" t="s">
        <v>84</v>
      </c>
      <c r="BS1946" s="2" t="n">
        <v>42510</v>
      </c>
      <c r="BT1946" s="3" t="n">
        <v>0.388888888888889</v>
      </c>
      <c r="BU1946" s="0" t="s">
        <v>964</v>
      </c>
      <c r="BV1946" s="0" t="s">
        <v>86</v>
      </c>
      <c r="BY1946" s="0" t="n">
        <v>8398</v>
      </c>
      <c r="BZ1946" s="0" t="s">
        <v>27</v>
      </c>
      <c r="CC1946" s="0" t="s">
        <v>188</v>
      </c>
      <c r="CD1946" s="0" t="n">
        <v>3600</v>
      </c>
      <c r="CE1946" s="0" t="s">
        <v>87</v>
      </c>
      <c r="CF1946" s="2" t="n">
        <v>42513</v>
      </c>
      <c r="CI1946" s="0" t="n">
        <v>1</v>
      </c>
      <c r="CJ1946" s="0" t="n">
        <v>1</v>
      </c>
      <c r="CK1946" s="0" t="n">
        <v>21</v>
      </c>
      <c r="CL1946" s="0" t="s">
        <v>89</v>
      </c>
    </row>
    <row r="1947" customFormat="false" ht="15" hidden="false" customHeight="false" outlineLevel="0" collapsed="false">
      <c r="A1947" s="0" t="s">
        <v>71</v>
      </c>
      <c r="B1947" s="0" t="s">
        <v>72</v>
      </c>
      <c r="C1947" s="0" t="s">
        <v>73</v>
      </c>
      <c r="E1947" s="0" t="str">
        <f aca="false">"A0084000047441"</f>
        <v>A0084000047441</v>
      </c>
      <c r="F1947" s="2" t="n">
        <v>42509</v>
      </c>
      <c r="G1947" s="0" t="n">
        <v>201611</v>
      </c>
      <c r="H1947" s="0" t="s">
        <v>74</v>
      </c>
      <c r="I1947" s="0" t="s">
        <v>75</v>
      </c>
      <c r="J1947" s="0" t="s">
        <v>76</v>
      </c>
      <c r="K1947" s="0" t="s">
        <v>77</v>
      </c>
      <c r="L1947" s="0" t="s">
        <v>138</v>
      </c>
      <c r="M1947" s="0" t="s">
        <v>79</v>
      </c>
      <c r="N1947" s="0" t="s">
        <v>1909</v>
      </c>
      <c r="O1947" s="0" t="s">
        <v>133</v>
      </c>
      <c r="P1947" s="0" t="str">
        <f aca="false">"1162475000                    "</f>
        <v>1162475000                    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3.08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  <c r="AT1947" s="0" t="n">
        <v>0</v>
      </c>
      <c r="AU1947" s="0" t="n">
        <v>0</v>
      </c>
      <c r="AV1947" s="0" t="n">
        <v>0</v>
      </c>
      <c r="AW1947" s="0" t="n">
        <v>0</v>
      </c>
      <c r="AX1947" s="0" t="n">
        <v>0</v>
      </c>
      <c r="AY1947" s="0" t="n">
        <v>0</v>
      </c>
      <c r="AZ1947" s="0" t="n">
        <v>0</v>
      </c>
      <c r="BA1947" s="0" t="n">
        <v>0</v>
      </c>
      <c r="BB1947" s="0" t="n">
        <v>0</v>
      </c>
      <c r="BC1947" s="0" t="n">
        <v>0</v>
      </c>
      <c r="BD1947" s="0" t="n">
        <v>0</v>
      </c>
      <c r="BE1947" s="0" t="n">
        <v>0</v>
      </c>
      <c r="BF1947" s="0" t="n">
        <v>0</v>
      </c>
      <c r="BG1947" s="0" t="n">
        <v>0</v>
      </c>
      <c r="BH1947" s="0" t="n">
        <v>1</v>
      </c>
      <c r="BI1947" s="0" t="n">
        <v>0.5</v>
      </c>
      <c r="BJ1947" s="0" t="n">
        <v>0.2</v>
      </c>
      <c r="BK1947" s="0" t="n">
        <v>0.5</v>
      </c>
      <c r="BL1947" s="0" t="n">
        <v>40.52</v>
      </c>
      <c r="BM1947" s="0" t="n">
        <v>5.67</v>
      </c>
      <c r="BN1947" s="0" t="n">
        <v>46.19</v>
      </c>
      <c r="BO1947" s="0" t="n">
        <v>46.19</v>
      </c>
      <c r="BQ1947" s="0" t="s">
        <v>83</v>
      </c>
      <c r="BR1947" s="0" t="s">
        <v>84</v>
      </c>
      <c r="BS1947" s="2" t="n">
        <v>42510</v>
      </c>
      <c r="BT1947" s="3" t="n">
        <v>0.440972222222222</v>
      </c>
      <c r="BU1947" s="0" t="s">
        <v>1997</v>
      </c>
      <c r="BV1947" s="0" t="s">
        <v>86</v>
      </c>
      <c r="BY1947" s="0" t="n">
        <v>1200</v>
      </c>
      <c r="BZ1947" s="0" t="s">
        <v>27</v>
      </c>
      <c r="CC1947" s="0" t="s">
        <v>79</v>
      </c>
      <c r="CD1947" s="0" t="n">
        <v>7950</v>
      </c>
      <c r="CE1947" s="0" t="s">
        <v>87</v>
      </c>
      <c r="CF1947" s="2" t="n">
        <v>42513</v>
      </c>
      <c r="CI1947" s="0" t="n">
        <v>1</v>
      </c>
      <c r="CJ1947" s="0" t="n">
        <v>1</v>
      </c>
      <c r="CK1947" s="0" t="n">
        <v>21</v>
      </c>
      <c r="CL1947" s="0" t="s">
        <v>89</v>
      </c>
    </row>
    <row r="1948" customFormat="false" ht="15" hidden="false" customHeight="false" outlineLevel="0" collapsed="false">
      <c r="A1948" s="0" t="s">
        <v>71</v>
      </c>
      <c r="B1948" s="0" t="s">
        <v>72</v>
      </c>
      <c r="C1948" s="0" t="s">
        <v>73</v>
      </c>
      <c r="E1948" s="0" t="str">
        <f aca="false">"A0084000047416"</f>
        <v>A0084000047416</v>
      </c>
      <c r="F1948" s="2" t="n">
        <v>42509</v>
      </c>
      <c r="G1948" s="0" t="n">
        <v>201611</v>
      </c>
      <c r="H1948" s="0" t="s">
        <v>74</v>
      </c>
      <c r="I1948" s="0" t="s">
        <v>75</v>
      </c>
      <c r="J1948" s="0" t="s">
        <v>76</v>
      </c>
      <c r="K1948" s="0" t="s">
        <v>77</v>
      </c>
      <c r="L1948" s="0" t="s">
        <v>138</v>
      </c>
      <c r="M1948" s="0" t="s">
        <v>79</v>
      </c>
      <c r="N1948" s="0" t="s">
        <v>1199</v>
      </c>
      <c r="O1948" s="0" t="s">
        <v>133</v>
      </c>
      <c r="P1948" s="0" t="str">
        <f aca="false">"1162475156                    "</f>
        <v>1162475156                    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  <c r="AM1948" s="0" t="n">
        <v>28.5</v>
      </c>
      <c r="AN1948" s="0" t="n">
        <v>0</v>
      </c>
      <c r="AO1948" s="0" t="n">
        <v>0</v>
      </c>
      <c r="AP1948" s="0" t="n">
        <v>0</v>
      </c>
      <c r="AQ1948" s="0" t="n">
        <v>0</v>
      </c>
      <c r="AR1948" s="0" t="n">
        <v>0</v>
      </c>
      <c r="AS1948" s="0" t="n">
        <v>0</v>
      </c>
      <c r="AT1948" s="0" t="n">
        <v>0</v>
      </c>
      <c r="AU1948" s="0" t="n">
        <v>0</v>
      </c>
      <c r="AV1948" s="0" t="n">
        <v>0</v>
      </c>
      <c r="AW1948" s="0" t="n">
        <v>0</v>
      </c>
      <c r="AX1948" s="0" t="n">
        <v>0</v>
      </c>
      <c r="AY1948" s="0" t="n">
        <v>0</v>
      </c>
      <c r="AZ1948" s="0" t="n">
        <v>0</v>
      </c>
      <c r="BA1948" s="0" t="n">
        <v>0</v>
      </c>
      <c r="BB1948" s="0" t="n">
        <v>0</v>
      </c>
      <c r="BC1948" s="0" t="n">
        <v>0</v>
      </c>
      <c r="BD1948" s="0" t="n">
        <v>0</v>
      </c>
      <c r="BE1948" s="0" t="n">
        <v>0</v>
      </c>
      <c r="BF1948" s="0" t="n">
        <v>0</v>
      </c>
      <c r="BG1948" s="0" t="n">
        <v>0</v>
      </c>
      <c r="BH1948" s="0" t="n">
        <v>1</v>
      </c>
      <c r="BI1948" s="0" t="n">
        <v>13.3</v>
      </c>
      <c r="BJ1948" s="0" t="n">
        <v>18.4</v>
      </c>
      <c r="BK1948" s="0" t="n">
        <v>18.5</v>
      </c>
      <c r="BL1948" s="0" t="n">
        <v>374.82</v>
      </c>
      <c r="BM1948" s="0" t="n">
        <v>52.47</v>
      </c>
      <c r="BN1948" s="0" t="n">
        <v>427.29</v>
      </c>
      <c r="BO1948" s="0" t="n">
        <v>427.29</v>
      </c>
      <c r="BQ1948" s="0" t="s">
        <v>1200</v>
      </c>
      <c r="BR1948" s="0" t="s">
        <v>84</v>
      </c>
      <c r="BS1948" s="2" t="n">
        <v>42510</v>
      </c>
      <c r="BT1948" s="3" t="n">
        <v>0.364583333333333</v>
      </c>
      <c r="BU1948" s="0" t="s">
        <v>347</v>
      </c>
      <c r="BV1948" s="0" t="s">
        <v>86</v>
      </c>
      <c r="BY1948" s="0" t="n">
        <v>92093.76</v>
      </c>
      <c r="BZ1948" s="0" t="s">
        <v>27</v>
      </c>
      <c r="CC1948" s="0" t="s">
        <v>79</v>
      </c>
      <c r="CD1948" s="0" t="n">
        <v>7441</v>
      </c>
      <c r="CE1948" s="0" t="s">
        <v>87</v>
      </c>
      <c r="CF1948" s="2" t="n">
        <v>42513</v>
      </c>
      <c r="CI1948" s="0" t="n">
        <v>1</v>
      </c>
      <c r="CJ1948" s="0" t="n">
        <v>1</v>
      </c>
      <c r="CK1948" s="0" t="n">
        <v>21</v>
      </c>
      <c r="CL1948" s="0" t="s">
        <v>89</v>
      </c>
    </row>
    <row r="1949" customFormat="false" ht="15" hidden="false" customHeight="false" outlineLevel="0" collapsed="false">
      <c r="A1949" s="0" t="s">
        <v>71</v>
      </c>
      <c r="B1949" s="0" t="s">
        <v>72</v>
      </c>
      <c r="C1949" s="0" t="s">
        <v>73</v>
      </c>
      <c r="E1949" s="0" t="str">
        <f aca="false">"A0084000047451"</f>
        <v>A0084000047451</v>
      </c>
      <c r="F1949" s="2" t="n">
        <v>42509</v>
      </c>
      <c r="G1949" s="0" t="n">
        <v>201611</v>
      </c>
      <c r="H1949" s="0" t="s">
        <v>74</v>
      </c>
      <c r="I1949" s="0" t="s">
        <v>75</v>
      </c>
      <c r="J1949" s="0" t="s">
        <v>76</v>
      </c>
      <c r="K1949" s="0" t="s">
        <v>77</v>
      </c>
      <c r="L1949" s="0" t="s">
        <v>731</v>
      </c>
      <c r="M1949" s="0" t="s">
        <v>732</v>
      </c>
      <c r="N1949" s="0" t="s">
        <v>819</v>
      </c>
      <c r="O1949" s="0" t="s">
        <v>133</v>
      </c>
      <c r="P1949" s="0" t="str">
        <f aca="false">"1162475152                    "</f>
        <v>1162475152                    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  <c r="AM1949" s="0" t="n">
        <v>4.33</v>
      </c>
      <c r="AN1949" s="0" t="n">
        <v>0</v>
      </c>
      <c r="AO1949" s="0" t="n">
        <v>0</v>
      </c>
      <c r="AP1949" s="0" t="n">
        <v>0</v>
      </c>
      <c r="AQ1949" s="0" t="n">
        <v>0</v>
      </c>
      <c r="AR1949" s="0" t="n">
        <v>0</v>
      </c>
      <c r="AS1949" s="0" t="n">
        <v>0</v>
      </c>
      <c r="AT1949" s="0" t="n">
        <v>0</v>
      </c>
      <c r="AU1949" s="0" t="n">
        <v>0</v>
      </c>
      <c r="AV1949" s="0" t="n">
        <v>0</v>
      </c>
      <c r="AW1949" s="0" t="n">
        <v>0</v>
      </c>
      <c r="AX1949" s="0" t="n">
        <v>0</v>
      </c>
      <c r="AY1949" s="0" t="n">
        <v>0</v>
      </c>
      <c r="AZ1949" s="0" t="n">
        <v>0</v>
      </c>
      <c r="BA1949" s="0" t="n">
        <v>0</v>
      </c>
      <c r="BB1949" s="0" t="n">
        <v>0</v>
      </c>
      <c r="BC1949" s="0" t="n">
        <v>0</v>
      </c>
      <c r="BD1949" s="0" t="n">
        <v>0</v>
      </c>
      <c r="BE1949" s="0" t="n">
        <v>0</v>
      </c>
      <c r="BF1949" s="0" t="n">
        <v>0</v>
      </c>
      <c r="BG1949" s="0" t="n">
        <v>0</v>
      </c>
      <c r="BH1949" s="0" t="n">
        <v>1</v>
      </c>
      <c r="BI1949" s="0" t="n">
        <v>1.5</v>
      </c>
      <c r="BJ1949" s="0" t="n">
        <v>0.5</v>
      </c>
      <c r="BK1949" s="0" t="n">
        <v>1.5</v>
      </c>
      <c r="BL1949" s="0" t="n">
        <v>56.98</v>
      </c>
      <c r="BM1949" s="0" t="n">
        <v>7.98</v>
      </c>
      <c r="BN1949" s="0" t="n">
        <v>64.96</v>
      </c>
      <c r="BO1949" s="0" t="n">
        <v>64.96</v>
      </c>
      <c r="BQ1949" s="0" t="s">
        <v>115</v>
      </c>
      <c r="BR1949" s="0" t="s">
        <v>84</v>
      </c>
      <c r="BS1949" s="2" t="n">
        <v>42510</v>
      </c>
      <c r="BT1949" s="3" t="n">
        <v>0.478472222222222</v>
      </c>
      <c r="BU1949" s="0" t="s">
        <v>2004</v>
      </c>
      <c r="BV1949" s="0" t="s">
        <v>86</v>
      </c>
      <c r="BY1949" s="0" t="n">
        <v>2400</v>
      </c>
      <c r="BZ1949" s="0" t="s">
        <v>27</v>
      </c>
      <c r="CC1949" s="0" t="s">
        <v>732</v>
      </c>
      <c r="CD1949" s="0" t="n">
        <v>1760</v>
      </c>
      <c r="CE1949" s="0" t="s">
        <v>87</v>
      </c>
      <c r="CF1949" s="2" t="n">
        <v>42513</v>
      </c>
      <c r="CI1949" s="0" t="n">
        <v>1</v>
      </c>
      <c r="CJ1949" s="0" t="n">
        <v>1</v>
      </c>
      <c r="CK1949" s="0" t="n">
        <v>24</v>
      </c>
      <c r="CL1949" s="0" t="s">
        <v>89</v>
      </c>
    </row>
    <row r="1950" customFormat="false" ht="15" hidden="false" customHeight="false" outlineLevel="0" collapsed="false">
      <c r="A1950" s="0" t="s">
        <v>71</v>
      </c>
      <c r="B1950" s="0" t="s">
        <v>72</v>
      </c>
      <c r="C1950" s="0" t="s">
        <v>73</v>
      </c>
      <c r="E1950" s="0" t="str">
        <f aca="false">"A0084000047444"</f>
        <v>A0084000047444</v>
      </c>
      <c r="F1950" s="2" t="n">
        <v>42509</v>
      </c>
      <c r="G1950" s="0" t="n">
        <v>201611</v>
      </c>
      <c r="H1950" s="0" t="s">
        <v>74</v>
      </c>
      <c r="I1950" s="0" t="s">
        <v>75</v>
      </c>
      <c r="J1950" s="0" t="s">
        <v>76</v>
      </c>
      <c r="K1950" s="0" t="s">
        <v>77</v>
      </c>
      <c r="L1950" s="0" t="s">
        <v>138</v>
      </c>
      <c r="M1950" s="0" t="s">
        <v>79</v>
      </c>
      <c r="N1950" s="0" t="s">
        <v>1909</v>
      </c>
      <c r="O1950" s="0" t="s">
        <v>133</v>
      </c>
      <c r="P1950" s="0" t="str">
        <f aca="false">"1162474981                    "</f>
        <v>1162474981                    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3.08</v>
      </c>
      <c r="AN1950" s="0" t="n">
        <v>0</v>
      </c>
      <c r="AO1950" s="0" t="n">
        <v>0</v>
      </c>
      <c r="AP1950" s="0" t="n">
        <v>0</v>
      </c>
      <c r="AQ1950" s="0" t="n">
        <v>0</v>
      </c>
      <c r="AR1950" s="0" t="n">
        <v>0</v>
      </c>
      <c r="AS1950" s="0" t="n">
        <v>0</v>
      </c>
      <c r="AT1950" s="0" t="n">
        <v>0</v>
      </c>
      <c r="AU1950" s="0" t="n">
        <v>0</v>
      </c>
      <c r="AV1950" s="0" t="n">
        <v>0</v>
      </c>
      <c r="AW1950" s="0" t="n">
        <v>0</v>
      </c>
      <c r="AX1950" s="0" t="n">
        <v>0</v>
      </c>
      <c r="AY1950" s="0" t="n">
        <v>0</v>
      </c>
      <c r="AZ1950" s="0" t="n">
        <v>0</v>
      </c>
      <c r="BA1950" s="0" t="n">
        <v>0</v>
      </c>
      <c r="BB1950" s="0" t="n">
        <v>0</v>
      </c>
      <c r="BC1950" s="0" t="n">
        <v>0</v>
      </c>
      <c r="BD1950" s="0" t="n">
        <v>0</v>
      </c>
      <c r="BE1950" s="0" t="n">
        <v>0</v>
      </c>
      <c r="BF1950" s="0" t="n">
        <v>0</v>
      </c>
      <c r="BG1950" s="0" t="n">
        <v>0</v>
      </c>
      <c r="BH1950" s="0" t="n">
        <v>1</v>
      </c>
      <c r="BI1950" s="0" t="n">
        <v>0.5</v>
      </c>
      <c r="BJ1950" s="0" t="n">
        <v>0.2</v>
      </c>
      <c r="BK1950" s="0" t="n">
        <v>0.5</v>
      </c>
      <c r="BL1950" s="0" t="n">
        <v>40.52</v>
      </c>
      <c r="BM1950" s="0" t="n">
        <v>5.67</v>
      </c>
      <c r="BN1950" s="0" t="n">
        <v>46.19</v>
      </c>
      <c r="BO1950" s="0" t="n">
        <v>46.19</v>
      </c>
      <c r="BQ1950" s="0" t="s">
        <v>83</v>
      </c>
      <c r="BR1950" s="0" t="s">
        <v>84</v>
      </c>
      <c r="BS1950" s="2" t="n">
        <v>42510</v>
      </c>
      <c r="BT1950" s="3" t="n">
        <v>0.434027777777778</v>
      </c>
      <c r="BU1950" s="0" t="s">
        <v>1997</v>
      </c>
      <c r="BV1950" s="0" t="s">
        <v>86</v>
      </c>
      <c r="BY1950" s="0" t="n">
        <v>1200</v>
      </c>
      <c r="BZ1950" s="0" t="s">
        <v>27</v>
      </c>
      <c r="CC1950" s="0" t="s">
        <v>79</v>
      </c>
      <c r="CD1950" s="0" t="n">
        <v>7950</v>
      </c>
      <c r="CE1950" s="0" t="s">
        <v>87</v>
      </c>
      <c r="CF1950" s="2" t="n">
        <v>42513</v>
      </c>
      <c r="CI1950" s="0" t="n">
        <v>1</v>
      </c>
      <c r="CJ1950" s="0" t="n">
        <v>1</v>
      </c>
      <c r="CK1950" s="0" t="n">
        <v>21</v>
      </c>
      <c r="CL1950" s="0" t="s">
        <v>89</v>
      </c>
    </row>
    <row r="1951" customFormat="false" ht="15" hidden="false" customHeight="false" outlineLevel="0" collapsed="false">
      <c r="A1951" s="0" t="s">
        <v>71</v>
      </c>
      <c r="B1951" s="0" t="s">
        <v>72</v>
      </c>
      <c r="C1951" s="0" t="s">
        <v>73</v>
      </c>
      <c r="E1951" s="0" t="str">
        <f aca="false">"A0084000047415"</f>
        <v>A0084000047415</v>
      </c>
      <c r="F1951" s="2" t="n">
        <v>42509</v>
      </c>
      <c r="G1951" s="0" t="n">
        <v>201611</v>
      </c>
      <c r="H1951" s="0" t="s">
        <v>74</v>
      </c>
      <c r="I1951" s="0" t="s">
        <v>75</v>
      </c>
      <c r="J1951" s="0" t="s">
        <v>76</v>
      </c>
      <c r="K1951" s="0" t="s">
        <v>77</v>
      </c>
      <c r="L1951" s="0" t="s">
        <v>164</v>
      </c>
      <c r="M1951" s="0" t="s">
        <v>165</v>
      </c>
      <c r="N1951" s="0" t="s">
        <v>1060</v>
      </c>
      <c r="O1951" s="0" t="s">
        <v>133</v>
      </c>
      <c r="P1951" s="0" t="str">
        <f aca="false">"1162475138                    "</f>
        <v>1162475138                    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0</v>
      </c>
      <c r="AM1951" s="0" t="n">
        <v>3.85</v>
      </c>
      <c r="AN1951" s="0" t="n">
        <v>0</v>
      </c>
      <c r="AO1951" s="0" t="n">
        <v>0</v>
      </c>
      <c r="AP1951" s="0" t="n">
        <v>0</v>
      </c>
      <c r="AQ1951" s="0" t="n">
        <v>0</v>
      </c>
      <c r="AR1951" s="0" t="n">
        <v>0</v>
      </c>
      <c r="AS1951" s="0" t="n">
        <v>0</v>
      </c>
      <c r="AT1951" s="0" t="n">
        <v>0</v>
      </c>
      <c r="AU1951" s="0" t="n">
        <v>0</v>
      </c>
      <c r="AV1951" s="0" t="n">
        <v>0</v>
      </c>
      <c r="AW1951" s="0" t="n">
        <v>0</v>
      </c>
      <c r="AX1951" s="0" t="n">
        <v>0</v>
      </c>
      <c r="AY1951" s="0" t="n">
        <v>0</v>
      </c>
      <c r="AZ1951" s="0" t="n">
        <v>0</v>
      </c>
      <c r="BA1951" s="0" t="n">
        <v>0</v>
      </c>
      <c r="BB1951" s="0" t="n">
        <v>0</v>
      </c>
      <c r="BC1951" s="0" t="n">
        <v>0</v>
      </c>
      <c r="BD1951" s="0" t="n">
        <v>0</v>
      </c>
      <c r="BE1951" s="0" t="n">
        <v>0</v>
      </c>
      <c r="BF1951" s="0" t="n">
        <v>0</v>
      </c>
      <c r="BG1951" s="0" t="n">
        <v>0</v>
      </c>
      <c r="BH1951" s="0" t="n">
        <v>1</v>
      </c>
      <c r="BI1951" s="0" t="n">
        <v>2.2</v>
      </c>
      <c r="BJ1951" s="0" t="n">
        <v>1.8</v>
      </c>
      <c r="BK1951" s="0" t="n">
        <v>2.5</v>
      </c>
      <c r="BL1951" s="0" t="n">
        <v>50.65</v>
      </c>
      <c r="BM1951" s="0" t="n">
        <v>7.09</v>
      </c>
      <c r="BN1951" s="0" t="n">
        <v>57.74</v>
      </c>
      <c r="BO1951" s="0" t="n">
        <v>57.74</v>
      </c>
      <c r="BQ1951" s="0" t="s">
        <v>83</v>
      </c>
      <c r="BR1951" s="0" t="s">
        <v>84</v>
      </c>
      <c r="BS1951" s="2" t="n">
        <v>42510</v>
      </c>
      <c r="BT1951" s="3" t="n">
        <v>0.3125</v>
      </c>
      <c r="BU1951" s="0" t="s">
        <v>1185</v>
      </c>
      <c r="BV1951" s="0" t="s">
        <v>86</v>
      </c>
      <c r="BY1951" s="0" t="n">
        <v>9019.86</v>
      </c>
      <c r="BZ1951" s="0" t="s">
        <v>27</v>
      </c>
      <c r="CC1951" s="0" t="s">
        <v>165</v>
      </c>
      <c r="CD1951" s="0" t="n">
        <v>4052</v>
      </c>
      <c r="CE1951" s="0" t="s">
        <v>87</v>
      </c>
      <c r="CF1951" s="2" t="n">
        <v>42513</v>
      </c>
      <c r="CI1951" s="0" t="n">
        <v>1</v>
      </c>
      <c r="CJ1951" s="0" t="n">
        <v>1</v>
      </c>
      <c r="CK1951" s="0" t="n">
        <v>21</v>
      </c>
      <c r="CL1951" s="0" t="s">
        <v>89</v>
      </c>
    </row>
    <row r="1952" customFormat="false" ht="15" hidden="false" customHeight="false" outlineLevel="0" collapsed="false">
      <c r="A1952" s="0" t="s">
        <v>71</v>
      </c>
      <c r="B1952" s="0" t="s">
        <v>72</v>
      </c>
      <c r="C1952" s="0" t="s">
        <v>73</v>
      </c>
      <c r="E1952" s="0" t="str">
        <f aca="false">"A0084000047403"</f>
        <v>A0084000047403</v>
      </c>
      <c r="F1952" s="2" t="n">
        <v>42509</v>
      </c>
      <c r="G1952" s="0" t="n">
        <v>201611</v>
      </c>
      <c r="H1952" s="0" t="s">
        <v>74</v>
      </c>
      <c r="I1952" s="0" t="s">
        <v>75</v>
      </c>
      <c r="J1952" s="0" t="s">
        <v>76</v>
      </c>
      <c r="K1952" s="0" t="s">
        <v>77</v>
      </c>
      <c r="L1952" s="0" t="s">
        <v>187</v>
      </c>
      <c r="M1952" s="0" t="s">
        <v>188</v>
      </c>
      <c r="N1952" s="0" t="s">
        <v>329</v>
      </c>
      <c r="O1952" s="0" t="s">
        <v>133</v>
      </c>
      <c r="P1952" s="0" t="str">
        <f aca="false">"1162475077                    "</f>
        <v>1162475077                    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3.08</v>
      </c>
      <c r="AN1952" s="0" t="n">
        <v>0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  <c r="AT1952" s="0" t="n">
        <v>0</v>
      </c>
      <c r="AU1952" s="0" t="n">
        <v>0</v>
      </c>
      <c r="AV1952" s="0" t="n">
        <v>0</v>
      </c>
      <c r="AW1952" s="0" t="n">
        <v>0</v>
      </c>
      <c r="AX1952" s="0" t="n">
        <v>0</v>
      </c>
      <c r="AY1952" s="0" t="n">
        <v>0</v>
      </c>
      <c r="AZ1952" s="0" t="n">
        <v>0</v>
      </c>
      <c r="BA1952" s="0" t="n">
        <v>0</v>
      </c>
      <c r="BB1952" s="0" t="n">
        <v>0</v>
      </c>
      <c r="BC1952" s="0" t="n">
        <v>0</v>
      </c>
      <c r="BD1952" s="0" t="n">
        <v>0</v>
      </c>
      <c r="BE1952" s="0" t="n">
        <v>0</v>
      </c>
      <c r="BF1952" s="0" t="n">
        <v>0</v>
      </c>
      <c r="BG1952" s="0" t="n">
        <v>0</v>
      </c>
      <c r="BH1952" s="0" t="n">
        <v>1</v>
      </c>
      <c r="BI1952" s="0" t="n">
        <v>0.5</v>
      </c>
      <c r="BJ1952" s="0" t="n">
        <v>0.2</v>
      </c>
      <c r="BK1952" s="0" t="n">
        <v>0.5</v>
      </c>
      <c r="BL1952" s="0" t="n">
        <v>40.52</v>
      </c>
      <c r="BM1952" s="0" t="n">
        <v>5.67</v>
      </c>
      <c r="BN1952" s="0" t="n">
        <v>46.19</v>
      </c>
      <c r="BO1952" s="0" t="n">
        <v>46.19</v>
      </c>
      <c r="BQ1952" s="0" t="s">
        <v>330</v>
      </c>
      <c r="BR1952" s="0" t="s">
        <v>84</v>
      </c>
      <c r="BS1952" s="2" t="n">
        <v>42510</v>
      </c>
      <c r="BT1952" s="3" t="n">
        <v>0.4375</v>
      </c>
      <c r="BU1952" s="0" t="s">
        <v>331</v>
      </c>
      <c r="BV1952" s="0" t="s">
        <v>86</v>
      </c>
      <c r="BY1952" s="0" t="n">
        <v>1200</v>
      </c>
      <c r="BZ1952" s="0" t="s">
        <v>27</v>
      </c>
      <c r="CC1952" s="0" t="s">
        <v>188</v>
      </c>
      <c r="CD1952" s="0" t="n">
        <v>3610</v>
      </c>
      <c r="CE1952" s="0" t="s">
        <v>87</v>
      </c>
      <c r="CF1952" s="2" t="n">
        <v>42513</v>
      </c>
      <c r="CI1952" s="0" t="n">
        <v>1</v>
      </c>
      <c r="CJ1952" s="0" t="n">
        <v>1</v>
      </c>
      <c r="CK1952" s="0" t="n">
        <v>21</v>
      </c>
      <c r="CL1952" s="0" t="s">
        <v>89</v>
      </c>
    </row>
    <row r="1953" customFormat="false" ht="15" hidden="false" customHeight="false" outlineLevel="0" collapsed="false">
      <c r="A1953" s="0" t="s">
        <v>71</v>
      </c>
      <c r="B1953" s="0" t="s">
        <v>72</v>
      </c>
      <c r="C1953" s="0" t="s">
        <v>73</v>
      </c>
      <c r="E1953" s="0" t="str">
        <f aca="false">"A0084000047402"</f>
        <v>A0084000047402</v>
      </c>
      <c r="F1953" s="2" t="n">
        <v>42509</v>
      </c>
      <c r="G1953" s="0" t="n">
        <v>201611</v>
      </c>
      <c r="H1953" s="0" t="s">
        <v>74</v>
      </c>
      <c r="I1953" s="0" t="s">
        <v>75</v>
      </c>
      <c r="J1953" s="0" t="s">
        <v>76</v>
      </c>
      <c r="K1953" s="0" t="s">
        <v>77</v>
      </c>
      <c r="L1953" s="0" t="s">
        <v>866</v>
      </c>
      <c r="M1953" s="0" t="s">
        <v>867</v>
      </c>
      <c r="N1953" s="0" t="s">
        <v>1066</v>
      </c>
      <c r="O1953" s="0" t="s">
        <v>133</v>
      </c>
      <c r="P1953" s="0" t="str">
        <f aca="false">"1162475145                    "</f>
        <v>1162475145                    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0</v>
      </c>
      <c r="AM1953" s="0" t="n">
        <v>4.62</v>
      </c>
      <c r="AN1953" s="0" t="n">
        <v>0</v>
      </c>
      <c r="AO1953" s="0" t="n">
        <v>0</v>
      </c>
      <c r="AP1953" s="0" t="n">
        <v>0</v>
      </c>
      <c r="AQ1953" s="0" t="n">
        <v>0</v>
      </c>
      <c r="AR1953" s="0" t="n">
        <v>0</v>
      </c>
      <c r="AS1953" s="0" t="n">
        <v>0</v>
      </c>
      <c r="AT1953" s="0" t="n">
        <v>0</v>
      </c>
      <c r="AU1953" s="0" t="n">
        <v>0</v>
      </c>
      <c r="AV1953" s="0" t="n">
        <v>0</v>
      </c>
      <c r="AW1953" s="0" t="n">
        <v>0</v>
      </c>
      <c r="AX1953" s="0" t="n">
        <v>0</v>
      </c>
      <c r="AY1953" s="0" t="n">
        <v>0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0</v>
      </c>
      <c r="BE1953" s="0" t="n">
        <v>0</v>
      </c>
      <c r="BF1953" s="0" t="n">
        <v>0</v>
      </c>
      <c r="BG1953" s="0" t="n">
        <v>0</v>
      </c>
      <c r="BH1953" s="0" t="n">
        <v>1</v>
      </c>
      <c r="BI1953" s="0" t="n">
        <v>2.8</v>
      </c>
      <c r="BJ1953" s="0" t="n">
        <v>1.9</v>
      </c>
      <c r="BK1953" s="0" t="n">
        <v>3</v>
      </c>
      <c r="BL1953" s="0" t="n">
        <v>60.78</v>
      </c>
      <c r="BM1953" s="0" t="n">
        <v>8.51</v>
      </c>
      <c r="BN1953" s="0" t="n">
        <v>69.29</v>
      </c>
      <c r="BO1953" s="0" t="n">
        <v>69.29</v>
      </c>
      <c r="BQ1953" s="0" t="s">
        <v>83</v>
      </c>
      <c r="BR1953" s="0" t="s">
        <v>84</v>
      </c>
      <c r="BS1953" s="2" t="n">
        <v>42510</v>
      </c>
      <c r="BT1953" s="3" t="n">
        <v>0.46875</v>
      </c>
      <c r="BU1953" s="0" t="s">
        <v>2005</v>
      </c>
      <c r="BV1953" s="0" t="s">
        <v>89</v>
      </c>
      <c r="BY1953" s="0" t="n">
        <v>9710.93</v>
      </c>
      <c r="BZ1953" s="0" t="s">
        <v>27</v>
      </c>
      <c r="CC1953" s="0" t="s">
        <v>867</v>
      </c>
      <c r="CD1953" s="0" t="n">
        <v>9300</v>
      </c>
      <c r="CE1953" s="0" t="s">
        <v>87</v>
      </c>
      <c r="CI1953" s="0" t="n">
        <v>1</v>
      </c>
      <c r="CJ1953" s="0" t="n">
        <v>1</v>
      </c>
      <c r="CK1953" s="0" t="n">
        <v>21</v>
      </c>
      <c r="CL1953" s="0" t="s">
        <v>89</v>
      </c>
    </row>
    <row r="1954" customFormat="false" ht="15" hidden="false" customHeight="false" outlineLevel="0" collapsed="false">
      <c r="A1954" s="0" t="s">
        <v>71</v>
      </c>
      <c r="B1954" s="0" t="s">
        <v>72</v>
      </c>
      <c r="C1954" s="0" t="s">
        <v>73</v>
      </c>
      <c r="E1954" s="0" t="str">
        <f aca="false">"A0084000047449"</f>
        <v>A0084000047449</v>
      </c>
      <c r="F1954" s="2" t="n">
        <v>42509</v>
      </c>
      <c r="G1954" s="0" t="n">
        <v>201611</v>
      </c>
      <c r="H1954" s="0" t="s">
        <v>74</v>
      </c>
      <c r="I1954" s="0" t="s">
        <v>75</v>
      </c>
      <c r="J1954" s="0" t="s">
        <v>76</v>
      </c>
      <c r="K1954" s="0" t="s">
        <v>77</v>
      </c>
      <c r="L1954" s="0" t="s">
        <v>1343</v>
      </c>
      <c r="M1954" s="0" t="s">
        <v>1344</v>
      </c>
      <c r="N1954" s="0" t="s">
        <v>1125</v>
      </c>
      <c r="O1954" s="0" t="s">
        <v>133</v>
      </c>
      <c r="P1954" s="0" t="str">
        <f aca="false">"1162475172                    "</f>
        <v>1162475172                    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4.62</v>
      </c>
      <c r="AN1954" s="0" t="n">
        <v>0</v>
      </c>
      <c r="AO1954" s="0" t="n">
        <v>0</v>
      </c>
      <c r="AP1954" s="0" t="n">
        <v>0</v>
      </c>
      <c r="AQ1954" s="0" t="n">
        <v>0</v>
      </c>
      <c r="AR1954" s="0" t="n">
        <v>0</v>
      </c>
      <c r="AS1954" s="0" t="n">
        <v>0</v>
      </c>
      <c r="AT1954" s="0" t="n">
        <v>0</v>
      </c>
      <c r="AU1954" s="0" t="n">
        <v>0</v>
      </c>
      <c r="AV1954" s="0" t="n">
        <v>0</v>
      </c>
      <c r="AW1954" s="0" t="n">
        <v>0</v>
      </c>
      <c r="AX1954" s="0" t="n">
        <v>0</v>
      </c>
      <c r="AY1954" s="0" t="n">
        <v>0</v>
      </c>
      <c r="AZ1954" s="0" t="n">
        <v>0</v>
      </c>
      <c r="BA1954" s="0" t="n">
        <v>0</v>
      </c>
      <c r="BB1954" s="0" t="n">
        <v>0</v>
      </c>
      <c r="BC1954" s="0" t="n">
        <v>0</v>
      </c>
      <c r="BD1954" s="0" t="n">
        <v>0</v>
      </c>
      <c r="BE1954" s="0" t="n">
        <v>0</v>
      </c>
      <c r="BF1954" s="0" t="n">
        <v>0</v>
      </c>
      <c r="BG1954" s="0" t="n">
        <v>0</v>
      </c>
      <c r="BH1954" s="0" t="n">
        <v>1</v>
      </c>
      <c r="BI1954" s="0" t="n">
        <v>2.8</v>
      </c>
      <c r="BJ1954" s="0" t="n">
        <v>1.4</v>
      </c>
      <c r="BK1954" s="0" t="n">
        <v>3</v>
      </c>
      <c r="BL1954" s="0" t="n">
        <v>60.78</v>
      </c>
      <c r="BM1954" s="0" t="n">
        <v>8.51</v>
      </c>
      <c r="BN1954" s="0" t="n">
        <v>69.29</v>
      </c>
      <c r="BO1954" s="0" t="n">
        <v>69.29</v>
      </c>
      <c r="BQ1954" s="0" t="s">
        <v>1451</v>
      </c>
      <c r="BR1954" s="0" t="s">
        <v>84</v>
      </c>
      <c r="BS1954" s="2" t="n">
        <v>42510</v>
      </c>
      <c r="BT1954" s="3" t="n">
        <v>0.344444444444445</v>
      </c>
      <c r="BU1954" s="0" t="s">
        <v>1827</v>
      </c>
      <c r="BV1954" s="0" t="s">
        <v>86</v>
      </c>
      <c r="BY1954" s="0" t="n">
        <v>7191</v>
      </c>
      <c r="BZ1954" s="0" t="s">
        <v>27</v>
      </c>
      <c r="CC1954" s="0" t="s">
        <v>1344</v>
      </c>
      <c r="CD1954" s="0" t="n">
        <v>4126</v>
      </c>
      <c r="CE1954" s="0" t="s">
        <v>87</v>
      </c>
      <c r="CF1954" s="2" t="n">
        <v>42511</v>
      </c>
      <c r="CI1954" s="0" t="n">
        <v>1</v>
      </c>
      <c r="CJ1954" s="0" t="n">
        <v>1</v>
      </c>
      <c r="CK1954" s="0" t="n">
        <v>21</v>
      </c>
      <c r="CL1954" s="0" t="s">
        <v>89</v>
      </c>
    </row>
    <row r="1955" customFormat="false" ht="15" hidden="false" customHeight="false" outlineLevel="0" collapsed="false">
      <c r="A1955" s="0" t="s">
        <v>71</v>
      </c>
      <c r="B1955" s="0" t="s">
        <v>72</v>
      </c>
      <c r="C1955" s="0" t="s">
        <v>73</v>
      </c>
      <c r="E1955" s="0" t="str">
        <f aca="false">"A0084000047413"</f>
        <v>A0084000047413</v>
      </c>
      <c r="F1955" s="2" t="n">
        <v>42509</v>
      </c>
      <c r="G1955" s="0" t="n">
        <v>201611</v>
      </c>
      <c r="H1955" s="0" t="s">
        <v>74</v>
      </c>
      <c r="I1955" s="0" t="s">
        <v>75</v>
      </c>
      <c r="J1955" s="0" t="s">
        <v>76</v>
      </c>
      <c r="K1955" s="0" t="s">
        <v>77</v>
      </c>
      <c r="L1955" s="0" t="s">
        <v>257</v>
      </c>
      <c r="M1955" s="0" t="s">
        <v>258</v>
      </c>
      <c r="N1955" s="0" t="s">
        <v>566</v>
      </c>
      <c r="O1955" s="0" t="s">
        <v>133</v>
      </c>
      <c r="P1955" s="0" t="str">
        <f aca="false">"1162475154                    "</f>
        <v>1162475154                    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0</v>
      </c>
      <c r="AM1955" s="0" t="n">
        <v>3.08</v>
      </c>
      <c r="AN1955" s="0" t="n">
        <v>0</v>
      </c>
      <c r="AO1955" s="0" t="n">
        <v>0</v>
      </c>
      <c r="AP1955" s="0" t="n">
        <v>0</v>
      </c>
      <c r="AQ1955" s="0" t="n">
        <v>0</v>
      </c>
      <c r="AR1955" s="0" t="n">
        <v>0</v>
      </c>
      <c r="AS1955" s="0" t="n">
        <v>0</v>
      </c>
      <c r="AT1955" s="0" t="n">
        <v>0</v>
      </c>
      <c r="AU1955" s="0" t="n">
        <v>0</v>
      </c>
      <c r="AV1955" s="0" t="n">
        <v>0</v>
      </c>
      <c r="AW1955" s="0" t="n">
        <v>0</v>
      </c>
      <c r="AX1955" s="0" t="n">
        <v>0</v>
      </c>
      <c r="AY1955" s="0" t="n">
        <v>0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0</v>
      </c>
      <c r="BE1955" s="0" t="n">
        <v>0</v>
      </c>
      <c r="BF1955" s="0" t="n">
        <v>0</v>
      </c>
      <c r="BG1955" s="0" t="n">
        <v>0</v>
      </c>
      <c r="BH1955" s="0" t="n">
        <v>1</v>
      </c>
      <c r="BI1955" s="0" t="n">
        <v>0.8</v>
      </c>
      <c r="BJ1955" s="0" t="n">
        <v>1.6</v>
      </c>
      <c r="BK1955" s="0" t="n">
        <v>2</v>
      </c>
      <c r="BL1955" s="0" t="n">
        <v>40.52</v>
      </c>
      <c r="BM1955" s="0" t="n">
        <v>5.67</v>
      </c>
      <c r="BN1955" s="0" t="n">
        <v>46.19</v>
      </c>
      <c r="BO1955" s="0" t="n">
        <v>46.19</v>
      </c>
      <c r="BQ1955" s="0" t="s">
        <v>134</v>
      </c>
      <c r="BR1955" s="0" t="s">
        <v>84</v>
      </c>
      <c r="BS1955" s="2" t="n">
        <v>42510</v>
      </c>
      <c r="BT1955" s="3" t="n">
        <v>0.4375</v>
      </c>
      <c r="BU1955" s="0" t="s">
        <v>2006</v>
      </c>
      <c r="BV1955" s="0" t="s">
        <v>86</v>
      </c>
      <c r="BY1955" s="0" t="n">
        <v>8229.91</v>
      </c>
      <c r="BZ1955" s="0" t="s">
        <v>27</v>
      </c>
      <c r="CC1955" s="0" t="s">
        <v>258</v>
      </c>
      <c r="CD1955" s="0" t="n">
        <v>4302</v>
      </c>
      <c r="CE1955" s="0" t="s">
        <v>87</v>
      </c>
      <c r="CF1955" s="2" t="n">
        <v>42513</v>
      </c>
      <c r="CI1955" s="0" t="n">
        <v>1</v>
      </c>
      <c r="CJ1955" s="0" t="n">
        <v>1</v>
      </c>
      <c r="CK1955" s="0" t="n">
        <v>21</v>
      </c>
      <c r="CL1955" s="0" t="s">
        <v>89</v>
      </c>
    </row>
    <row r="1956" customFormat="false" ht="15" hidden="false" customHeight="false" outlineLevel="0" collapsed="false">
      <c r="A1956" s="0" t="s">
        <v>71</v>
      </c>
      <c r="B1956" s="0" t="s">
        <v>72</v>
      </c>
      <c r="C1956" s="0" t="s">
        <v>73</v>
      </c>
      <c r="E1956" s="0" t="str">
        <f aca="false">"A0084000047443"</f>
        <v>A0084000047443</v>
      </c>
      <c r="F1956" s="2" t="n">
        <v>42509</v>
      </c>
      <c r="G1956" s="0" t="n">
        <v>201611</v>
      </c>
      <c r="H1956" s="0" t="s">
        <v>74</v>
      </c>
      <c r="I1956" s="0" t="s">
        <v>75</v>
      </c>
      <c r="J1956" s="0" t="s">
        <v>76</v>
      </c>
      <c r="K1956" s="0" t="s">
        <v>77</v>
      </c>
      <c r="L1956" s="0" t="s">
        <v>138</v>
      </c>
      <c r="M1956" s="0" t="s">
        <v>79</v>
      </c>
      <c r="N1956" s="0" t="s">
        <v>1909</v>
      </c>
      <c r="O1956" s="0" t="s">
        <v>133</v>
      </c>
      <c r="P1956" s="0" t="str">
        <f aca="false">"1162474980                    "</f>
        <v>1162474980                    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0</v>
      </c>
      <c r="AM1956" s="0" t="n">
        <v>3.08</v>
      </c>
      <c r="AN1956" s="0" t="n">
        <v>0</v>
      </c>
      <c r="AO1956" s="0" t="n">
        <v>0</v>
      </c>
      <c r="AP1956" s="0" t="n">
        <v>0</v>
      </c>
      <c r="AQ1956" s="0" t="n">
        <v>0</v>
      </c>
      <c r="AR1956" s="0" t="n">
        <v>0</v>
      </c>
      <c r="AS1956" s="0" t="n">
        <v>0</v>
      </c>
      <c r="AT1956" s="0" t="n">
        <v>0</v>
      </c>
      <c r="AU1956" s="0" t="n">
        <v>0</v>
      </c>
      <c r="AV1956" s="0" t="n">
        <v>0</v>
      </c>
      <c r="AW1956" s="0" t="n">
        <v>0</v>
      </c>
      <c r="AX1956" s="0" t="n">
        <v>0</v>
      </c>
      <c r="AY1956" s="0" t="n">
        <v>0</v>
      </c>
      <c r="AZ1956" s="0" t="n">
        <v>0</v>
      </c>
      <c r="BA1956" s="0" t="n">
        <v>0</v>
      </c>
      <c r="BB1956" s="0" t="n">
        <v>0</v>
      </c>
      <c r="BC1956" s="0" t="n">
        <v>0</v>
      </c>
      <c r="BD1956" s="0" t="n">
        <v>0</v>
      </c>
      <c r="BE1956" s="0" t="n">
        <v>0</v>
      </c>
      <c r="BF1956" s="0" t="n">
        <v>0</v>
      </c>
      <c r="BG1956" s="0" t="n">
        <v>0</v>
      </c>
      <c r="BH1956" s="0" t="n">
        <v>1</v>
      </c>
      <c r="BI1956" s="0" t="n">
        <v>0.4</v>
      </c>
      <c r="BJ1956" s="0" t="n">
        <v>1.3</v>
      </c>
      <c r="BK1956" s="0" t="n">
        <v>1.5</v>
      </c>
      <c r="BL1956" s="0" t="n">
        <v>40.52</v>
      </c>
      <c r="BM1956" s="0" t="n">
        <v>5.67</v>
      </c>
      <c r="BN1956" s="0" t="n">
        <v>46.19</v>
      </c>
      <c r="BO1956" s="0" t="n">
        <v>46.19</v>
      </c>
      <c r="BQ1956" s="0" t="s">
        <v>83</v>
      </c>
      <c r="BR1956" s="0" t="s">
        <v>84</v>
      </c>
      <c r="BS1956" s="2" t="n">
        <v>42510</v>
      </c>
      <c r="BT1956" s="3" t="n">
        <v>0.434027777777778</v>
      </c>
      <c r="BU1956" s="0" t="s">
        <v>1997</v>
      </c>
      <c r="BV1956" s="0" t="s">
        <v>86</v>
      </c>
      <c r="BY1956" s="0" t="n">
        <v>6337.26</v>
      </c>
      <c r="BZ1956" s="0" t="s">
        <v>27</v>
      </c>
      <c r="CC1956" s="0" t="s">
        <v>79</v>
      </c>
      <c r="CD1956" s="0" t="n">
        <v>7950</v>
      </c>
      <c r="CE1956" s="0" t="s">
        <v>87</v>
      </c>
      <c r="CF1956" s="2" t="n">
        <v>42513</v>
      </c>
      <c r="CI1956" s="0" t="n">
        <v>1</v>
      </c>
      <c r="CJ1956" s="0" t="n">
        <v>1</v>
      </c>
      <c r="CK1956" s="0" t="n">
        <v>21</v>
      </c>
      <c r="CL1956" s="0" t="s">
        <v>89</v>
      </c>
    </row>
    <row r="1957" customFormat="false" ht="15" hidden="false" customHeight="false" outlineLevel="0" collapsed="false">
      <c r="A1957" s="0" t="s">
        <v>71</v>
      </c>
      <c r="B1957" s="0" t="s">
        <v>72</v>
      </c>
      <c r="C1957" s="0" t="s">
        <v>73</v>
      </c>
      <c r="E1957" s="0" t="str">
        <f aca="false">"A0084000047421"</f>
        <v>A0084000047421</v>
      </c>
      <c r="F1957" s="2" t="n">
        <v>42509</v>
      </c>
      <c r="G1957" s="0" t="n">
        <v>201611</v>
      </c>
      <c r="H1957" s="0" t="s">
        <v>74</v>
      </c>
      <c r="I1957" s="0" t="s">
        <v>75</v>
      </c>
      <c r="J1957" s="0" t="s">
        <v>76</v>
      </c>
      <c r="K1957" s="0" t="s">
        <v>77</v>
      </c>
      <c r="L1957" s="0" t="s">
        <v>227</v>
      </c>
      <c r="M1957" s="0" t="s">
        <v>228</v>
      </c>
      <c r="N1957" s="0" t="s">
        <v>367</v>
      </c>
      <c r="O1957" s="0" t="s">
        <v>133</v>
      </c>
      <c r="P1957" s="0" t="str">
        <f aca="false">"1162475188                    "</f>
        <v>1162475188                    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  <c r="AM1957" s="0" t="n">
        <v>4.62</v>
      </c>
      <c r="AN1957" s="0" t="n">
        <v>0</v>
      </c>
      <c r="AO1957" s="0" t="n">
        <v>0</v>
      </c>
      <c r="AP1957" s="0" t="n">
        <v>0</v>
      </c>
      <c r="AQ1957" s="0" t="n">
        <v>0</v>
      </c>
      <c r="AR1957" s="0" t="n">
        <v>0</v>
      </c>
      <c r="AS1957" s="0" t="n">
        <v>0</v>
      </c>
      <c r="AT1957" s="0" t="n">
        <v>0</v>
      </c>
      <c r="AU1957" s="0" t="n">
        <v>0</v>
      </c>
      <c r="AV1957" s="0" t="n">
        <v>0</v>
      </c>
      <c r="AW1957" s="0" t="n">
        <v>0</v>
      </c>
      <c r="AX1957" s="0" t="n">
        <v>0</v>
      </c>
      <c r="AY1957" s="0" t="n">
        <v>0</v>
      </c>
      <c r="AZ1957" s="0" t="n">
        <v>0</v>
      </c>
      <c r="BA1957" s="0" t="n">
        <v>0</v>
      </c>
      <c r="BB1957" s="0" t="n">
        <v>0</v>
      </c>
      <c r="BC1957" s="0" t="n">
        <v>0</v>
      </c>
      <c r="BD1957" s="0" t="n">
        <v>0</v>
      </c>
      <c r="BE1957" s="0" t="n">
        <v>0</v>
      </c>
      <c r="BF1957" s="0" t="n">
        <v>0</v>
      </c>
      <c r="BG1957" s="0" t="n">
        <v>0</v>
      </c>
      <c r="BH1957" s="0" t="n">
        <v>1</v>
      </c>
      <c r="BI1957" s="0" t="n">
        <v>2.8</v>
      </c>
      <c r="BJ1957" s="0" t="n">
        <v>1.9</v>
      </c>
      <c r="BK1957" s="0" t="n">
        <v>3</v>
      </c>
      <c r="BL1957" s="0" t="n">
        <v>60.78</v>
      </c>
      <c r="BM1957" s="0" t="n">
        <v>8.51</v>
      </c>
      <c r="BN1957" s="0" t="n">
        <v>69.29</v>
      </c>
      <c r="BO1957" s="0" t="n">
        <v>69.29</v>
      </c>
      <c r="BQ1957" s="0" t="s">
        <v>368</v>
      </c>
      <c r="BR1957" s="0" t="s">
        <v>84</v>
      </c>
      <c r="BS1957" s="2" t="n">
        <v>42510</v>
      </c>
      <c r="BT1957" s="3" t="n">
        <v>0.403472222222222</v>
      </c>
      <c r="BU1957" s="0" t="s">
        <v>526</v>
      </c>
      <c r="BV1957" s="0" t="s">
        <v>86</v>
      </c>
      <c r="BY1957" s="0" t="n">
        <v>9690.41</v>
      </c>
      <c r="BZ1957" s="0" t="s">
        <v>27</v>
      </c>
      <c r="CC1957" s="0" t="s">
        <v>228</v>
      </c>
      <c r="CD1957" s="0" t="n">
        <v>6220</v>
      </c>
      <c r="CE1957" s="0" t="s">
        <v>87</v>
      </c>
      <c r="CF1957" s="2" t="n">
        <v>42513</v>
      </c>
      <c r="CI1957" s="0" t="n">
        <v>1</v>
      </c>
      <c r="CJ1957" s="0" t="n">
        <v>1</v>
      </c>
      <c r="CK1957" s="0" t="n">
        <v>21</v>
      </c>
      <c r="CL1957" s="0" t="s">
        <v>89</v>
      </c>
    </row>
    <row r="1958" customFormat="false" ht="15" hidden="false" customHeight="false" outlineLevel="0" collapsed="false">
      <c r="A1958" s="0" t="s">
        <v>71</v>
      </c>
      <c r="B1958" s="0" t="s">
        <v>72</v>
      </c>
      <c r="C1958" s="0" t="s">
        <v>73</v>
      </c>
      <c r="E1958" s="0" t="str">
        <f aca="false">"A0084000047445"</f>
        <v>A0084000047445</v>
      </c>
      <c r="F1958" s="2" t="n">
        <v>42509</v>
      </c>
      <c r="G1958" s="0" t="n">
        <v>201611</v>
      </c>
      <c r="H1958" s="0" t="s">
        <v>74</v>
      </c>
      <c r="I1958" s="0" t="s">
        <v>75</v>
      </c>
      <c r="J1958" s="0" t="s">
        <v>76</v>
      </c>
      <c r="K1958" s="0" t="s">
        <v>77</v>
      </c>
      <c r="L1958" s="0" t="s">
        <v>138</v>
      </c>
      <c r="M1958" s="0" t="s">
        <v>79</v>
      </c>
      <c r="N1958" s="0" t="s">
        <v>1719</v>
      </c>
      <c r="O1958" s="0" t="s">
        <v>133</v>
      </c>
      <c r="P1958" s="0" t="str">
        <f aca="false">"1162475186                    "</f>
        <v>1162475186                    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  <c r="AM1958" s="0" t="n">
        <v>6.16</v>
      </c>
      <c r="AN1958" s="0" t="n">
        <v>0</v>
      </c>
      <c r="AO1958" s="0" t="n">
        <v>0</v>
      </c>
      <c r="AP1958" s="0" t="n">
        <v>0</v>
      </c>
      <c r="AQ1958" s="0" t="n">
        <v>0</v>
      </c>
      <c r="AR1958" s="0" t="n">
        <v>0</v>
      </c>
      <c r="AS1958" s="0" t="n">
        <v>0</v>
      </c>
      <c r="AT1958" s="0" t="n">
        <v>0</v>
      </c>
      <c r="AU1958" s="0" t="n">
        <v>0</v>
      </c>
      <c r="AV1958" s="0" t="n">
        <v>0</v>
      </c>
      <c r="AW1958" s="0" t="n">
        <v>0</v>
      </c>
      <c r="AX1958" s="0" t="n">
        <v>0</v>
      </c>
      <c r="AY1958" s="0" t="n">
        <v>0</v>
      </c>
      <c r="AZ1958" s="0" t="n">
        <v>0</v>
      </c>
      <c r="BA1958" s="0" t="n">
        <v>0</v>
      </c>
      <c r="BB1958" s="0" t="n">
        <v>0</v>
      </c>
      <c r="BC1958" s="0" t="n">
        <v>0</v>
      </c>
      <c r="BD1958" s="0" t="n">
        <v>0</v>
      </c>
      <c r="BE1958" s="0" t="n">
        <v>0</v>
      </c>
      <c r="BF1958" s="0" t="n">
        <v>0</v>
      </c>
      <c r="BG1958" s="0" t="n">
        <v>0</v>
      </c>
      <c r="BH1958" s="0" t="n">
        <v>1</v>
      </c>
      <c r="BI1958" s="0" t="n">
        <v>3.6</v>
      </c>
      <c r="BJ1958" s="0" t="n">
        <v>2.7</v>
      </c>
      <c r="BK1958" s="0" t="n">
        <v>4</v>
      </c>
      <c r="BL1958" s="0" t="n">
        <v>81.04</v>
      </c>
      <c r="BM1958" s="0" t="n">
        <v>11.35</v>
      </c>
      <c r="BN1958" s="0" t="n">
        <v>92.39</v>
      </c>
      <c r="BO1958" s="0" t="n">
        <v>92.39</v>
      </c>
      <c r="BQ1958" s="0" t="s">
        <v>115</v>
      </c>
      <c r="BR1958" s="0" t="s">
        <v>84</v>
      </c>
      <c r="BS1958" s="2" t="n">
        <v>42510</v>
      </c>
      <c r="BT1958" s="3" t="n">
        <v>0.416666666666667</v>
      </c>
      <c r="BU1958" s="0" t="s">
        <v>1720</v>
      </c>
      <c r="BV1958" s="0" t="s">
        <v>86</v>
      </c>
      <c r="BY1958" s="0" t="n">
        <v>13658.74</v>
      </c>
      <c r="BZ1958" s="0" t="s">
        <v>27</v>
      </c>
      <c r="CC1958" s="0" t="s">
        <v>79</v>
      </c>
      <c r="CD1958" s="0" t="n">
        <v>7460</v>
      </c>
      <c r="CE1958" s="0" t="s">
        <v>87</v>
      </c>
      <c r="CF1958" s="2" t="n">
        <v>42513</v>
      </c>
      <c r="CI1958" s="0" t="n">
        <v>1</v>
      </c>
      <c r="CJ1958" s="0" t="n">
        <v>1</v>
      </c>
      <c r="CK1958" s="0" t="n">
        <v>21</v>
      </c>
      <c r="CL1958" s="0" t="s">
        <v>89</v>
      </c>
    </row>
    <row r="1959" customFormat="false" ht="15" hidden="false" customHeight="false" outlineLevel="0" collapsed="false">
      <c r="A1959" s="0" t="s">
        <v>71</v>
      </c>
      <c r="B1959" s="0" t="s">
        <v>72</v>
      </c>
      <c r="C1959" s="0" t="s">
        <v>73</v>
      </c>
      <c r="E1959" s="0" t="str">
        <f aca="false">"A0084000047412"</f>
        <v>A0084000047412</v>
      </c>
      <c r="F1959" s="2" t="n">
        <v>42509</v>
      </c>
      <c r="G1959" s="0" t="n">
        <v>201611</v>
      </c>
      <c r="H1959" s="0" t="s">
        <v>74</v>
      </c>
      <c r="I1959" s="0" t="s">
        <v>75</v>
      </c>
      <c r="J1959" s="0" t="s">
        <v>76</v>
      </c>
      <c r="K1959" s="0" t="s">
        <v>77</v>
      </c>
      <c r="L1959" s="0" t="s">
        <v>90</v>
      </c>
      <c r="M1959" s="0" t="s">
        <v>91</v>
      </c>
      <c r="N1959" s="0" t="s">
        <v>1606</v>
      </c>
      <c r="O1959" s="0" t="s">
        <v>133</v>
      </c>
      <c r="P1959" s="0" t="str">
        <f aca="false">"1162475153                    "</f>
        <v>1162475153                    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0</v>
      </c>
      <c r="AM1959" s="0" t="n">
        <v>3.08</v>
      </c>
      <c r="AN1959" s="0" t="n">
        <v>0</v>
      </c>
      <c r="AO1959" s="0" t="n">
        <v>0</v>
      </c>
      <c r="AP1959" s="0" t="n">
        <v>0</v>
      </c>
      <c r="AQ1959" s="0" t="n">
        <v>0</v>
      </c>
      <c r="AR1959" s="0" t="n">
        <v>0</v>
      </c>
      <c r="AS1959" s="0" t="n">
        <v>0</v>
      </c>
      <c r="AT1959" s="0" t="n">
        <v>0</v>
      </c>
      <c r="AU1959" s="0" t="n">
        <v>0</v>
      </c>
      <c r="AV1959" s="0" t="n">
        <v>0</v>
      </c>
      <c r="AW1959" s="0" t="n">
        <v>0</v>
      </c>
      <c r="AX1959" s="0" t="n">
        <v>0</v>
      </c>
      <c r="AY1959" s="0" t="n">
        <v>0</v>
      </c>
      <c r="AZ1959" s="0" t="n">
        <v>0</v>
      </c>
      <c r="BA1959" s="0" t="n">
        <v>0</v>
      </c>
      <c r="BB1959" s="0" t="n">
        <v>0</v>
      </c>
      <c r="BC1959" s="0" t="n">
        <v>0</v>
      </c>
      <c r="BD1959" s="0" t="n">
        <v>0</v>
      </c>
      <c r="BE1959" s="0" t="n">
        <v>0</v>
      </c>
      <c r="BF1959" s="0" t="n">
        <v>0</v>
      </c>
      <c r="BG1959" s="0" t="n">
        <v>0</v>
      </c>
      <c r="BH1959" s="0" t="n">
        <v>1</v>
      </c>
      <c r="BI1959" s="0" t="n">
        <v>1</v>
      </c>
      <c r="BJ1959" s="0" t="n">
        <v>0.2</v>
      </c>
      <c r="BK1959" s="0" t="n">
        <v>1</v>
      </c>
      <c r="BL1959" s="0" t="n">
        <v>40.52</v>
      </c>
      <c r="BM1959" s="0" t="n">
        <v>5.67</v>
      </c>
      <c r="BN1959" s="0" t="n">
        <v>46.19</v>
      </c>
      <c r="BO1959" s="0" t="n">
        <v>46.19</v>
      </c>
      <c r="BQ1959" s="0" t="s">
        <v>83</v>
      </c>
      <c r="BR1959" s="0" t="s">
        <v>84</v>
      </c>
      <c r="BS1959" s="2" t="n">
        <v>42510</v>
      </c>
      <c r="BT1959" s="3" t="n">
        <v>0.364583333333333</v>
      </c>
      <c r="BU1959" s="0" t="s">
        <v>2007</v>
      </c>
      <c r="BV1959" s="0" t="s">
        <v>86</v>
      </c>
      <c r="BY1959" s="0" t="n">
        <v>1200</v>
      </c>
      <c r="BZ1959" s="0" t="s">
        <v>27</v>
      </c>
      <c r="CC1959" s="0" t="s">
        <v>91</v>
      </c>
      <c r="CD1959" s="0" t="n">
        <v>3201</v>
      </c>
      <c r="CE1959" s="0" t="s">
        <v>87</v>
      </c>
      <c r="CF1959" s="2" t="n">
        <v>42513</v>
      </c>
      <c r="CI1959" s="0" t="n">
        <v>1</v>
      </c>
      <c r="CJ1959" s="0" t="n">
        <v>1</v>
      </c>
      <c r="CK1959" s="0" t="n">
        <v>21</v>
      </c>
      <c r="CL1959" s="0" t="s">
        <v>89</v>
      </c>
    </row>
    <row r="1960" customFormat="false" ht="15" hidden="false" customHeight="false" outlineLevel="0" collapsed="false">
      <c r="A1960" s="0" t="s">
        <v>71</v>
      </c>
      <c r="B1960" s="0" t="s">
        <v>72</v>
      </c>
      <c r="C1960" s="0" t="s">
        <v>73</v>
      </c>
      <c r="E1960" s="0" t="str">
        <f aca="false">"A0084000047430"</f>
        <v>A0084000047430</v>
      </c>
      <c r="F1960" s="2" t="n">
        <v>42509</v>
      </c>
      <c r="G1960" s="0" t="n">
        <v>201611</v>
      </c>
      <c r="H1960" s="0" t="s">
        <v>74</v>
      </c>
      <c r="I1960" s="0" t="s">
        <v>75</v>
      </c>
      <c r="J1960" s="0" t="s">
        <v>76</v>
      </c>
      <c r="K1960" s="0" t="s">
        <v>77</v>
      </c>
      <c r="L1960" s="0" t="s">
        <v>138</v>
      </c>
      <c r="M1960" s="0" t="s">
        <v>79</v>
      </c>
      <c r="N1960" s="0" t="s">
        <v>1848</v>
      </c>
      <c r="O1960" s="0" t="s">
        <v>133</v>
      </c>
      <c r="P1960" s="0" t="str">
        <f aca="false">"1162475072                    "</f>
        <v>1162475072                    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3.08</v>
      </c>
      <c r="AN1960" s="0" t="n">
        <v>0</v>
      </c>
      <c r="AO1960" s="0" t="n">
        <v>0</v>
      </c>
      <c r="AP1960" s="0" t="n">
        <v>0</v>
      </c>
      <c r="AQ1960" s="0" t="n">
        <v>0</v>
      </c>
      <c r="AR1960" s="0" t="n">
        <v>0</v>
      </c>
      <c r="AS1960" s="0" t="n">
        <v>0</v>
      </c>
      <c r="AT1960" s="0" t="n">
        <v>0</v>
      </c>
      <c r="AU1960" s="0" t="n">
        <v>0</v>
      </c>
      <c r="AV1960" s="0" t="n">
        <v>0</v>
      </c>
      <c r="AW1960" s="0" t="n">
        <v>0</v>
      </c>
      <c r="AX1960" s="0" t="n">
        <v>0</v>
      </c>
      <c r="AY1960" s="0" t="n">
        <v>0</v>
      </c>
      <c r="AZ1960" s="0" t="n">
        <v>0</v>
      </c>
      <c r="BA1960" s="0" t="n">
        <v>0</v>
      </c>
      <c r="BB1960" s="0" t="n">
        <v>0</v>
      </c>
      <c r="BC1960" s="0" t="n">
        <v>0</v>
      </c>
      <c r="BD1960" s="0" t="n">
        <v>0</v>
      </c>
      <c r="BE1960" s="0" t="n">
        <v>0</v>
      </c>
      <c r="BF1960" s="0" t="n">
        <v>0</v>
      </c>
      <c r="BG1960" s="0" t="n">
        <v>0</v>
      </c>
      <c r="BH1960" s="0" t="n">
        <v>1</v>
      </c>
      <c r="BI1960" s="0" t="n">
        <v>0.5</v>
      </c>
      <c r="BJ1960" s="0" t="n">
        <v>0.2</v>
      </c>
      <c r="BK1960" s="0" t="n">
        <v>0.5</v>
      </c>
      <c r="BL1960" s="0" t="n">
        <v>40.52</v>
      </c>
      <c r="BM1960" s="0" t="n">
        <v>5.67</v>
      </c>
      <c r="BN1960" s="0" t="n">
        <v>46.19</v>
      </c>
      <c r="BO1960" s="0" t="n">
        <v>46.19</v>
      </c>
      <c r="BQ1960" s="0" t="s">
        <v>115</v>
      </c>
      <c r="BR1960" s="0" t="s">
        <v>84</v>
      </c>
      <c r="BS1960" s="2" t="n">
        <v>42510</v>
      </c>
      <c r="BT1960" s="3" t="n">
        <v>0.409722222222222</v>
      </c>
      <c r="BU1960" s="0" t="s">
        <v>2008</v>
      </c>
      <c r="BV1960" s="0" t="s">
        <v>86</v>
      </c>
      <c r="BY1960" s="0" t="n">
        <v>1200</v>
      </c>
      <c r="BZ1960" s="0" t="s">
        <v>27</v>
      </c>
      <c r="CC1960" s="0" t="s">
        <v>79</v>
      </c>
      <c r="CD1960" s="0" t="n">
        <v>7800</v>
      </c>
      <c r="CE1960" s="0" t="s">
        <v>87</v>
      </c>
      <c r="CF1960" s="2" t="n">
        <v>42513</v>
      </c>
      <c r="CI1960" s="0" t="n">
        <v>1</v>
      </c>
      <c r="CJ1960" s="0" t="n">
        <v>1</v>
      </c>
      <c r="CK1960" s="0" t="n">
        <v>21</v>
      </c>
      <c r="CL1960" s="0" t="s">
        <v>89</v>
      </c>
    </row>
    <row r="1961" customFormat="false" ht="15" hidden="false" customHeight="false" outlineLevel="0" collapsed="false">
      <c r="A1961" s="0" t="s">
        <v>71</v>
      </c>
      <c r="B1961" s="0" t="s">
        <v>72</v>
      </c>
      <c r="C1961" s="0" t="s">
        <v>73</v>
      </c>
      <c r="E1961" s="0" t="str">
        <f aca="false">"A0084000047427"</f>
        <v>A0084000047427</v>
      </c>
      <c r="F1961" s="2" t="n">
        <v>42509</v>
      </c>
      <c r="G1961" s="0" t="n">
        <v>201611</v>
      </c>
      <c r="H1961" s="0" t="s">
        <v>74</v>
      </c>
      <c r="I1961" s="0" t="s">
        <v>75</v>
      </c>
      <c r="J1961" s="0" t="s">
        <v>76</v>
      </c>
      <c r="K1961" s="0" t="s">
        <v>77</v>
      </c>
      <c r="L1961" s="0" t="s">
        <v>138</v>
      </c>
      <c r="M1961" s="0" t="s">
        <v>79</v>
      </c>
      <c r="N1961" s="0" t="s">
        <v>2009</v>
      </c>
      <c r="O1961" s="0" t="s">
        <v>133</v>
      </c>
      <c r="P1961" s="0" t="str">
        <f aca="false">"1162475069                    "</f>
        <v>1162475069                    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3.08</v>
      </c>
      <c r="AN1961" s="0" t="n">
        <v>0</v>
      </c>
      <c r="AO1961" s="0" t="n">
        <v>0</v>
      </c>
      <c r="AP1961" s="0" t="n">
        <v>0</v>
      </c>
      <c r="AQ1961" s="0" t="n">
        <v>0</v>
      </c>
      <c r="AR1961" s="0" t="n">
        <v>0</v>
      </c>
      <c r="AS1961" s="0" t="n">
        <v>0</v>
      </c>
      <c r="AT1961" s="0" t="n">
        <v>0</v>
      </c>
      <c r="AU1961" s="0" t="n">
        <v>0</v>
      </c>
      <c r="AV1961" s="0" t="n">
        <v>0</v>
      </c>
      <c r="AW1961" s="0" t="n">
        <v>0</v>
      </c>
      <c r="AX1961" s="0" t="n">
        <v>0</v>
      </c>
      <c r="AY1961" s="0" t="n">
        <v>0</v>
      </c>
      <c r="AZ1961" s="0" t="n">
        <v>0</v>
      </c>
      <c r="BA1961" s="0" t="n">
        <v>0</v>
      </c>
      <c r="BB1961" s="0" t="n">
        <v>0</v>
      </c>
      <c r="BC1961" s="0" t="n">
        <v>0</v>
      </c>
      <c r="BD1961" s="0" t="n">
        <v>0</v>
      </c>
      <c r="BE1961" s="0" t="n">
        <v>0</v>
      </c>
      <c r="BF1961" s="0" t="n">
        <v>0</v>
      </c>
      <c r="BG1961" s="0" t="n">
        <v>0</v>
      </c>
      <c r="BH1961" s="0" t="n">
        <v>1</v>
      </c>
      <c r="BI1961" s="0" t="n">
        <v>0.5</v>
      </c>
      <c r="BJ1961" s="0" t="n">
        <v>0.2</v>
      </c>
      <c r="BK1961" s="0" t="n">
        <v>0.5</v>
      </c>
      <c r="BL1961" s="0" t="n">
        <v>40.52</v>
      </c>
      <c r="BM1961" s="0" t="n">
        <v>5.67</v>
      </c>
      <c r="BN1961" s="0" t="n">
        <v>46.19</v>
      </c>
      <c r="BO1961" s="0" t="n">
        <v>46.19</v>
      </c>
      <c r="BQ1961" s="0" t="s">
        <v>2010</v>
      </c>
      <c r="BR1961" s="0" t="s">
        <v>84</v>
      </c>
      <c r="BS1961" s="2" t="n">
        <v>42510</v>
      </c>
      <c r="BT1961" s="3" t="n">
        <v>0.416666666666667</v>
      </c>
      <c r="BU1961" s="0" t="s">
        <v>2011</v>
      </c>
      <c r="BV1961" s="0" t="s">
        <v>86</v>
      </c>
      <c r="BY1961" s="0" t="n">
        <v>1200</v>
      </c>
      <c r="BZ1961" s="0" t="s">
        <v>27</v>
      </c>
      <c r="CC1961" s="0" t="s">
        <v>79</v>
      </c>
      <c r="CD1961" s="0" t="n">
        <v>7945</v>
      </c>
      <c r="CE1961" s="0" t="s">
        <v>87</v>
      </c>
      <c r="CF1961" s="2" t="n">
        <v>42513</v>
      </c>
      <c r="CI1961" s="0" t="n">
        <v>1</v>
      </c>
      <c r="CJ1961" s="0" t="n">
        <v>1</v>
      </c>
      <c r="CK1961" s="0" t="n">
        <v>21</v>
      </c>
      <c r="CL1961" s="0" t="s">
        <v>89</v>
      </c>
    </row>
    <row r="1962" customFormat="false" ht="15" hidden="false" customHeight="false" outlineLevel="0" collapsed="false">
      <c r="A1962" s="0" t="s">
        <v>71</v>
      </c>
      <c r="B1962" s="0" t="s">
        <v>72</v>
      </c>
      <c r="C1962" s="0" t="s">
        <v>73</v>
      </c>
      <c r="E1962" s="0" t="str">
        <f aca="false">"A0084000047414"</f>
        <v>A0084000047414</v>
      </c>
      <c r="F1962" s="2" t="n">
        <v>42509</v>
      </c>
      <c r="G1962" s="0" t="n">
        <v>201611</v>
      </c>
      <c r="H1962" s="0" t="s">
        <v>74</v>
      </c>
      <c r="I1962" s="0" t="s">
        <v>75</v>
      </c>
      <c r="J1962" s="0" t="s">
        <v>76</v>
      </c>
      <c r="K1962" s="0" t="s">
        <v>77</v>
      </c>
      <c r="L1962" s="0" t="s">
        <v>257</v>
      </c>
      <c r="M1962" s="0" t="s">
        <v>258</v>
      </c>
      <c r="N1962" s="0" t="s">
        <v>266</v>
      </c>
      <c r="O1962" s="0" t="s">
        <v>133</v>
      </c>
      <c r="P1962" s="0" t="str">
        <f aca="false">"1162475159                    "</f>
        <v>1162475159                    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3.08</v>
      </c>
      <c r="AN1962" s="0" t="n">
        <v>0</v>
      </c>
      <c r="AO1962" s="0" t="n">
        <v>0</v>
      </c>
      <c r="AP1962" s="0" t="n">
        <v>0</v>
      </c>
      <c r="AQ1962" s="0" t="n">
        <v>0</v>
      </c>
      <c r="AR1962" s="0" t="n">
        <v>0</v>
      </c>
      <c r="AS1962" s="0" t="n">
        <v>0</v>
      </c>
      <c r="AT1962" s="0" t="n">
        <v>0</v>
      </c>
      <c r="AU1962" s="0" t="n">
        <v>0</v>
      </c>
      <c r="AV1962" s="0" t="n">
        <v>0</v>
      </c>
      <c r="AW1962" s="0" t="n">
        <v>0</v>
      </c>
      <c r="AX1962" s="0" t="n">
        <v>0</v>
      </c>
      <c r="AY1962" s="0" t="n">
        <v>0</v>
      </c>
      <c r="AZ1962" s="0" t="n">
        <v>0</v>
      </c>
      <c r="BA1962" s="0" t="n">
        <v>0</v>
      </c>
      <c r="BB1962" s="0" t="n">
        <v>0</v>
      </c>
      <c r="BC1962" s="0" t="n">
        <v>0</v>
      </c>
      <c r="BD1962" s="0" t="n">
        <v>0</v>
      </c>
      <c r="BE1962" s="0" t="n">
        <v>0</v>
      </c>
      <c r="BF1962" s="0" t="n">
        <v>0</v>
      </c>
      <c r="BG1962" s="0" t="n">
        <v>0</v>
      </c>
      <c r="BH1962" s="0" t="n">
        <v>1</v>
      </c>
      <c r="BI1962" s="0" t="n">
        <v>1</v>
      </c>
      <c r="BJ1962" s="0" t="n">
        <v>0.2</v>
      </c>
      <c r="BK1962" s="0" t="n">
        <v>1</v>
      </c>
      <c r="BL1962" s="0" t="n">
        <v>40.52</v>
      </c>
      <c r="BM1962" s="0" t="n">
        <v>5.67</v>
      </c>
      <c r="BN1962" s="0" t="n">
        <v>46.19</v>
      </c>
      <c r="BO1962" s="0" t="n">
        <v>46.19</v>
      </c>
      <c r="BQ1962" s="0" t="s">
        <v>115</v>
      </c>
      <c r="BR1962" s="0" t="s">
        <v>84</v>
      </c>
      <c r="BS1962" s="2" t="n">
        <v>42510</v>
      </c>
      <c r="BT1962" s="3" t="n">
        <v>0.4375</v>
      </c>
      <c r="BU1962" s="0" t="s">
        <v>879</v>
      </c>
      <c r="BV1962" s="0" t="s">
        <v>86</v>
      </c>
      <c r="BY1962" s="0" t="n">
        <v>1200</v>
      </c>
      <c r="BZ1962" s="0" t="s">
        <v>27</v>
      </c>
      <c r="CC1962" s="0" t="s">
        <v>258</v>
      </c>
      <c r="CD1962" s="0" t="n">
        <v>4302</v>
      </c>
      <c r="CE1962" s="0" t="s">
        <v>87</v>
      </c>
      <c r="CF1962" s="2" t="n">
        <v>42513</v>
      </c>
      <c r="CI1962" s="0" t="n">
        <v>1</v>
      </c>
      <c r="CJ1962" s="0" t="n">
        <v>1</v>
      </c>
      <c r="CK1962" s="0" t="n">
        <v>21</v>
      </c>
      <c r="CL1962" s="0" t="s">
        <v>89</v>
      </c>
    </row>
    <row r="1963" customFormat="false" ht="15" hidden="false" customHeight="false" outlineLevel="0" collapsed="false">
      <c r="A1963" s="0" t="s">
        <v>71</v>
      </c>
      <c r="B1963" s="0" t="s">
        <v>72</v>
      </c>
      <c r="C1963" s="0" t="s">
        <v>73</v>
      </c>
      <c r="E1963" s="0" t="str">
        <f aca="false">"A0084000047426"</f>
        <v>A0084000047426</v>
      </c>
      <c r="F1963" s="2" t="n">
        <v>42509</v>
      </c>
      <c r="G1963" s="0" t="n">
        <v>201611</v>
      </c>
      <c r="H1963" s="0" t="s">
        <v>74</v>
      </c>
      <c r="I1963" s="0" t="s">
        <v>75</v>
      </c>
      <c r="J1963" s="0" t="s">
        <v>76</v>
      </c>
      <c r="K1963" s="0" t="s">
        <v>77</v>
      </c>
      <c r="L1963" s="0" t="s">
        <v>138</v>
      </c>
      <c r="M1963" s="0" t="s">
        <v>79</v>
      </c>
      <c r="N1963" s="0" t="s">
        <v>883</v>
      </c>
      <c r="O1963" s="0" t="s">
        <v>133</v>
      </c>
      <c r="P1963" s="0" t="str">
        <f aca="false">"1162475057                    "</f>
        <v>1162475057                    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3.08</v>
      </c>
      <c r="AN1963" s="0" t="n">
        <v>0</v>
      </c>
      <c r="AO1963" s="0" t="n">
        <v>0</v>
      </c>
      <c r="AP1963" s="0" t="n">
        <v>0</v>
      </c>
      <c r="AQ1963" s="0" t="n">
        <v>0</v>
      </c>
      <c r="AR1963" s="0" t="n">
        <v>0</v>
      </c>
      <c r="AS1963" s="0" t="n">
        <v>0</v>
      </c>
      <c r="AT1963" s="0" t="n">
        <v>0</v>
      </c>
      <c r="AU1963" s="0" t="n">
        <v>0</v>
      </c>
      <c r="AV1963" s="0" t="n">
        <v>0</v>
      </c>
      <c r="AW1963" s="0" t="n">
        <v>0</v>
      </c>
      <c r="AX1963" s="0" t="n">
        <v>0</v>
      </c>
      <c r="AY1963" s="0" t="n">
        <v>0</v>
      </c>
      <c r="AZ1963" s="0" t="n">
        <v>0</v>
      </c>
      <c r="BA1963" s="0" t="n">
        <v>0</v>
      </c>
      <c r="BB1963" s="0" t="n">
        <v>0</v>
      </c>
      <c r="BC1963" s="0" t="n">
        <v>0</v>
      </c>
      <c r="BD1963" s="0" t="n">
        <v>0</v>
      </c>
      <c r="BE1963" s="0" t="n">
        <v>0</v>
      </c>
      <c r="BF1963" s="0" t="n">
        <v>0</v>
      </c>
      <c r="BG1963" s="0" t="n">
        <v>0</v>
      </c>
      <c r="BH1963" s="0" t="n">
        <v>1</v>
      </c>
      <c r="BI1963" s="0" t="n">
        <v>0.5</v>
      </c>
      <c r="BJ1963" s="0" t="n">
        <v>0.2</v>
      </c>
      <c r="BK1963" s="0" t="n">
        <v>0.5</v>
      </c>
      <c r="BL1963" s="0" t="n">
        <v>40.52</v>
      </c>
      <c r="BM1963" s="0" t="n">
        <v>5.67</v>
      </c>
      <c r="BN1963" s="0" t="n">
        <v>46.19</v>
      </c>
      <c r="BO1963" s="0" t="n">
        <v>46.19</v>
      </c>
      <c r="BQ1963" s="0" t="s">
        <v>115</v>
      </c>
      <c r="BR1963" s="0" t="s">
        <v>84</v>
      </c>
      <c r="BS1963" s="2" t="n">
        <v>42510</v>
      </c>
      <c r="BT1963" s="3" t="n">
        <v>0.342361111111111</v>
      </c>
      <c r="BU1963" s="0" t="s">
        <v>2012</v>
      </c>
      <c r="BV1963" s="0" t="s">
        <v>86</v>
      </c>
      <c r="BY1963" s="0" t="n">
        <v>1200</v>
      </c>
      <c r="BZ1963" s="0" t="s">
        <v>27</v>
      </c>
      <c r="CC1963" s="0" t="s">
        <v>79</v>
      </c>
      <c r="CD1963" s="0" t="n">
        <v>7493</v>
      </c>
      <c r="CE1963" s="0" t="s">
        <v>87</v>
      </c>
      <c r="CF1963" s="2" t="n">
        <v>42512</v>
      </c>
      <c r="CI1963" s="0" t="n">
        <v>1</v>
      </c>
      <c r="CJ1963" s="0" t="n">
        <v>1</v>
      </c>
      <c r="CK1963" s="0" t="n">
        <v>21</v>
      </c>
      <c r="CL1963" s="0" t="s">
        <v>89</v>
      </c>
    </row>
    <row r="1964" customFormat="false" ht="15" hidden="false" customHeight="false" outlineLevel="0" collapsed="false">
      <c r="A1964" s="0" t="s">
        <v>71</v>
      </c>
      <c r="B1964" s="0" t="s">
        <v>72</v>
      </c>
      <c r="C1964" s="0" t="s">
        <v>73</v>
      </c>
      <c r="E1964" s="0" t="str">
        <f aca="false">"A0084000047455"</f>
        <v>A0084000047455</v>
      </c>
      <c r="F1964" s="2" t="n">
        <v>42509</v>
      </c>
      <c r="G1964" s="0" t="n">
        <v>201611</v>
      </c>
      <c r="H1964" s="0" t="s">
        <v>74</v>
      </c>
      <c r="I1964" s="0" t="s">
        <v>75</v>
      </c>
      <c r="J1964" s="0" t="s">
        <v>76</v>
      </c>
      <c r="K1964" s="0" t="s">
        <v>77</v>
      </c>
      <c r="L1964" s="0" t="s">
        <v>315</v>
      </c>
      <c r="M1964" s="0" t="s">
        <v>316</v>
      </c>
      <c r="N1964" s="0" t="s">
        <v>2013</v>
      </c>
      <c r="O1964" s="0" t="s">
        <v>133</v>
      </c>
      <c r="P1964" s="0" t="str">
        <f aca="false">"1162475067                    "</f>
        <v>1162475067                    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  <c r="AM1964" s="0" t="n">
        <v>3.08</v>
      </c>
      <c r="AN1964" s="0" t="n">
        <v>0</v>
      </c>
      <c r="AO1964" s="0" t="n">
        <v>0</v>
      </c>
      <c r="AP1964" s="0" t="n">
        <v>0</v>
      </c>
      <c r="AQ1964" s="0" t="n">
        <v>0</v>
      </c>
      <c r="AR1964" s="0" t="n">
        <v>0</v>
      </c>
      <c r="AS1964" s="0" t="n">
        <v>0</v>
      </c>
      <c r="AT1964" s="0" t="n">
        <v>0</v>
      </c>
      <c r="AU1964" s="0" t="n">
        <v>0</v>
      </c>
      <c r="AV1964" s="0" t="n">
        <v>0</v>
      </c>
      <c r="AW1964" s="0" t="n">
        <v>0</v>
      </c>
      <c r="AX1964" s="0" t="n">
        <v>0</v>
      </c>
      <c r="AY1964" s="0" t="n">
        <v>0</v>
      </c>
      <c r="AZ1964" s="0" t="n">
        <v>0</v>
      </c>
      <c r="BA1964" s="0" t="n">
        <v>0</v>
      </c>
      <c r="BB1964" s="0" t="n">
        <v>0</v>
      </c>
      <c r="BC1964" s="0" t="n">
        <v>0</v>
      </c>
      <c r="BD1964" s="0" t="n">
        <v>0</v>
      </c>
      <c r="BE1964" s="0" t="n">
        <v>0</v>
      </c>
      <c r="BF1964" s="0" t="n">
        <v>0</v>
      </c>
      <c r="BG1964" s="0" t="n">
        <v>0</v>
      </c>
      <c r="BH1964" s="0" t="n">
        <v>1</v>
      </c>
      <c r="BI1964" s="0" t="n">
        <v>2</v>
      </c>
      <c r="BJ1964" s="0" t="n">
        <v>0.2</v>
      </c>
      <c r="BK1964" s="0" t="n">
        <v>2</v>
      </c>
      <c r="BL1964" s="0" t="n">
        <v>40.52</v>
      </c>
      <c r="BM1964" s="0" t="n">
        <v>5.67</v>
      </c>
      <c r="BN1964" s="0" t="n">
        <v>46.19</v>
      </c>
      <c r="BO1964" s="0" t="n">
        <v>46.19</v>
      </c>
      <c r="BQ1964" s="0" t="s">
        <v>83</v>
      </c>
      <c r="BS1964" s="2" t="n">
        <v>42510</v>
      </c>
      <c r="BT1964" s="3" t="n">
        <v>0.416666666666667</v>
      </c>
      <c r="BU1964" s="0" t="s">
        <v>2014</v>
      </c>
      <c r="BV1964" s="0" t="s">
        <v>86</v>
      </c>
      <c r="BY1964" s="0" t="n">
        <v>1200</v>
      </c>
      <c r="BZ1964" s="0" t="s">
        <v>27</v>
      </c>
      <c r="CC1964" s="0" t="s">
        <v>316</v>
      </c>
      <c r="CD1964" s="0" t="n">
        <v>1961</v>
      </c>
      <c r="CE1964" s="0" t="s">
        <v>87</v>
      </c>
      <c r="CF1964" s="2" t="n">
        <v>42514</v>
      </c>
      <c r="CI1964" s="0" t="n">
        <v>1</v>
      </c>
      <c r="CJ1964" s="0" t="n">
        <v>1</v>
      </c>
      <c r="CK1964" s="0" t="n">
        <v>21</v>
      </c>
      <c r="CL1964" s="0" t="s">
        <v>89</v>
      </c>
    </row>
    <row r="1965" customFormat="false" ht="15" hidden="false" customHeight="false" outlineLevel="0" collapsed="false">
      <c r="A1965" s="0" t="s">
        <v>71</v>
      </c>
      <c r="B1965" s="0" t="s">
        <v>72</v>
      </c>
      <c r="C1965" s="0" t="s">
        <v>73</v>
      </c>
      <c r="E1965" s="0" t="str">
        <f aca="false">"A0084000047432"</f>
        <v>A0084000047432</v>
      </c>
      <c r="F1965" s="2" t="n">
        <v>42509</v>
      </c>
      <c r="G1965" s="0" t="n">
        <v>201611</v>
      </c>
      <c r="H1965" s="0" t="s">
        <v>74</v>
      </c>
      <c r="I1965" s="0" t="s">
        <v>75</v>
      </c>
      <c r="J1965" s="0" t="s">
        <v>76</v>
      </c>
      <c r="K1965" s="0" t="s">
        <v>77</v>
      </c>
      <c r="L1965" s="0" t="s">
        <v>138</v>
      </c>
      <c r="M1965" s="0" t="s">
        <v>79</v>
      </c>
      <c r="N1965" s="0" t="s">
        <v>851</v>
      </c>
      <c r="O1965" s="0" t="s">
        <v>133</v>
      </c>
      <c r="P1965" s="0" t="str">
        <f aca="false">"1162475054                    "</f>
        <v>1162475054                    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  <c r="AM1965" s="0" t="n">
        <v>3.08</v>
      </c>
      <c r="AN1965" s="0" t="n">
        <v>0</v>
      </c>
      <c r="AO1965" s="0" t="n">
        <v>0</v>
      </c>
      <c r="AP1965" s="0" t="n">
        <v>0</v>
      </c>
      <c r="AQ1965" s="0" t="n">
        <v>0</v>
      </c>
      <c r="AR1965" s="0" t="n">
        <v>0</v>
      </c>
      <c r="AS1965" s="0" t="n">
        <v>0</v>
      </c>
      <c r="AT1965" s="0" t="n">
        <v>0</v>
      </c>
      <c r="AU1965" s="0" t="n">
        <v>0</v>
      </c>
      <c r="AV1965" s="0" t="n">
        <v>0</v>
      </c>
      <c r="AW1965" s="0" t="n">
        <v>0</v>
      </c>
      <c r="AX1965" s="0" t="n">
        <v>0</v>
      </c>
      <c r="AY1965" s="0" t="n">
        <v>0</v>
      </c>
      <c r="AZ1965" s="0" t="n">
        <v>0</v>
      </c>
      <c r="BA1965" s="0" t="n">
        <v>0</v>
      </c>
      <c r="BB1965" s="0" t="n">
        <v>0</v>
      </c>
      <c r="BC1965" s="0" t="n">
        <v>0</v>
      </c>
      <c r="BD1965" s="0" t="n">
        <v>0</v>
      </c>
      <c r="BE1965" s="0" t="n">
        <v>0</v>
      </c>
      <c r="BF1965" s="0" t="n">
        <v>0</v>
      </c>
      <c r="BG1965" s="0" t="n">
        <v>0</v>
      </c>
      <c r="BH1965" s="0" t="n">
        <v>1</v>
      </c>
      <c r="BI1965" s="0" t="n">
        <v>1</v>
      </c>
      <c r="BJ1965" s="0" t="n">
        <v>1.2</v>
      </c>
      <c r="BK1965" s="0" t="n">
        <v>1.5</v>
      </c>
      <c r="BL1965" s="0" t="n">
        <v>40.52</v>
      </c>
      <c r="BM1965" s="0" t="n">
        <v>5.67</v>
      </c>
      <c r="BN1965" s="0" t="n">
        <v>46.19</v>
      </c>
      <c r="BO1965" s="0" t="n">
        <v>46.19</v>
      </c>
      <c r="BQ1965" s="0" t="s">
        <v>83</v>
      </c>
      <c r="BR1965" s="0" t="s">
        <v>84</v>
      </c>
      <c r="BS1965" s="2" t="n">
        <v>42510</v>
      </c>
      <c r="BT1965" s="3" t="n">
        <v>0.391666666666667</v>
      </c>
      <c r="BU1965" s="0" t="s">
        <v>2015</v>
      </c>
      <c r="BV1965" s="0" t="s">
        <v>86</v>
      </c>
      <c r="BY1965" s="0" t="n">
        <v>5948.09</v>
      </c>
      <c r="BZ1965" s="0" t="s">
        <v>27</v>
      </c>
      <c r="CC1965" s="0" t="s">
        <v>79</v>
      </c>
      <c r="CD1965" s="0" t="n">
        <v>7441</v>
      </c>
      <c r="CE1965" s="0" t="s">
        <v>87</v>
      </c>
      <c r="CF1965" s="2" t="n">
        <v>42512</v>
      </c>
      <c r="CI1965" s="0" t="n">
        <v>1</v>
      </c>
      <c r="CJ1965" s="0" t="n">
        <v>1</v>
      </c>
      <c r="CK1965" s="0" t="n">
        <v>21</v>
      </c>
      <c r="CL1965" s="0" t="s">
        <v>89</v>
      </c>
    </row>
    <row r="1966" customFormat="false" ht="15" hidden="false" customHeight="false" outlineLevel="0" collapsed="false">
      <c r="A1966" s="0" t="s">
        <v>71</v>
      </c>
      <c r="B1966" s="0" t="s">
        <v>72</v>
      </c>
      <c r="C1966" s="0" t="s">
        <v>73</v>
      </c>
      <c r="E1966" s="0" t="str">
        <f aca="false">"A0084000047454"</f>
        <v>A0084000047454</v>
      </c>
      <c r="F1966" s="2" t="n">
        <v>42509</v>
      </c>
      <c r="G1966" s="0" t="n">
        <v>201611</v>
      </c>
      <c r="H1966" s="0" t="s">
        <v>74</v>
      </c>
      <c r="I1966" s="0" t="s">
        <v>75</v>
      </c>
      <c r="J1966" s="0" t="s">
        <v>76</v>
      </c>
      <c r="K1966" s="0" t="s">
        <v>77</v>
      </c>
      <c r="L1966" s="0" t="s">
        <v>107</v>
      </c>
      <c r="M1966" s="0" t="s">
        <v>108</v>
      </c>
      <c r="N1966" s="0" t="s">
        <v>1302</v>
      </c>
      <c r="O1966" s="0" t="s">
        <v>133</v>
      </c>
      <c r="P1966" s="0" t="str">
        <f aca="false">"1162475162                    "</f>
        <v>1162475162                    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0</v>
      </c>
      <c r="AK1966" s="0" t="n">
        <v>0</v>
      </c>
      <c r="AL1966" s="0" t="n">
        <v>0</v>
      </c>
      <c r="AM1966" s="0" t="n">
        <v>3.08</v>
      </c>
      <c r="AN1966" s="0" t="n">
        <v>0</v>
      </c>
      <c r="AO1966" s="0" t="n">
        <v>0</v>
      </c>
      <c r="AP1966" s="0" t="n">
        <v>0</v>
      </c>
      <c r="AQ1966" s="0" t="n">
        <v>0</v>
      </c>
      <c r="AR1966" s="0" t="n">
        <v>0</v>
      </c>
      <c r="AS1966" s="0" t="n">
        <v>0</v>
      </c>
      <c r="AT1966" s="0" t="n">
        <v>0</v>
      </c>
      <c r="AU1966" s="0" t="n">
        <v>0</v>
      </c>
      <c r="AV1966" s="0" t="n">
        <v>0</v>
      </c>
      <c r="AW1966" s="0" t="n">
        <v>0</v>
      </c>
      <c r="AX1966" s="0" t="n">
        <v>0</v>
      </c>
      <c r="AY1966" s="0" t="n">
        <v>0</v>
      </c>
      <c r="AZ1966" s="0" t="n">
        <v>0</v>
      </c>
      <c r="BA1966" s="0" t="n">
        <v>0</v>
      </c>
      <c r="BB1966" s="0" t="n">
        <v>0</v>
      </c>
      <c r="BC1966" s="0" t="n">
        <v>0</v>
      </c>
      <c r="BD1966" s="0" t="n">
        <v>0</v>
      </c>
      <c r="BE1966" s="0" t="n">
        <v>0</v>
      </c>
      <c r="BF1966" s="0" t="n">
        <v>0</v>
      </c>
      <c r="BG1966" s="0" t="n">
        <v>0</v>
      </c>
      <c r="BH1966" s="0" t="n">
        <v>1</v>
      </c>
      <c r="BI1966" s="0" t="n">
        <v>0.5</v>
      </c>
      <c r="BJ1966" s="0" t="n">
        <v>0.2</v>
      </c>
      <c r="BK1966" s="0" t="n">
        <v>0.5</v>
      </c>
      <c r="BL1966" s="0" t="n">
        <v>40.52</v>
      </c>
      <c r="BM1966" s="0" t="n">
        <v>5.67</v>
      </c>
      <c r="BN1966" s="0" t="n">
        <v>46.19</v>
      </c>
      <c r="BO1966" s="0" t="n">
        <v>46.19</v>
      </c>
      <c r="BQ1966" s="0" t="s">
        <v>115</v>
      </c>
      <c r="BR1966" s="0" t="s">
        <v>1993</v>
      </c>
      <c r="BS1966" s="2" t="n">
        <v>42510</v>
      </c>
      <c r="BT1966" s="3" t="n">
        <v>0.416666666666667</v>
      </c>
      <c r="BU1966" s="0" t="s">
        <v>111</v>
      </c>
      <c r="BV1966" s="0" t="s">
        <v>86</v>
      </c>
      <c r="BY1966" s="0" t="n">
        <v>1200</v>
      </c>
      <c r="BZ1966" s="0" t="s">
        <v>27</v>
      </c>
      <c r="CC1966" s="0" t="s">
        <v>108</v>
      </c>
      <c r="CD1966" s="0" t="n">
        <v>1900</v>
      </c>
      <c r="CE1966" s="0" t="s">
        <v>87</v>
      </c>
      <c r="CF1966" s="2" t="n">
        <v>42514</v>
      </c>
      <c r="CI1966" s="0" t="n">
        <v>1</v>
      </c>
      <c r="CJ1966" s="0" t="n">
        <v>1</v>
      </c>
      <c r="CK1966" s="0" t="n">
        <v>21</v>
      </c>
      <c r="CL1966" s="0" t="s">
        <v>89</v>
      </c>
    </row>
    <row r="1967" customFormat="false" ht="15" hidden="false" customHeight="false" outlineLevel="0" collapsed="false">
      <c r="A1967" s="0" t="s">
        <v>71</v>
      </c>
      <c r="B1967" s="0" t="s">
        <v>72</v>
      </c>
      <c r="C1967" s="0" t="s">
        <v>73</v>
      </c>
      <c r="E1967" s="0" t="str">
        <f aca="false">"A0084000047434"</f>
        <v>A0084000047434</v>
      </c>
      <c r="F1967" s="2" t="n">
        <v>42509</v>
      </c>
      <c r="G1967" s="0" t="n">
        <v>201611</v>
      </c>
      <c r="H1967" s="0" t="s">
        <v>74</v>
      </c>
      <c r="I1967" s="0" t="s">
        <v>75</v>
      </c>
      <c r="J1967" s="0" t="s">
        <v>76</v>
      </c>
      <c r="K1967" s="0" t="s">
        <v>77</v>
      </c>
      <c r="L1967" s="0" t="s">
        <v>138</v>
      </c>
      <c r="M1967" s="0" t="s">
        <v>79</v>
      </c>
      <c r="N1967" s="0" t="s">
        <v>2016</v>
      </c>
      <c r="O1967" s="0" t="s">
        <v>133</v>
      </c>
      <c r="P1967" s="0" t="str">
        <f aca="false">"1162475056                    "</f>
        <v>1162475056                    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3.08</v>
      </c>
      <c r="AN1967" s="0" t="n">
        <v>0</v>
      </c>
      <c r="AO1967" s="0" t="n">
        <v>0</v>
      </c>
      <c r="AP1967" s="0" t="n">
        <v>0</v>
      </c>
      <c r="AQ1967" s="0" t="n">
        <v>0</v>
      </c>
      <c r="AR1967" s="0" t="n">
        <v>0</v>
      </c>
      <c r="AS1967" s="0" t="n">
        <v>0</v>
      </c>
      <c r="AT1967" s="0" t="n">
        <v>0</v>
      </c>
      <c r="AU1967" s="0" t="n">
        <v>0</v>
      </c>
      <c r="AV1967" s="0" t="n">
        <v>0</v>
      </c>
      <c r="AW1967" s="0" t="n">
        <v>0</v>
      </c>
      <c r="AX1967" s="0" t="n">
        <v>0</v>
      </c>
      <c r="AY1967" s="0" t="n">
        <v>0</v>
      </c>
      <c r="AZ1967" s="0" t="n">
        <v>0</v>
      </c>
      <c r="BA1967" s="0" t="n">
        <v>0</v>
      </c>
      <c r="BB1967" s="0" t="n">
        <v>0</v>
      </c>
      <c r="BC1967" s="0" t="n">
        <v>0</v>
      </c>
      <c r="BD1967" s="0" t="n">
        <v>0</v>
      </c>
      <c r="BE1967" s="0" t="n">
        <v>0</v>
      </c>
      <c r="BF1967" s="0" t="n">
        <v>0</v>
      </c>
      <c r="BG1967" s="0" t="n">
        <v>0</v>
      </c>
      <c r="BH1967" s="0" t="n">
        <v>1</v>
      </c>
      <c r="BI1967" s="0" t="n">
        <v>0.5</v>
      </c>
      <c r="BJ1967" s="0" t="n">
        <v>0.2</v>
      </c>
      <c r="BK1967" s="0" t="n">
        <v>0.5</v>
      </c>
      <c r="BL1967" s="0" t="n">
        <v>40.52</v>
      </c>
      <c r="BM1967" s="0" t="n">
        <v>5.67</v>
      </c>
      <c r="BN1967" s="0" t="n">
        <v>46.19</v>
      </c>
      <c r="BO1967" s="0" t="n">
        <v>46.19</v>
      </c>
      <c r="BQ1967" s="0" t="s">
        <v>244</v>
      </c>
      <c r="BR1967" s="0" t="s">
        <v>84</v>
      </c>
      <c r="BS1967" s="2" t="n">
        <v>42510</v>
      </c>
      <c r="BT1967" s="3" t="n">
        <v>0.407638888888889</v>
      </c>
      <c r="BU1967" s="0" t="s">
        <v>2017</v>
      </c>
      <c r="BV1967" s="0" t="s">
        <v>86</v>
      </c>
      <c r="BY1967" s="0" t="n">
        <v>1200</v>
      </c>
      <c r="BZ1967" s="0" t="s">
        <v>27</v>
      </c>
      <c r="CC1967" s="0" t="s">
        <v>79</v>
      </c>
      <c r="CD1967" s="0" t="n">
        <v>7560</v>
      </c>
      <c r="CE1967" s="0" t="s">
        <v>87</v>
      </c>
      <c r="CF1967" s="2" t="n">
        <v>42513</v>
      </c>
      <c r="CI1967" s="0" t="n">
        <v>1</v>
      </c>
      <c r="CJ1967" s="0" t="n">
        <v>1</v>
      </c>
      <c r="CK1967" s="0" t="n">
        <v>21</v>
      </c>
      <c r="CL1967" s="0" t="s">
        <v>89</v>
      </c>
    </row>
    <row r="1968" customFormat="false" ht="15" hidden="false" customHeight="false" outlineLevel="0" collapsed="false">
      <c r="A1968" s="0" t="s">
        <v>71</v>
      </c>
      <c r="B1968" s="0" t="s">
        <v>72</v>
      </c>
      <c r="C1968" s="0" t="s">
        <v>73</v>
      </c>
      <c r="E1968" s="0" t="str">
        <f aca="false">"A0084000047419"</f>
        <v>A0084000047419</v>
      </c>
      <c r="F1968" s="2" t="n">
        <v>42509</v>
      </c>
      <c r="G1968" s="0" t="n">
        <v>201611</v>
      </c>
      <c r="H1968" s="0" t="s">
        <v>74</v>
      </c>
      <c r="I1968" s="0" t="s">
        <v>75</v>
      </c>
      <c r="J1968" s="0" t="s">
        <v>76</v>
      </c>
      <c r="K1968" s="0" t="s">
        <v>77</v>
      </c>
      <c r="L1968" s="0" t="s">
        <v>150</v>
      </c>
      <c r="M1968" s="0" t="s">
        <v>151</v>
      </c>
      <c r="N1968" s="0" t="s">
        <v>355</v>
      </c>
      <c r="O1968" s="0" t="s">
        <v>133</v>
      </c>
      <c r="P1968" s="0" t="str">
        <f aca="false">"1162475189                    "</f>
        <v>1162475189                    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3.08</v>
      </c>
      <c r="AN1968" s="0" t="n">
        <v>0</v>
      </c>
      <c r="AO1968" s="0" t="n">
        <v>0</v>
      </c>
      <c r="AP1968" s="0" t="n">
        <v>0</v>
      </c>
      <c r="AQ1968" s="0" t="n">
        <v>0</v>
      </c>
      <c r="AR1968" s="0" t="n">
        <v>0</v>
      </c>
      <c r="AS1968" s="0" t="n">
        <v>0</v>
      </c>
      <c r="AT1968" s="0" t="n">
        <v>0</v>
      </c>
      <c r="AU1968" s="0" t="n">
        <v>0</v>
      </c>
      <c r="AV1968" s="0" t="n">
        <v>0</v>
      </c>
      <c r="AW1968" s="0" t="n">
        <v>0</v>
      </c>
      <c r="AX1968" s="0" t="n">
        <v>0</v>
      </c>
      <c r="AY1968" s="0" t="n">
        <v>0</v>
      </c>
      <c r="AZ1968" s="0" t="n">
        <v>0</v>
      </c>
      <c r="BA1968" s="0" t="n">
        <v>0</v>
      </c>
      <c r="BB1968" s="0" t="n">
        <v>0</v>
      </c>
      <c r="BC1968" s="0" t="n">
        <v>0</v>
      </c>
      <c r="BD1968" s="0" t="n">
        <v>0</v>
      </c>
      <c r="BE1968" s="0" t="n">
        <v>0</v>
      </c>
      <c r="BF1968" s="0" t="n">
        <v>0</v>
      </c>
      <c r="BG1968" s="0" t="n">
        <v>0</v>
      </c>
      <c r="BH1968" s="0" t="n">
        <v>1</v>
      </c>
      <c r="BI1968" s="0" t="n">
        <v>0.5</v>
      </c>
      <c r="BJ1968" s="0" t="n">
        <v>0.2</v>
      </c>
      <c r="BK1968" s="0" t="n">
        <v>0.5</v>
      </c>
      <c r="BL1968" s="0" t="n">
        <v>40.52</v>
      </c>
      <c r="BM1968" s="0" t="n">
        <v>5.67</v>
      </c>
      <c r="BN1968" s="0" t="n">
        <v>46.19</v>
      </c>
      <c r="BO1968" s="0" t="n">
        <v>46.19</v>
      </c>
      <c r="BQ1968" s="0" t="s">
        <v>356</v>
      </c>
      <c r="BR1968" s="0" t="s">
        <v>84</v>
      </c>
      <c r="BS1968" s="2" t="n">
        <v>42510</v>
      </c>
      <c r="BT1968" s="3" t="n">
        <v>0.364583333333333</v>
      </c>
      <c r="BU1968" s="0" t="s">
        <v>357</v>
      </c>
      <c r="BV1968" s="0" t="s">
        <v>86</v>
      </c>
      <c r="BY1968" s="0" t="n">
        <v>1200</v>
      </c>
      <c r="BZ1968" s="0" t="s">
        <v>27</v>
      </c>
      <c r="CC1968" s="0" t="s">
        <v>151</v>
      </c>
      <c r="CD1968" s="0" t="n">
        <v>6230</v>
      </c>
      <c r="CE1968" s="0" t="s">
        <v>87</v>
      </c>
      <c r="CF1968" s="2" t="n">
        <v>42513</v>
      </c>
      <c r="CI1968" s="0" t="n">
        <v>1</v>
      </c>
      <c r="CJ1968" s="0" t="n">
        <v>1</v>
      </c>
      <c r="CK1968" s="0" t="n">
        <v>21</v>
      </c>
      <c r="CL1968" s="0" t="s">
        <v>89</v>
      </c>
    </row>
    <row r="1969" customFormat="false" ht="15" hidden="false" customHeight="false" outlineLevel="0" collapsed="false">
      <c r="A1969" s="0" t="s">
        <v>71</v>
      </c>
      <c r="B1969" s="0" t="s">
        <v>72</v>
      </c>
      <c r="C1969" s="0" t="s">
        <v>73</v>
      </c>
      <c r="E1969" s="0" t="str">
        <f aca="false">"A0084000047406"</f>
        <v>A0084000047406</v>
      </c>
      <c r="F1969" s="2" t="n">
        <v>42509</v>
      </c>
      <c r="G1969" s="0" t="n">
        <v>201611</v>
      </c>
      <c r="H1969" s="0" t="s">
        <v>74</v>
      </c>
      <c r="I1969" s="0" t="s">
        <v>75</v>
      </c>
      <c r="J1969" s="0" t="s">
        <v>76</v>
      </c>
      <c r="K1969" s="0" t="s">
        <v>77</v>
      </c>
      <c r="L1969" s="0" t="s">
        <v>145</v>
      </c>
      <c r="M1969" s="0" t="s">
        <v>146</v>
      </c>
      <c r="N1969" s="0" t="s">
        <v>475</v>
      </c>
      <c r="O1969" s="0" t="s">
        <v>133</v>
      </c>
      <c r="P1969" s="0" t="str">
        <f aca="false">"1162475104                    "</f>
        <v>1162475104                    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5.39</v>
      </c>
      <c r="AN1969" s="0" t="n">
        <v>0</v>
      </c>
      <c r="AO1969" s="0" t="n">
        <v>0</v>
      </c>
      <c r="AP1969" s="0" t="n">
        <v>0</v>
      </c>
      <c r="AQ1969" s="0" t="n">
        <v>0</v>
      </c>
      <c r="AR1969" s="0" t="n">
        <v>0</v>
      </c>
      <c r="AS1969" s="0" t="n">
        <v>0</v>
      </c>
      <c r="AT1969" s="0" t="n">
        <v>0</v>
      </c>
      <c r="AU1969" s="0" t="n">
        <v>0</v>
      </c>
      <c r="AV1969" s="0" t="n">
        <v>0</v>
      </c>
      <c r="AW1969" s="0" t="n">
        <v>0</v>
      </c>
      <c r="AX1969" s="0" t="n">
        <v>0</v>
      </c>
      <c r="AY1969" s="0" t="n">
        <v>0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0</v>
      </c>
      <c r="BE1969" s="0" t="n">
        <v>0</v>
      </c>
      <c r="BF1969" s="0" t="n">
        <v>0</v>
      </c>
      <c r="BG1969" s="0" t="n">
        <v>0</v>
      </c>
      <c r="BH1969" s="0" t="n">
        <v>1</v>
      </c>
      <c r="BI1969" s="0" t="n">
        <v>3.3</v>
      </c>
      <c r="BJ1969" s="0" t="n">
        <v>1.9</v>
      </c>
      <c r="BK1969" s="0" t="n">
        <v>3.5</v>
      </c>
      <c r="BL1969" s="0" t="n">
        <v>70.91</v>
      </c>
      <c r="BM1969" s="0" t="n">
        <v>9.93</v>
      </c>
      <c r="BN1969" s="0" t="n">
        <v>80.84</v>
      </c>
      <c r="BO1969" s="0" t="n">
        <v>80.84</v>
      </c>
      <c r="BQ1969" s="0" t="s">
        <v>476</v>
      </c>
      <c r="BR1969" s="0" t="s">
        <v>84</v>
      </c>
      <c r="BS1969" s="2" t="n">
        <v>42510</v>
      </c>
      <c r="BT1969" s="3" t="n">
        <v>0.416666666666667</v>
      </c>
      <c r="BU1969" s="0" t="s">
        <v>174</v>
      </c>
      <c r="BV1969" s="0" t="s">
        <v>86</v>
      </c>
      <c r="BY1969" s="0" t="n">
        <v>9342.51</v>
      </c>
      <c r="BZ1969" s="0" t="s">
        <v>27</v>
      </c>
      <c r="CC1969" s="0" t="s">
        <v>146</v>
      </c>
      <c r="CD1969" s="0" t="n">
        <v>6001</v>
      </c>
      <c r="CE1969" s="0" t="s">
        <v>87</v>
      </c>
      <c r="CF1969" s="2" t="n">
        <v>42513</v>
      </c>
      <c r="CI1969" s="0" t="n">
        <v>1</v>
      </c>
      <c r="CJ1969" s="0" t="n">
        <v>1</v>
      </c>
      <c r="CK1969" s="0" t="n">
        <v>21</v>
      </c>
      <c r="CL1969" s="0" t="s">
        <v>89</v>
      </c>
    </row>
    <row r="1970" customFormat="false" ht="15" hidden="false" customHeight="false" outlineLevel="0" collapsed="false">
      <c r="A1970" s="0" t="s">
        <v>71</v>
      </c>
      <c r="B1970" s="0" t="s">
        <v>72</v>
      </c>
      <c r="C1970" s="0" t="s">
        <v>73</v>
      </c>
      <c r="E1970" s="0" t="str">
        <f aca="false">"A0084000047399"</f>
        <v>A0084000047399</v>
      </c>
      <c r="F1970" s="2" t="n">
        <v>42509</v>
      </c>
      <c r="G1970" s="0" t="n">
        <v>201611</v>
      </c>
      <c r="H1970" s="0" t="s">
        <v>74</v>
      </c>
      <c r="I1970" s="0" t="s">
        <v>75</v>
      </c>
      <c r="J1970" s="0" t="s">
        <v>76</v>
      </c>
      <c r="K1970" s="0" t="s">
        <v>77</v>
      </c>
      <c r="L1970" s="0" t="s">
        <v>145</v>
      </c>
      <c r="M1970" s="0" t="s">
        <v>146</v>
      </c>
      <c r="N1970" s="0" t="s">
        <v>1805</v>
      </c>
      <c r="O1970" s="0" t="s">
        <v>133</v>
      </c>
      <c r="P1970" s="0" t="str">
        <f aca="false">"1162475106                    "</f>
        <v>1162475106                    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3.08</v>
      </c>
      <c r="AN1970" s="0" t="n">
        <v>0</v>
      </c>
      <c r="AO1970" s="0" t="n">
        <v>0</v>
      </c>
      <c r="AP1970" s="0" t="n">
        <v>0</v>
      </c>
      <c r="AQ1970" s="0" t="n">
        <v>0</v>
      </c>
      <c r="AR1970" s="0" t="n">
        <v>0</v>
      </c>
      <c r="AS1970" s="0" t="n">
        <v>0</v>
      </c>
      <c r="AT1970" s="0" t="n">
        <v>0</v>
      </c>
      <c r="AU1970" s="0" t="n">
        <v>0</v>
      </c>
      <c r="AV1970" s="0" t="n">
        <v>0</v>
      </c>
      <c r="AW1970" s="0" t="n">
        <v>0</v>
      </c>
      <c r="AX1970" s="0" t="n">
        <v>0</v>
      </c>
      <c r="AY1970" s="0" t="n">
        <v>0</v>
      </c>
      <c r="AZ1970" s="0" t="n">
        <v>0</v>
      </c>
      <c r="BA1970" s="0" t="n">
        <v>0</v>
      </c>
      <c r="BB1970" s="0" t="n">
        <v>0</v>
      </c>
      <c r="BC1970" s="0" t="n">
        <v>0</v>
      </c>
      <c r="BD1970" s="0" t="n">
        <v>0</v>
      </c>
      <c r="BE1970" s="0" t="n">
        <v>0</v>
      </c>
      <c r="BF1970" s="0" t="n">
        <v>0</v>
      </c>
      <c r="BG1970" s="0" t="n">
        <v>0</v>
      </c>
      <c r="BH1970" s="0" t="n">
        <v>1</v>
      </c>
      <c r="BI1970" s="0" t="n">
        <v>0.5</v>
      </c>
      <c r="BJ1970" s="0" t="n">
        <v>0.2</v>
      </c>
      <c r="BK1970" s="0" t="n">
        <v>0.5</v>
      </c>
      <c r="BL1970" s="0" t="n">
        <v>40.52</v>
      </c>
      <c r="BM1970" s="0" t="n">
        <v>5.67</v>
      </c>
      <c r="BN1970" s="0" t="n">
        <v>46.19</v>
      </c>
      <c r="BO1970" s="0" t="n">
        <v>46.19</v>
      </c>
      <c r="BQ1970" s="0" t="s">
        <v>1577</v>
      </c>
      <c r="BR1970" s="0" t="s">
        <v>84</v>
      </c>
      <c r="BS1970" s="2" t="n">
        <v>42510</v>
      </c>
      <c r="BT1970" s="3" t="n">
        <v>0.416666666666667</v>
      </c>
      <c r="BU1970" s="0" t="s">
        <v>1577</v>
      </c>
      <c r="BY1970" s="0" t="n">
        <v>1200</v>
      </c>
      <c r="BZ1970" s="0" t="s">
        <v>27</v>
      </c>
      <c r="CC1970" s="0" t="s">
        <v>146</v>
      </c>
      <c r="CD1970" s="0" t="n">
        <v>6070</v>
      </c>
      <c r="CE1970" s="0" t="s">
        <v>87</v>
      </c>
      <c r="CF1970" s="2" t="n">
        <v>42513</v>
      </c>
      <c r="CI1970" s="0" t="n">
        <v>1</v>
      </c>
      <c r="CJ1970" s="0" t="n">
        <v>1</v>
      </c>
      <c r="CK1970" s="0" t="n">
        <v>21</v>
      </c>
      <c r="CL1970" s="0" t="s">
        <v>89</v>
      </c>
    </row>
    <row r="1971" customFormat="false" ht="15" hidden="false" customHeight="false" outlineLevel="0" collapsed="false">
      <c r="A1971" s="0" t="s">
        <v>71</v>
      </c>
      <c r="B1971" s="0" t="s">
        <v>72</v>
      </c>
      <c r="C1971" s="0" t="s">
        <v>73</v>
      </c>
      <c r="E1971" s="0" t="str">
        <f aca="false">"FES11624755"</f>
        <v>FES11624755</v>
      </c>
      <c r="F1971" s="2" t="n">
        <v>42513</v>
      </c>
      <c r="G1971" s="0" t="n">
        <v>201611</v>
      </c>
      <c r="H1971" s="0" t="s">
        <v>74</v>
      </c>
      <c r="I1971" s="0" t="s">
        <v>75</v>
      </c>
      <c r="J1971" s="0" t="s">
        <v>1977</v>
      </c>
      <c r="K1971" s="0" t="s">
        <v>77</v>
      </c>
      <c r="L1971" s="0" t="s">
        <v>145</v>
      </c>
      <c r="M1971" s="0" t="s">
        <v>146</v>
      </c>
      <c r="N1971" s="0" t="s">
        <v>196</v>
      </c>
      <c r="O1971" s="0" t="s">
        <v>133</v>
      </c>
      <c r="P1971" s="0" t="str">
        <f aca="false">"2170500513                    "</f>
        <v>2170500513                    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3.08</v>
      </c>
      <c r="AN1971" s="0" t="n">
        <v>0</v>
      </c>
      <c r="AO1971" s="0" t="n">
        <v>0</v>
      </c>
      <c r="AP1971" s="0" t="n">
        <v>0</v>
      </c>
      <c r="AQ1971" s="0" t="n">
        <v>0</v>
      </c>
      <c r="AR1971" s="0" t="n">
        <v>0</v>
      </c>
      <c r="AS1971" s="0" t="n">
        <v>0</v>
      </c>
      <c r="AT1971" s="0" t="n">
        <v>0</v>
      </c>
      <c r="AU1971" s="0" t="n">
        <v>0</v>
      </c>
      <c r="AV1971" s="0" t="n">
        <v>0</v>
      </c>
      <c r="AW1971" s="0" t="n">
        <v>0</v>
      </c>
      <c r="AX1971" s="0" t="n">
        <v>0</v>
      </c>
      <c r="AY1971" s="0" t="n">
        <v>0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0</v>
      </c>
      <c r="BE1971" s="0" t="n">
        <v>0</v>
      </c>
      <c r="BF1971" s="0" t="n">
        <v>0</v>
      </c>
      <c r="BG1971" s="0" t="n">
        <v>0</v>
      </c>
      <c r="BH1971" s="0" t="n">
        <v>1</v>
      </c>
      <c r="BI1971" s="0" t="n">
        <v>2</v>
      </c>
      <c r="BJ1971" s="0" t="n">
        <v>0.2</v>
      </c>
      <c r="BK1971" s="0" t="n">
        <v>2</v>
      </c>
      <c r="BL1971" s="0" t="n">
        <v>40.52</v>
      </c>
      <c r="BM1971" s="0" t="n">
        <v>5.67</v>
      </c>
      <c r="BN1971" s="0" t="n">
        <v>46.19</v>
      </c>
      <c r="BO1971" s="0" t="n">
        <v>46.19</v>
      </c>
      <c r="BQ1971" s="0" t="s">
        <v>83</v>
      </c>
      <c r="BR1971" s="0" t="s">
        <v>84</v>
      </c>
      <c r="BS1971" s="2" t="n">
        <v>42515</v>
      </c>
      <c r="BT1971" s="3" t="n">
        <v>0.432638888888889</v>
      </c>
      <c r="BU1971" s="0" t="s">
        <v>174</v>
      </c>
      <c r="BV1971" s="0" t="s">
        <v>89</v>
      </c>
      <c r="BW1971" s="0" t="s">
        <v>117</v>
      </c>
      <c r="BX1971" s="0" t="s">
        <v>1979</v>
      </c>
      <c r="BY1971" s="0" t="n">
        <v>1200</v>
      </c>
      <c r="CC1971" s="0" t="s">
        <v>146</v>
      </c>
      <c r="CD1971" s="0" t="n">
        <v>6001</v>
      </c>
      <c r="CE1971" s="0" t="s">
        <v>144</v>
      </c>
      <c r="CF1971" s="2" t="n">
        <v>42516</v>
      </c>
      <c r="CI1971" s="0" t="n">
        <v>1</v>
      </c>
      <c r="CJ1971" s="0" t="n">
        <v>2</v>
      </c>
      <c r="CK1971" s="0" t="n">
        <v>21</v>
      </c>
      <c r="CL1971" s="0" t="s">
        <v>89</v>
      </c>
    </row>
    <row r="1972" customFormat="false" ht="15" hidden="false" customHeight="false" outlineLevel="0" collapsed="false">
      <c r="A1972" s="0" t="s">
        <v>71</v>
      </c>
      <c r="B1972" s="0" t="s">
        <v>72</v>
      </c>
      <c r="C1972" s="0" t="s">
        <v>73</v>
      </c>
      <c r="E1972" s="0" t="str">
        <f aca="false">"FES1162475532"</f>
        <v>FES1162475532</v>
      </c>
      <c r="F1972" s="2" t="n">
        <v>42513</v>
      </c>
      <c r="G1972" s="0" t="n">
        <v>201611</v>
      </c>
      <c r="H1972" s="0" t="s">
        <v>74</v>
      </c>
      <c r="I1972" s="0" t="s">
        <v>75</v>
      </c>
      <c r="J1972" s="0" t="s">
        <v>1977</v>
      </c>
      <c r="K1972" s="0" t="s">
        <v>77</v>
      </c>
      <c r="L1972" s="0" t="s">
        <v>145</v>
      </c>
      <c r="M1972" s="0" t="s">
        <v>146</v>
      </c>
      <c r="N1972" s="0" t="s">
        <v>263</v>
      </c>
      <c r="O1972" s="0" t="s">
        <v>133</v>
      </c>
      <c r="P1972" s="0" t="str">
        <f aca="false">"2170502292                    "</f>
        <v>2170502292                    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3.85</v>
      </c>
      <c r="AN1972" s="0" t="n">
        <v>0</v>
      </c>
      <c r="AO1972" s="0" t="n">
        <v>0</v>
      </c>
      <c r="AP1972" s="0" t="n">
        <v>0</v>
      </c>
      <c r="AQ1972" s="0" t="n">
        <v>0</v>
      </c>
      <c r="AR1972" s="0" t="n">
        <v>0</v>
      </c>
      <c r="AS1972" s="0" t="n">
        <v>0</v>
      </c>
      <c r="AT1972" s="0" t="n">
        <v>0</v>
      </c>
      <c r="AU1972" s="0" t="n">
        <v>0</v>
      </c>
      <c r="AV1972" s="0" t="n">
        <v>0</v>
      </c>
      <c r="AW1972" s="0" t="n">
        <v>0</v>
      </c>
      <c r="AX1972" s="0" t="n">
        <v>0</v>
      </c>
      <c r="AY1972" s="0" t="n">
        <v>0</v>
      </c>
      <c r="AZ1972" s="0" t="n">
        <v>0</v>
      </c>
      <c r="BA1972" s="0" t="n">
        <v>0</v>
      </c>
      <c r="BB1972" s="0" t="n">
        <v>0</v>
      </c>
      <c r="BC1972" s="0" t="n">
        <v>0</v>
      </c>
      <c r="BD1972" s="0" t="n">
        <v>0</v>
      </c>
      <c r="BE1972" s="0" t="n">
        <v>0</v>
      </c>
      <c r="BF1972" s="0" t="n">
        <v>0</v>
      </c>
      <c r="BG1972" s="0" t="n">
        <v>0</v>
      </c>
      <c r="BH1972" s="0" t="n">
        <v>1</v>
      </c>
      <c r="BI1972" s="0" t="n">
        <v>1.5</v>
      </c>
      <c r="BJ1972" s="0" t="n">
        <v>2.1</v>
      </c>
      <c r="BK1972" s="0" t="n">
        <v>2.5</v>
      </c>
      <c r="BL1972" s="0" t="n">
        <v>50.65</v>
      </c>
      <c r="BM1972" s="0" t="n">
        <v>7.09</v>
      </c>
      <c r="BN1972" s="0" t="n">
        <v>57.74</v>
      </c>
      <c r="BO1972" s="0" t="n">
        <v>57.74</v>
      </c>
      <c r="BQ1972" s="0" t="s">
        <v>264</v>
      </c>
      <c r="BR1972" s="0" t="s">
        <v>84</v>
      </c>
      <c r="BS1972" s="2" t="n">
        <v>42515</v>
      </c>
      <c r="BT1972" s="3" t="n">
        <v>0.317361111111111</v>
      </c>
      <c r="BU1972" s="0" t="s">
        <v>2018</v>
      </c>
      <c r="BV1972" s="0" t="s">
        <v>89</v>
      </c>
      <c r="BW1972" s="0" t="s">
        <v>117</v>
      </c>
      <c r="BX1972" s="0" t="s">
        <v>1979</v>
      </c>
      <c r="BY1972" s="0" t="n">
        <v>10460.79</v>
      </c>
      <c r="CA1972" s="0" t="s">
        <v>1980</v>
      </c>
      <c r="CC1972" s="0" t="s">
        <v>146</v>
      </c>
      <c r="CD1972" s="0" t="n">
        <v>6001</v>
      </c>
      <c r="CE1972" s="0" t="s">
        <v>144</v>
      </c>
      <c r="CF1972" s="2" t="n">
        <v>42516</v>
      </c>
      <c r="CI1972" s="0" t="n">
        <v>1</v>
      </c>
      <c r="CJ1972" s="0" t="n">
        <v>2</v>
      </c>
      <c r="CK1972" s="0" t="n">
        <v>21</v>
      </c>
      <c r="CL1972" s="0" t="s">
        <v>89</v>
      </c>
    </row>
    <row r="1973" customFormat="false" ht="15" hidden="false" customHeight="false" outlineLevel="0" collapsed="false">
      <c r="A1973" s="0" t="s">
        <v>71</v>
      </c>
      <c r="B1973" s="0" t="s">
        <v>72</v>
      </c>
      <c r="C1973" s="0" t="s">
        <v>73</v>
      </c>
      <c r="E1973" s="0" t="str">
        <f aca="false">"FES1162475525"</f>
        <v>FES1162475525</v>
      </c>
      <c r="F1973" s="2" t="n">
        <v>42513</v>
      </c>
      <c r="G1973" s="0" t="n">
        <v>201611</v>
      </c>
      <c r="H1973" s="0" t="s">
        <v>74</v>
      </c>
      <c r="I1973" s="0" t="s">
        <v>75</v>
      </c>
      <c r="J1973" s="0" t="s">
        <v>1977</v>
      </c>
      <c r="K1973" s="0" t="s">
        <v>77</v>
      </c>
      <c r="L1973" s="0" t="s">
        <v>145</v>
      </c>
      <c r="M1973" s="0" t="s">
        <v>146</v>
      </c>
      <c r="N1973" s="0" t="s">
        <v>597</v>
      </c>
      <c r="O1973" s="0" t="s">
        <v>133</v>
      </c>
      <c r="P1973" s="0" t="str">
        <f aca="false">"2170499252                    "</f>
        <v>2170499252                    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4.62</v>
      </c>
      <c r="AN1973" s="0" t="n">
        <v>0</v>
      </c>
      <c r="AO1973" s="0" t="n">
        <v>0</v>
      </c>
      <c r="AP1973" s="0" t="n">
        <v>0</v>
      </c>
      <c r="AQ1973" s="0" t="n">
        <v>0</v>
      </c>
      <c r="AR1973" s="0" t="n">
        <v>0</v>
      </c>
      <c r="AS1973" s="0" t="n">
        <v>0</v>
      </c>
      <c r="AT1973" s="0" t="n">
        <v>0</v>
      </c>
      <c r="AU1973" s="0" t="n">
        <v>0</v>
      </c>
      <c r="AV1973" s="0" t="n">
        <v>0</v>
      </c>
      <c r="AW1973" s="0" t="n">
        <v>0</v>
      </c>
      <c r="AX1973" s="0" t="n">
        <v>0</v>
      </c>
      <c r="AY1973" s="0" t="n">
        <v>0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0</v>
      </c>
      <c r="BE1973" s="0" t="n">
        <v>0</v>
      </c>
      <c r="BF1973" s="0" t="n">
        <v>0</v>
      </c>
      <c r="BG1973" s="0" t="n">
        <v>0</v>
      </c>
      <c r="BH1973" s="0" t="n">
        <v>1</v>
      </c>
      <c r="BI1973" s="0" t="n">
        <v>2.6</v>
      </c>
      <c r="BJ1973" s="0" t="n">
        <v>2.4</v>
      </c>
      <c r="BK1973" s="0" t="n">
        <v>3</v>
      </c>
      <c r="BL1973" s="0" t="n">
        <v>60.78</v>
      </c>
      <c r="BM1973" s="0" t="n">
        <v>8.51</v>
      </c>
      <c r="BN1973" s="0" t="n">
        <v>69.29</v>
      </c>
      <c r="BO1973" s="0" t="n">
        <v>69.29</v>
      </c>
      <c r="BQ1973" s="0" t="s">
        <v>598</v>
      </c>
      <c r="BR1973" s="0" t="s">
        <v>84</v>
      </c>
      <c r="BS1973" s="2" t="n">
        <v>42515</v>
      </c>
      <c r="BT1973" s="3" t="n">
        <v>0.375</v>
      </c>
      <c r="BU1973" s="0" t="s">
        <v>2019</v>
      </c>
      <c r="BV1973" s="0" t="s">
        <v>89</v>
      </c>
      <c r="BW1973" s="0" t="s">
        <v>117</v>
      </c>
      <c r="BX1973" s="0" t="s">
        <v>1979</v>
      </c>
      <c r="BY1973" s="0" t="n">
        <v>11789.96</v>
      </c>
      <c r="CA1973" s="0" t="s">
        <v>1980</v>
      </c>
      <c r="CC1973" s="0" t="s">
        <v>146</v>
      </c>
      <c r="CD1973" s="0" t="n">
        <v>6001</v>
      </c>
      <c r="CE1973" s="0" t="s">
        <v>144</v>
      </c>
      <c r="CF1973" s="2" t="n">
        <v>42516</v>
      </c>
      <c r="CI1973" s="0" t="n">
        <v>1</v>
      </c>
      <c r="CJ1973" s="0" t="n">
        <v>2</v>
      </c>
      <c r="CK1973" s="0" t="n">
        <v>21</v>
      </c>
      <c r="CL1973" s="0" t="s">
        <v>89</v>
      </c>
    </row>
    <row r="1974" customFormat="false" ht="15" hidden="false" customHeight="false" outlineLevel="0" collapsed="false">
      <c r="A1974" s="0" t="s">
        <v>71</v>
      </c>
      <c r="B1974" s="0" t="s">
        <v>72</v>
      </c>
      <c r="C1974" s="0" t="s">
        <v>73</v>
      </c>
      <c r="E1974" s="0" t="str">
        <f aca="false">"FES1162475571"</f>
        <v>FES1162475571</v>
      </c>
      <c r="F1974" s="2" t="n">
        <v>42513</v>
      </c>
      <c r="G1974" s="0" t="n">
        <v>201611</v>
      </c>
      <c r="H1974" s="0" t="s">
        <v>74</v>
      </c>
      <c r="I1974" s="0" t="s">
        <v>75</v>
      </c>
      <c r="J1974" s="0" t="s">
        <v>1977</v>
      </c>
      <c r="K1974" s="0" t="s">
        <v>77</v>
      </c>
      <c r="L1974" s="0" t="s">
        <v>217</v>
      </c>
      <c r="M1974" s="0" t="s">
        <v>218</v>
      </c>
      <c r="N1974" s="0" t="s">
        <v>1903</v>
      </c>
      <c r="O1974" s="0" t="s">
        <v>133</v>
      </c>
      <c r="P1974" s="0" t="str">
        <f aca="false">"2170501612                    "</f>
        <v>2170501612                    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3.08</v>
      </c>
      <c r="AN1974" s="0" t="n">
        <v>0</v>
      </c>
      <c r="AO1974" s="0" t="n">
        <v>0</v>
      </c>
      <c r="AP1974" s="0" t="n">
        <v>0</v>
      </c>
      <c r="AQ1974" s="0" t="n">
        <v>0</v>
      </c>
      <c r="AR1974" s="0" t="n">
        <v>0</v>
      </c>
      <c r="AS1974" s="0" t="n">
        <v>0</v>
      </c>
      <c r="AT1974" s="0" t="n">
        <v>0</v>
      </c>
      <c r="AU1974" s="0" t="n">
        <v>0</v>
      </c>
      <c r="AV1974" s="0" t="n">
        <v>0</v>
      </c>
      <c r="AW1974" s="0" t="n">
        <v>0</v>
      </c>
      <c r="AX1974" s="0" t="n">
        <v>0</v>
      </c>
      <c r="AY1974" s="0" t="n">
        <v>0</v>
      </c>
      <c r="AZ1974" s="0" t="n">
        <v>0</v>
      </c>
      <c r="BA1974" s="0" t="n">
        <v>0</v>
      </c>
      <c r="BB1974" s="0" t="n">
        <v>0</v>
      </c>
      <c r="BC1974" s="0" t="n">
        <v>0</v>
      </c>
      <c r="BD1974" s="0" t="n">
        <v>0</v>
      </c>
      <c r="BE1974" s="0" t="n">
        <v>0</v>
      </c>
      <c r="BF1974" s="0" t="n">
        <v>0</v>
      </c>
      <c r="BG1974" s="0" t="n">
        <v>0</v>
      </c>
      <c r="BH1974" s="0" t="n">
        <v>1</v>
      </c>
      <c r="BI1974" s="0" t="n">
        <v>0.5</v>
      </c>
      <c r="BJ1974" s="0" t="n">
        <v>0.2</v>
      </c>
      <c r="BK1974" s="0" t="n">
        <v>0.5</v>
      </c>
      <c r="BL1974" s="0" t="n">
        <v>40.52</v>
      </c>
      <c r="BM1974" s="0" t="n">
        <v>5.67</v>
      </c>
      <c r="BN1974" s="0" t="n">
        <v>46.19</v>
      </c>
      <c r="BO1974" s="0" t="n">
        <v>46.19</v>
      </c>
      <c r="BQ1974" s="0" t="s">
        <v>115</v>
      </c>
      <c r="BR1974" s="0" t="s">
        <v>84</v>
      </c>
      <c r="BS1974" s="2" t="n">
        <v>42515</v>
      </c>
      <c r="BT1974" s="3" t="n">
        <v>0.541666666666667</v>
      </c>
      <c r="BU1974" s="0" t="s">
        <v>2020</v>
      </c>
      <c r="BV1974" s="0" t="s">
        <v>89</v>
      </c>
      <c r="BY1974" s="0" t="n">
        <v>1200</v>
      </c>
      <c r="CC1974" s="0" t="s">
        <v>218</v>
      </c>
      <c r="CD1974" s="0" t="n">
        <v>5247</v>
      </c>
      <c r="CE1974" s="0" t="s">
        <v>144</v>
      </c>
      <c r="CF1974" s="2" t="n">
        <v>42517</v>
      </c>
      <c r="CI1974" s="0" t="n">
        <v>1</v>
      </c>
      <c r="CJ1974" s="0" t="n">
        <v>2</v>
      </c>
      <c r="CK1974" s="0" t="n">
        <v>21</v>
      </c>
      <c r="CL1974" s="0" t="s">
        <v>89</v>
      </c>
    </row>
    <row r="1975" customFormat="false" ht="15" hidden="false" customHeight="false" outlineLevel="0" collapsed="false">
      <c r="A1975" s="0" t="s">
        <v>71</v>
      </c>
      <c r="B1975" s="0" t="s">
        <v>72</v>
      </c>
      <c r="C1975" s="0" t="s">
        <v>73</v>
      </c>
      <c r="E1975" s="0" t="str">
        <f aca="false">"A0084000047408"</f>
        <v>A0084000047408</v>
      </c>
      <c r="F1975" s="2" t="n">
        <v>42509</v>
      </c>
      <c r="G1975" s="0" t="n">
        <v>201611</v>
      </c>
      <c r="H1975" s="0" t="s">
        <v>74</v>
      </c>
      <c r="I1975" s="0" t="s">
        <v>75</v>
      </c>
      <c r="J1975" s="0" t="s">
        <v>76</v>
      </c>
      <c r="K1975" s="0" t="s">
        <v>77</v>
      </c>
      <c r="L1975" s="0" t="s">
        <v>187</v>
      </c>
      <c r="M1975" s="0" t="s">
        <v>188</v>
      </c>
      <c r="N1975" s="0" t="s">
        <v>495</v>
      </c>
      <c r="O1975" s="0" t="s">
        <v>133</v>
      </c>
      <c r="P1975" s="0" t="str">
        <f aca="false">"1162475098                    "</f>
        <v>1162475098                    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3.08</v>
      </c>
      <c r="AN1975" s="0" t="n">
        <v>0</v>
      </c>
      <c r="AO1975" s="0" t="n">
        <v>0</v>
      </c>
      <c r="AP1975" s="0" t="n">
        <v>0</v>
      </c>
      <c r="AQ1975" s="0" t="n">
        <v>0</v>
      </c>
      <c r="AR1975" s="0" t="n">
        <v>0</v>
      </c>
      <c r="AS1975" s="0" t="n">
        <v>0</v>
      </c>
      <c r="AT1975" s="0" t="n">
        <v>0</v>
      </c>
      <c r="AU1975" s="0" t="n">
        <v>0</v>
      </c>
      <c r="AV1975" s="0" t="n">
        <v>0</v>
      </c>
      <c r="AW1975" s="0" t="n">
        <v>0</v>
      </c>
      <c r="AX1975" s="0" t="n">
        <v>0</v>
      </c>
      <c r="AY1975" s="0" t="n">
        <v>0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0</v>
      </c>
      <c r="BE1975" s="0" t="n">
        <v>0</v>
      </c>
      <c r="BF1975" s="0" t="n">
        <v>0</v>
      </c>
      <c r="BG1975" s="0" t="n">
        <v>0</v>
      </c>
      <c r="BH1975" s="0" t="n">
        <v>1</v>
      </c>
      <c r="BI1975" s="0" t="n">
        <v>1.7</v>
      </c>
      <c r="BJ1975" s="0" t="n">
        <v>1.9</v>
      </c>
      <c r="BK1975" s="0" t="n">
        <v>2</v>
      </c>
      <c r="BL1975" s="0" t="n">
        <v>40.52</v>
      </c>
      <c r="BM1975" s="0" t="n">
        <v>5.67</v>
      </c>
      <c r="BN1975" s="0" t="n">
        <v>46.19</v>
      </c>
      <c r="BO1975" s="0" t="n">
        <v>46.19</v>
      </c>
      <c r="BQ1975" s="0" t="s">
        <v>83</v>
      </c>
      <c r="BR1975" s="0" t="s">
        <v>84</v>
      </c>
      <c r="BS1975" s="2" t="n">
        <v>42510</v>
      </c>
      <c r="BT1975" s="3" t="n">
        <v>0.305555555555556</v>
      </c>
      <c r="BU1975" s="0" t="s">
        <v>2021</v>
      </c>
      <c r="BV1975" s="0" t="s">
        <v>86</v>
      </c>
      <c r="BY1975" s="0" t="n">
        <v>9722.54</v>
      </c>
      <c r="CC1975" s="0" t="s">
        <v>188</v>
      </c>
      <c r="CD1975" s="0" t="n">
        <v>3610</v>
      </c>
      <c r="CE1975" s="0" t="s">
        <v>87</v>
      </c>
      <c r="CF1975" s="2" t="n">
        <v>42513</v>
      </c>
      <c r="CI1975" s="0" t="n">
        <v>1</v>
      </c>
      <c r="CJ1975" s="0" t="n">
        <v>1</v>
      </c>
      <c r="CK1975" s="0" t="n">
        <v>21</v>
      </c>
      <c r="CL1975" s="0" t="s">
        <v>89</v>
      </c>
    </row>
    <row r="1976" customFormat="false" ht="15" hidden="false" customHeight="false" outlineLevel="0" collapsed="false">
      <c r="A1976" s="0" t="s">
        <v>71</v>
      </c>
      <c r="B1976" s="0" t="s">
        <v>72</v>
      </c>
      <c r="C1976" s="0" t="s">
        <v>73</v>
      </c>
      <c r="E1976" s="0" t="str">
        <f aca="false">"FES1162475526"</f>
        <v>FES1162475526</v>
      </c>
      <c r="F1976" s="2" t="n">
        <v>42513</v>
      </c>
      <c r="G1976" s="0" t="n">
        <v>201611</v>
      </c>
      <c r="H1976" s="0" t="s">
        <v>74</v>
      </c>
      <c r="I1976" s="0" t="s">
        <v>75</v>
      </c>
      <c r="J1976" s="0" t="s">
        <v>1977</v>
      </c>
      <c r="K1976" s="0" t="s">
        <v>77</v>
      </c>
      <c r="L1976" s="0" t="s">
        <v>145</v>
      </c>
      <c r="M1976" s="0" t="s">
        <v>146</v>
      </c>
      <c r="N1976" s="0" t="s">
        <v>597</v>
      </c>
      <c r="O1976" s="0" t="s">
        <v>133</v>
      </c>
      <c r="P1976" s="0" t="str">
        <f aca="false">"2170499268                    "</f>
        <v>2170499268                    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3.08</v>
      </c>
      <c r="AN1976" s="0" t="n">
        <v>0</v>
      </c>
      <c r="AO1976" s="0" t="n">
        <v>0</v>
      </c>
      <c r="AP1976" s="0" t="n">
        <v>0</v>
      </c>
      <c r="AQ1976" s="0" t="n">
        <v>0</v>
      </c>
      <c r="AR1976" s="0" t="n">
        <v>0</v>
      </c>
      <c r="AS1976" s="0" t="n">
        <v>0</v>
      </c>
      <c r="AT1976" s="0" t="n">
        <v>0</v>
      </c>
      <c r="AU1976" s="0" t="n">
        <v>0</v>
      </c>
      <c r="AV1976" s="0" t="n">
        <v>0</v>
      </c>
      <c r="AW1976" s="0" t="n">
        <v>0</v>
      </c>
      <c r="AX1976" s="0" t="n">
        <v>0</v>
      </c>
      <c r="AY1976" s="0" t="n">
        <v>0</v>
      </c>
      <c r="AZ1976" s="0" t="n">
        <v>0</v>
      </c>
      <c r="BA1976" s="0" t="n">
        <v>0</v>
      </c>
      <c r="BB1976" s="0" t="n">
        <v>0</v>
      </c>
      <c r="BC1976" s="0" t="n">
        <v>0</v>
      </c>
      <c r="BD1976" s="0" t="n">
        <v>0</v>
      </c>
      <c r="BE1976" s="0" t="n">
        <v>0</v>
      </c>
      <c r="BF1976" s="0" t="n">
        <v>0</v>
      </c>
      <c r="BG1976" s="0" t="n">
        <v>0</v>
      </c>
      <c r="BH1976" s="0" t="n">
        <v>1</v>
      </c>
      <c r="BI1976" s="0" t="n">
        <v>1.6</v>
      </c>
      <c r="BJ1976" s="0" t="n">
        <v>0.2</v>
      </c>
      <c r="BK1976" s="0" t="n">
        <v>2</v>
      </c>
      <c r="BL1976" s="0" t="n">
        <v>40.52</v>
      </c>
      <c r="BM1976" s="0" t="n">
        <v>5.67</v>
      </c>
      <c r="BN1976" s="0" t="n">
        <v>46.19</v>
      </c>
      <c r="BO1976" s="0" t="n">
        <v>46.19</v>
      </c>
      <c r="BQ1976" s="0" t="s">
        <v>598</v>
      </c>
      <c r="BR1976" s="0" t="s">
        <v>84</v>
      </c>
      <c r="BS1976" s="2" t="n">
        <v>42515</v>
      </c>
      <c r="BT1976" s="3" t="n">
        <v>0.375</v>
      </c>
      <c r="BU1976" s="0" t="s">
        <v>2019</v>
      </c>
      <c r="BV1976" s="0" t="s">
        <v>89</v>
      </c>
      <c r="BW1976" s="0" t="s">
        <v>117</v>
      </c>
      <c r="BX1976" s="0" t="s">
        <v>1979</v>
      </c>
      <c r="BY1976" s="0" t="n">
        <v>1200</v>
      </c>
      <c r="CA1976" s="0" t="s">
        <v>1980</v>
      </c>
      <c r="CC1976" s="0" t="s">
        <v>146</v>
      </c>
      <c r="CD1976" s="0" t="n">
        <v>6001</v>
      </c>
      <c r="CE1976" s="0" t="s">
        <v>144</v>
      </c>
      <c r="CF1976" s="2" t="n">
        <v>42516</v>
      </c>
      <c r="CI1976" s="0" t="n">
        <v>1</v>
      </c>
      <c r="CJ1976" s="0" t="n">
        <v>2</v>
      </c>
      <c r="CK1976" s="0" t="n">
        <v>21</v>
      </c>
      <c r="CL1976" s="0" t="s">
        <v>89</v>
      </c>
    </row>
    <row r="1977" customFormat="false" ht="15" hidden="false" customHeight="false" outlineLevel="0" collapsed="false">
      <c r="A1977" s="0" t="s">
        <v>71</v>
      </c>
      <c r="B1977" s="0" t="s">
        <v>72</v>
      </c>
      <c r="C1977" s="0" t="s">
        <v>73</v>
      </c>
      <c r="E1977" s="0" t="str">
        <f aca="false">"FES1162475599"</f>
        <v>FES1162475599</v>
      </c>
      <c r="F1977" s="2" t="n">
        <v>42513</v>
      </c>
      <c r="G1977" s="0" t="n">
        <v>201611</v>
      </c>
      <c r="H1977" s="0" t="s">
        <v>74</v>
      </c>
      <c r="I1977" s="0" t="s">
        <v>75</v>
      </c>
      <c r="J1977" s="0" t="s">
        <v>1977</v>
      </c>
      <c r="K1977" s="0" t="s">
        <v>77</v>
      </c>
      <c r="L1977" s="0" t="s">
        <v>145</v>
      </c>
      <c r="M1977" s="0" t="s">
        <v>146</v>
      </c>
      <c r="N1977" s="0" t="s">
        <v>587</v>
      </c>
      <c r="O1977" s="0" t="s">
        <v>133</v>
      </c>
      <c r="P1977" s="0" t="str">
        <f aca="false">"2170502313                    "</f>
        <v>2170502313                    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3.08</v>
      </c>
      <c r="AN1977" s="0" t="n">
        <v>0</v>
      </c>
      <c r="AO1977" s="0" t="n">
        <v>0</v>
      </c>
      <c r="AP1977" s="0" t="n">
        <v>0</v>
      </c>
      <c r="AQ1977" s="0" t="n">
        <v>0</v>
      </c>
      <c r="AR1977" s="0" t="n">
        <v>0</v>
      </c>
      <c r="AS1977" s="0" t="n">
        <v>0</v>
      </c>
      <c r="AT1977" s="0" t="n">
        <v>0</v>
      </c>
      <c r="AU1977" s="0" t="n">
        <v>0</v>
      </c>
      <c r="AV1977" s="0" t="n">
        <v>0</v>
      </c>
      <c r="AW1977" s="0" t="n">
        <v>0</v>
      </c>
      <c r="AX1977" s="0" t="n">
        <v>0</v>
      </c>
      <c r="AY1977" s="0" t="n">
        <v>0</v>
      </c>
      <c r="AZ1977" s="0" t="n">
        <v>0</v>
      </c>
      <c r="BA1977" s="0" t="n">
        <v>0</v>
      </c>
      <c r="BB1977" s="0" t="n">
        <v>0</v>
      </c>
      <c r="BC1977" s="0" t="n">
        <v>0</v>
      </c>
      <c r="BD1977" s="0" t="n">
        <v>0</v>
      </c>
      <c r="BE1977" s="0" t="n">
        <v>0</v>
      </c>
      <c r="BF1977" s="0" t="n">
        <v>0</v>
      </c>
      <c r="BG1977" s="0" t="n">
        <v>0</v>
      </c>
      <c r="BH1977" s="0" t="n">
        <v>1</v>
      </c>
      <c r="BI1977" s="0" t="n">
        <v>0.5</v>
      </c>
      <c r="BJ1977" s="0" t="n">
        <v>0.2</v>
      </c>
      <c r="BK1977" s="0" t="n">
        <v>0.5</v>
      </c>
      <c r="BL1977" s="0" t="n">
        <v>40.52</v>
      </c>
      <c r="BM1977" s="0" t="n">
        <v>5.67</v>
      </c>
      <c r="BN1977" s="0" t="n">
        <v>46.19</v>
      </c>
      <c r="BO1977" s="0" t="n">
        <v>46.19</v>
      </c>
      <c r="BQ1977" s="0" t="s">
        <v>588</v>
      </c>
      <c r="BR1977" s="0" t="s">
        <v>84</v>
      </c>
      <c r="BS1977" s="2" t="n">
        <v>42515</v>
      </c>
      <c r="BT1977" s="3" t="n">
        <v>0.305555555555556</v>
      </c>
      <c r="BU1977" s="0" t="s">
        <v>2022</v>
      </c>
      <c r="BV1977" s="0" t="s">
        <v>89</v>
      </c>
      <c r="BW1977" s="0" t="s">
        <v>117</v>
      </c>
      <c r="BX1977" s="0" t="s">
        <v>680</v>
      </c>
      <c r="BY1977" s="0" t="n">
        <v>1200</v>
      </c>
      <c r="CA1977" s="0" t="s">
        <v>1980</v>
      </c>
      <c r="CC1977" s="0" t="s">
        <v>146</v>
      </c>
      <c r="CD1977" s="0" t="n">
        <v>6012</v>
      </c>
      <c r="CE1977" s="0" t="s">
        <v>144</v>
      </c>
      <c r="CF1977" s="2" t="n">
        <v>42516</v>
      </c>
      <c r="CI1977" s="0" t="n">
        <v>1</v>
      </c>
      <c r="CJ1977" s="0" t="n">
        <v>2</v>
      </c>
      <c r="CK1977" s="0" t="n">
        <v>21</v>
      </c>
      <c r="CL1977" s="0" t="s">
        <v>89</v>
      </c>
    </row>
    <row r="1978" customFormat="false" ht="15" hidden="false" customHeight="false" outlineLevel="0" collapsed="false">
      <c r="A1978" s="0" t="s">
        <v>71</v>
      </c>
      <c r="B1978" s="0" t="s">
        <v>72</v>
      </c>
      <c r="C1978" s="0" t="s">
        <v>73</v>
      </c>
      <c r="E1978" s="0" t="str">
        <f aca="false">"FES1162475615"</f>
        <v>FES1162475615</v>
      </c>
      <c r="F1978" s="2" t="n">
        <v>42513</v>
      </c>
      <c r="G1978" s="0" t="n">
        <v>201611</v>
      </c>
      <c r="H1978" s="0" t="s">
        <v>74</v>
      </c>
      <c r="I1978" s="0" t="s">
        <v>75</v>
      </c>
      <c r="J1978" s="0" t="s">
        <v>1977</v>
      </c>
      <c r="K1978" s="0" t="s">
        <v>77</v>
      </c>
      <c r="L1978" s="0" t="s">
        <v>145</v>
      </c>
      <c r="M1978" s="0" t="s">
        <v>146</v>
      </c>
      <c r="N1978" s="0" t="s">
        <v>646</v>
      </c>
      <c r="O1978" s="0" t="s">
        <v>133</v>
      </c>
      <c r="P1978" s="0" t="str">
        <f aca="false">"2170502357                    "</f>
        <v>2170502357                    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3.08</v>
      </c>
      <c r="AN1978" s="0" t="n">
        <v>0</v>
      </c>
      <c r="AO1978" s="0" t="n">
        <v>0</v>
      </c>
      <c r="AP1978" s="0" t="n">
        <v>0</v>
      </c>
      <c r="AQ1978" s="0" t="n">
        <v>0</v>
      </c>
      <c r="AR1978" s="0" t="n">
        <v>0</v>
      </c>
      <c r="AS1978" s="0" t="n">
        <v>0</v>
      </c>
      <c r="AT1978" s="0" t="n">
        <v>0</v>
      </c>
      <c r="AU1978" s="0" t="n">
        <v>0</v>
      </c>
      <c r="AV1978" s="0" t="n">
        <v>0</v>
      </c>
      <c r="AW1978" s="0" t="n">
        <v>0</v>
      </c>
      <c r="AX1978" s="0" t="n">
        <v>0</v>
      </c>
      <c r="AY1978" s="0" t="n">
        <v>0</v>
      </c>
      <c r="AZ1978" s="0" t="n">
        <v>0</v>
      </c>
      <c r="BA1978" s="0" t="n">
        <v>0</v>
      </c>
      <c r="BB1978" s="0" t="n">
        <v>0</v>
      </c>
      <c r="BC1978" s="0" t="n">
        <v>0</v>
      </c>
      <c r="BD1978" s="0" t="n">
        <v>0</v>
      </c>
      <c r="BE1978" s="0" t="n">
        <v>0</v>
      </c>
      <c r="BF1978" s="0" t="n">
        <v>0</v>
      </c>
      <c r="BG1978" s="0" t="n">
        <v>0</v>
      </c>
      <c r="BH1978" s="0" t="n">
        <v>1</v>
      </c>
      <c r="BI1978" s="0" t="n">
        <v>0.5</v>
      </c>
      <c r="BJ1978" s="0" t="n">
        <v>0.2</v>
      </c>
      <c r="BK1978" s="0" t="n">
        <v>0.5</v>
      </c>
      <c r="BL1978" s="0" t="n">
        <v>40.52</v>
      </c>
      <c r="BM1978" s="0" t="n">
        <v>5.67</v>
      </c>
      <c r="BN1978" s="0" t="n">
        <v>46.19</v>
      </c>
      <c r="BO1978" s="0" t="n">
        <v>46.19</v>
      </c>
      <c r="BQ1978" s="0" t="s">
        <v>647</v>
      </c>
      <c r="BR1978" s="0" t="s">
        <v>84</v>
      </c>
      <c r="BS1978" s="2" t="n">
        <v>42515</v>
      </c>
      <c r="BT1978" s="3" t="n">
        <v>0.375</v>
      </c>
      <c r="BU1978" s="0" t="s">
        <v>1293</v>
      </c>
      <c r="BV1978" s="0" t="s">
        <v>89</v>
      </c>
      <c r="BW1978" s="0" t="s">
        <v>117</v>
      </c>
      <c r="BX1978" s="0" t="s">
        <v>680</v>
      </c>
      <c r="BY1978" s="0" t="n">
        <v>1200</v>
      </c>
      <c r="CC1978" s="0" t="s">
        <v>146</v>
      </c>
      <c r="CD1978" s="0" t="n">
        <v>6001</v>
      </c>
      <c r="CE1978" s="0" t="s">
        <v>144</v>
      </c>
      <c r="CF1978" s="2" t="n">
        <v>42516</v>
      </c>
      <c r="CI1978" s="0" t="n">
        <v>1</v>
      </c>
      <c r="CJ1978" s="0" t="n">
        <v>2</v>
      </c>
      <c r="CK1978" s="0" t="n">
        <v>21</v>
      </c>
      <c r="CL1978" s="0" t="s">
        <v>89</v>
      </c>
    </row>
    <row r="1979" customFormat="false" ht="15" hidden="false" customHeight="false" outlineLevel="0" collapsed="false">
      <c r="A1979" s="0" t="s">
        <v>71</v>
      </c>
      <c r="B1979" s="0" t="s">
        <v>72</v>
      </c>
      <c r="C1979" s="0" t="s">
        <v>73</v>
      </c>
      <c r="E1979" s="0" t="str">
        <f aca="false">"FES1162475621"</f>
        <v>FES1162475621</v>
      </c>
      <c r="F1979" s="2" t="n">
        <v>42513</v>
      </c>
      <c r="G1979" s="0" t="n">
        <v>201611</v>
      </c>
      <c r="H1979" s="0" t="s">
        <v>74</v>
      </c>
      <c r="I1979" s="0" t="s">
        <v>75</v>
      </c>
      <c r="J1979" s="0" t="s">
        <v>1977</v>
      </c>
      <c r="K1979" s="0" t="s">
        <v>77</v>
      </c>
      <c r="L1979" s="0" t="s">
        <v>145</v>
      </c>
      <c r="M1979" s="0" t="s">
        <v>146</v>
      </c>
      <c r="N1979" s="0" t="s">
        <v>646</v>
      </c>
      <c r="O1979" s="0" t="s">
        <v>133</v>
      </c>
      <c r="P1979" s="0" t="str">
        <f aca="false">"2170502365                    "</f>
        <v>2170502365                    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3.08</v>
      </c>
      <c r="AN1979" s="0" t="n">
        <v>0</v>
      </c>
      <c r="AO1979" s="0" t="n">
        <v>0</v>
      </c>
      <c r="AP1979" s="0" t="n">
        <v>0</v>
      </c>
      <c r="AQ1979" s="0" t="n">
        <v>0</v>
      </c>
      <c r="AR1979" s="0" t="n">
        <v>0</v>
      </c>
      <c r="AS1979" s="0" t="n">
        <v>0</v>
      </c>
      <c r="AT1979" s="0" t="n">
        <v>0</v>
      </c>
      <c r="AU1979" s="0" t="n">
        <v>0</v>
      </c>
      <c r="AV1979" s="0" t="n">
        <v>0</v>
      </c>
      <c r="AW1979" s="0" t="n">
        <v>0</v>
      </c>
      <c r="AX1979" s="0" t="n">
        <v>0</v>
      </c>
      <c r="AY1979" s="0" t="n">
        <v>0</v>
      </c>
      <c r="AZ1979" s="0" t="n">
        <v>0</v>
      </c>
      <c r="BA1979" s="0" t="n">
        <v>0</v>
      </c>
      <c r="BB1979" s="0" t="n">
        <v>0</v>
      </c>
      <c r="BC1979" s="0" t="n">
        <v>0</v>
      </c>
      <c r="BD1979" s="0" t="n">
        <v>0</v>
      </c>
      <c r="BE1979" s="0" t="n">
        <v>0</v>
      </c>
      <c r="BF1979" s="0" t="n">
        <v>0</v>
      </c>
      <c r="BG1979" s="0" t="n">
        <v>0</v>
      </c>
      <c r="BH1979" s="0" t="n">
        <v>1</v>
      </c>
      <c r="BI1979" s="0" t="n">
        <v>0.5</v>
      </c>
      <c r="BJ1979" s="0" t="n">
        <v>0.2</v>
      </c>
      <c r="BK1979" s="0" t="n">
        <v>0.5</v>
      </c>
      <c r="BL1979" s="0" t="n">
        <v>40.52</v>
      </c>
      <c r="BM1979" s="0" t="n">
        <v>5.67</v>
      </c>
      <c r="BN1979" s="0" t="n">
        <v>46.19</v>
      </c>
      <c r="BO1979" s="0" t="n">
        <v>46.19</v>
      </c>
      <c r="BQ1979" s="0" t="s">
        <v>647</v>
      </c>
      <c r="BR1979" s="0" t="s">
        <v>84</v>
      </c>
      <c r="BS1979" s="2" t="n">
        <v>42515</v>
      </c>
      <c r="BT1979" s="3" t="n">
        <v>0.375</v>
      </c>
      <c r="BU1979" s="0" t="s">
        <v>1293</v>
      </c>
      <c r="BV1979" s="0" t="s">
        <v>89</v>
      </c>
      <c r="BW1979" s="0" t="s">
        <v>117</v>
      </c>
      <c r="BX1979" s="0" t="s">
        <v>680</v>
      </c>
      <c r="BY1979" s="0" t="n">
        <v>1200</v>
      </c>
      <c r="CC1979" s="0" t="s">
        <v>146</v>
      </c>
      <c r="CD1979" s="0" t="n">
        <v>6001</v>
      </c>
      <c r="CE1979" s="0" t="s">
        <v>144</v>
      </c>
      <c r="CF1979" s="2" t="n">
        <v>42516</v>
      </c>
      <c r="CI1979" s="0" t="n">
        <v>1</v>
      </c>
      <c r="CJ1979" s="0" t="n">
        <v>2</v>
      </c>
      <c r="CK1979" s="0" t="n">
        <v>21</v>
      </c>
      <c r="CL1979" s="0" t="s">
        <v>89</v>
      </c>
    </row>
    <row r="1980" customFormat="false" ht="15" hidden="false" customHeight="false" outlineLevel="0" collapsed="false">
      <c r="A1980" s="0" t="s">
        <v>71</v>
      </c>
      <c r="B1980" s="0" t="s">
        <v>72</v>
      </c>
      <c r="C1980" s="0" t="s">
        <v>73</v>
      </c>
      <c r="E1980" s="0" t="str">
        <f aca="false">"FES1162475548"</f>
        <v>FES1162475548</v>
      </c>
      <c r="F1980" s="2" t="n">
        <v>42513</v>
      </c>
      <c r="G1980" s="0" t="n">
        <v>201611</v>
      </c>
      <c r="H1980" s="0" t="s">
        <v>74</v>
      </c>
      <c r="I1980" s="0" t="s">
        <v>75</v>
      </c>
      <c r="J1980" s="0" t="s">
        <v>1977</v>
      </c>
      <c r="K1980" s="0" t="s">
        <v>77</v>
      </c>
      <c r="L1980" s="0" t="s">
        <v>145</v>
      </c>
      <c r="M1980" s="0" t="s">
        <v>146</v>
      </c>
      <c r="N1980" s="0" t="s">
        <v>263</v>
      </c>
      <c r="O1980" s="0" t="s">
        <v>133</v>
      </c>
      <c r="P1980" s="0" t="str">
        <f aca="false">"2170500487                    "</f>
        <v>2170500487                    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3.08</v>
      </c>
      <c r="AN1980" s="0" t="n">
        <v>0</v>
      </c>
      <c r="AO1980" s="0" t="n">
        <v>0</v>
      </c>
      <c r="AP1980" s="0" t="n">
        <v>0</v>
      </c>
      <c r="AQ1980" s="0" t="n">
        <v>0</v>
      </c>
      <c r="AR1980" s="0" t="n">
        <v>0</v>
      </c>
      <c r="AS1980" s="0" t="n">
        <v>0</v>
      </c>
      <c r="AT1980" s="0" t="n">
        <v>0</v>
      </c>
      <c r="AU1980" s="0" t="n">
        <v>0</v>
      </c>
      <c r="AV1980" s="0" t="n">
        <v>0</v>
      </c>
      <c r="AW1980" s="0" t="n">
        <v>0</v>
      </c>
      <c r="AX1980" s="0" t="n">
        <v>0</v>
      </c>
      <c r="AY1980" s="0" t="n">
        <v>0</v>
      </c>
      <c r="AZ1980" s="0" t="n">
        <v>0</v>
      </c>
      <c r="BA1980" s="0" t="n">
        <v>0</v>
      </c>
      <c r="BB1980" s="0" t="n">
        <v>0</v>
      </c>
      <c r="BC1980" s="0" t="n">
        <v>0</v>
      </c>
      <c r="BD1980" s="0" t="n">
        <v>0</v>
      </c>
      <c r="BE1980" s="0" t="n">
        <v>0</v>
      </c>
      <c r="BF1980" s="0" t="n">
        <v>0</v>
      </c>
      <c r="BG1980" s="0" t="n">
        <v>0</v>
      </c>
      <c r="BH1980" s="0" t="n">
        <v>1</v>
      </c>
      <c r="BI1980" s="0" t="n">
        <v>0.5</v>
      </c>
      <c r="BJ1980" s="0" t="n">
        <v>0.2</v>
      </c>
      <c r="BK1980" s="0" t="n">
        <v>0.5</v>
      </c>
      <c r="BL1980" s="0" t="n">
        <v>40.52</v>
      </c>
      <c r="BM1980" s="0" t="n">
        <v>5.67</v>
      </c>
      <c r="BN1980" s="0" t="n">
        <v>46.19</v>
      </c>
      <c r="BO1980" s="0" t="n">
        <v>46.19</v>
      </c>
      <c r="BQ1980" s="0" t="s">
        <v>264</v>
      </c>
      <c r="BR1980" s="0" t="s">
        <v>84</v>
      </c>
      <c r="BS1980" s="2" t="n">
        <v>42515</v>
      </c>
      <c r="BT1980" s="3" t="n">
        <v>0.317361111111111</v>
      </c>
      <c r="BU1980" s="0" t="s">
        <v>1978</v>
      </c>
      <c r="BV1980" s="0" t="s">
        <v>89</v>
      </c>
      <c r="BW1980" s="0" t="s">
        <v>117</v>
      </c>
      <c r="BX1980" s="0" t="s">
        <v>1979</v>
      </c>
      <c r="BY1980" s="0" t="n">
        <v>1200</v>
      </c>
      <c r="CA1980" s="0" t="s">
        <v>1980</v>
      </c>
      <c r="CC1980" s="0" t="s">
        <v>146</v>
      </c>
      <c r="CD1980" s="0" t="n">
        <v>6001</v>
      </c>
      <c r="CE1980" s="0" t="s">
        <v>144</v>
      </c>
      <c r="CF1980" s="2" t="n">
        <v>42516</v>
      </c>
      <c r="CI1980" s="0" t="n">
        <v>1</v>
      </c>
      <c r="CJ1980" s="0" t="n">
        <v>2</v>
      </c>
      <c r="CK1980" s="0" t="n">
        <v>21</v>
      </c>
      <c r="CL1980" s="0" t="s">
        <v>89</v>
      </c>
    </row>
    <row r="1981" customFormat="false" ht="15" hidden="false" customHeight="false" outlineLevel="0" collapsed="false">
      <c r="A1981" s="0" t="s">
        <v>71</v>
      </c>
      <c r="B1981" s="0" t="s">
        <v>72</v>
      </c>
      <c r="C1981" s="0" t="s">
        <v>73</v>
      </c>
      <c r="E1981" s="0" t="str">
        <f aca="false">"FES1162475613"</f>
        <v>FES1162475613</v>
      </c>
      <c r="F1981" s="2" t="n">
        <v>42513</v>
      </c>
      <c r="G1981" s="0" t="n">
        <v>201611</v>
      </c>
      <c r="H1981" s="0" t="s">
        <v>74</v>
      </c>
      <c r="I1981" s="0" t="s">
        <v>75</v>
      </c>
      <c r="J1981" s="0" t="s">
        <v>1977</v>
      </c>
      <c r="K1981" s="0" t="s">
        <v>77</v>
      </c>
      <c r="L1981" s="0" t="s">
        <v>145</v>
      </c>
      <c r="M1981" s="0" t="s">
        <v>146</v>
      </c>
      <c r="N1981" s="0" t="s">
        <v>1950</v>
      </c>
      <c r="O1981" s="0" t="s">
        <v>133</v>
      </c>
      <c r="P1981" s="0" t="str">
        <f aca="false">"2170502355                    "</f>
        <v>2170502355                    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3.85</v>
      </c>
      <c r="AN1981" s="0" t="n">
        <v>0</v>
      </c>
      <c r="AO1981" s="0" t="n">
        <v>0</v>
      </c>
      <c r="AP1981" s="0" t="n">
        <v>0</v>
      </c>
      <c r="AQ1981" s="0" t="n">
        <v>0</v>
      </c>
      <c r="AR1981" s="0" t="n">
        <v>0</v>
      </c>
      <c r="AS1981" s="0" t="n">
        <v>0</v>
      </c>
      <c r="AT1981" s="0" t="n">
        <v>0</v>
      </c>
      <c r="AU1981" s="0" t="n">
        <v>0</v>
      </c>
      <c r="AV1981" s="0" t="n">
        <v>0</v>
      </c>
      <c r="AW1981" s="0" t="n">
        <v>0</v>
      </c>
      <c r="AX1981" s="0" t="n">
        <v>0</v>
      </c>
      <c r="AY1981" s="0" t="n">
        <v>0</v>
      </c>
      <c r="AZ1981" s="0" t="n">
        <v>0</v>
      </c>
      <c r="BA1981" s="0" t="n">
        <v>0</v>
      </c>
      <c r="BB1981" s="0" t="n">
        <v>0</v>
      </c>
      <c r="BC1981" s="0" t="n">
        <v>0</v>
      </c>
      <c r="BD1981" s="0" t="n">
        <v>0</v>
      </c>
      <c r="BE1981" s="0" t="n">
        <v>0</v>
      </c>
      <c r="BF1981" s="0" t="n">
        <v>0</v>
      </c>
      <c r="BG1981" s="0" t="n">
        <v>0</v>
      </c>
      <c r="BH1981" s="0" t="n">
        <v>1</v>
      </c>
      <c r="BI1981" s="0" t="n">
        <v>1.4</v>
      </c>
      <c r="BJ1981" s="0" t="n">
        <v>2.2</v>
      </c>
      <c r="BK1981" s="0" t="n">
        <v>2.5</v>
      </c>
      <c r="BL1981" s="0" t="n">
        <v>50.65</v>
      </c>
      <c r="BM1981" s="0" t="n">
        <v>7.09</v>
      </c>
      <c r="BN1981" s="0" t="n">
        <v>57.74</v>
      </c>
      <c r="BO1981" s="0" t="n">
        <v>57.74</v>
      </c>
      <c r="BQ1981" s="0" t="s">
        <v>115</v>
      </c>
      <c r="BR1981" s="0" t="s">
        <v>84</v>
      </c>
      <c r="BS1981" s="2" t="n">
        <v>42515</v>
      </c>
      <c r="BT1981" s="3" t="n">
        <v>0.302083333333333</v>
      </c>
      <c r="BU1981" s="0" t="s">
        <v>2023</v>
      </c>
      <c r="BV1981" s="0" t="s">
        <v>89</v>
      </c>
      <c r="BW1981" s="0" t="s">
        <v>117</v>
      </c>
      <c r="BX1981" s="0" t="s">
        <v>1979</v>
      </c>
      <c r="BY1981" s="0" t="n">
        <v>10906.86</v>
      </c>
      <c r="CA1981" s="0" t="s">
        <v>1980</v>
      </c>
      <c r="CC1981" s="0" t="s">
        <v>146</v>
      </c>
      <c r="CD1981" s="0" t="n">
        <v>6001</v>
      </c>
      <c r="CE1981" s="0" t="s">
        <v>144</v>
      </c>
      <c r="CF1981" s="2" t="n">
        <v>42516</v>
      </c>
      <c r="CI1981" s="0" t="n">
        <v>1</v>
      </c>
      <c r="CJ1981" s="0" t="n">
        <v>2</v>
      </c>
      <c r="CK1981" s="0" t="n">
        <v>21</v>
      </c>
      <c r="CL1981" s="0" t="s">
        <v>89</v>
      </c>
    </row>
    <row r="1982" customFormat="false" ht="15" hidden="false" customHeight="false" outlineLevel="0" collapsed="false">
      <c r="A1982" s="0" t="s">
        <v>71</v>
      </c>
      <c r="B1982" s="0" t="s">
        <v>72</v>
      </c>
      <c r="C1982" s="0" t="s">
        <v>73</v>
      </c>
      <c r="E1982" s="0" t="str">
        <f aca="false">"FES1162475528"</f>
        <v>FES1162475528</v>
      </c>
      <c r="F1982" s="2" t="n">
        <v>42513</v>
      </c>
      <c r="G1982" s="0" t="n">
        <v>201611</v>
      </c>
      <c r="H1982" s="0" t="s">
        <v>74</v>
      </c>
      <c r="I1982" s="0" t="s">
        <v>75</v>
      </c>
      <c r="J1982" s="0" t="s">
        <v>1977</v>
      </c>
      <c r="K1982" s="0" t="s">
        <v>77</v>
      </c>
      <c r="L1982" s="0" t="s">
        <v>145</v>
      </c>
      <c r="M1982" s="0" t="s">
        <v>146</v>
      </c>
      <c r="N1982" s="0" t="s">
        <v>597</v>
      </c>
      <c r="O1982" s="0" t="s">
        <v>133</v>
      </c>
      <c r="P1982" s="0" t="str">
        <f aca="false">"2170499359                    "</f>
        <v>2170499359                    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4.62</v>
      </c>
      <c r="AN1982" s="0" t="n">
        <v>0</v>
      </c>
      <c r="AO1982" s="0" t="n">
        <v>0</v>
      </c>
      <c r="AP1982" s="0" t="n">
        <v>0</v>
      </c>
      <c r="AQ1982" s="0" t="n">
        <v>0</v>
      </c>
      <c r="AR1982" s="0" t="n">
        <v>0</v>
      </c>
      <c r="AS1982" s="0" t="n">
        <v>0</v>
      </c>
      <c r="AT1982" s="0" t="n">
        <v>0</v>
      </c>
      <c r="AU1982" s="0" t="n">
        <v>0</v>
      </c>
      <c r="AV1982" s="0" t="n">
        <v>0</v>
      </c>
      <c r="AW1982" s="0" t="n">
        <v>0</v>
      </c>
      <c r="AX1982" s="0" t="n">
        <v>0</v>
      </c>
      <c r="AY1982" s="0" t="n">
        <v>0</v>
      </c>
      <c r="AZ1982" s="0" t="n">
        <v>0</v>
      </c>
      <c r="BA1982" s="0" t="n">
        <v>0</v>
      </c>
      <c r="BB1982" s="0" t="n">
        <v>0</v>
      </c>
      <c r="BC1982" s="0" t="n">
        <v>0</v>
      </c>
      <c r="BD1982" s="0" t="n">
        <v>0</v>
      </c>
      <c r="BE1982" s="0" t="n">
        <v>0</v>
      </c>
      <c r="BF1982" s="0" t="n">
        <v>0</v>
      </c>
      <c r="BG1982" s="0" t="n">
        <v>0</v>
      </c>
      <c r="BH1982" s="0" t="n">
        <v>1</v>
      </c>
      <c r="BI1982" s="0" t="n">
        <v>3</v>
      </c>
      <c r="BJ1982" s="0" t="n">
        <v>0.2</v>
      </c>
      <c r="BK1982" s="0" t="n">
        <v>3</v>
      </c>
      <c r="BL1982" s="0" t="n">
        <v>60.78</v>
      </c>
      <c r="BM1982" s="0" t="n">
        <v>8.51</v>
      </c>
      <c r="BN1982" s="0" t="n">
        <v>69.29</v>
      </c>
      <c r="BO1982" s="0" t="n">
        <v>69.29</v>
      </c>
      <c r="BQ1982" s="0" t="s">
        <v>598</v>
      </c>
      <c r="BR1982" s="0" t="s">
        <v>84</v>
      </c>
      <c r="BS1982" s="2" t="n">
        <v>42515</v>
      </c>
      <c r="BT1982" s="3" t="n">
        <v>0.375</v>
      </c>
      <c r="BU1982" s="0" t="s">
        <v>2024</v>
      </c>
      <c r="BV1982" s="0" t="s">
        <v>89</v>
      </c>
      <c r="BW1982" s="0" t="s">
        <v>117</v>
      </c>
      <c r="BX1982" s="0" t="s">
        <v>1979</v>
      </c>
      <c r="BY1982" s="0" t="n">
        <v>1200</v>
      </c>
      <c r="CA1982" s="0" t="s">
        <v>1980</v>
      </c>
      <c r="CC1982" s="0" t="s">
        <v>146</v>
      </c>
      <c r="CD1982" s="0" t="n">
        <v>6001</v>
      </c>
      <c r="CE1982" s="0" t="s">
        <v>144</v>
      </c>
      <c r="CF1982" s="2" t="n">
        <v>42516</v>
      </c>
      <c r="CI1982" s="0" t="n">
        <v>1</v>
      </c>
      <c r="CJ1982" s="0" t="n">
        <v>2</v>
      </c>
      <c r="CK1982" s="0" t="n">
        <v>21</v>
      </c>
      <c r="CL1982" s="0" t="s">
        <v>89</v>
      </c>
    </row>
    <row r="1983" customFormat="false" ht="15" hidden="false" customHeight="false" outlineLevel="0" collapsed="false">
      <c r="A1983" s="0" t="s">
        <v>71</v>
      </c>
      <c r="B1983" s="0" t="s">
        <v>72</v>
      </c>
      <c r="C1983" s="0" t="s">
        <v>73</v>
      </c>
      <c r="E1983" s="0" t="str">
        <f aca="false">"FES1162475554"</f>
        <v>FES1162475554</v>
      </c>
      <c r="F1983" s="2" t="n">
        <v>42513</v>
      </c>
      <c r="G1983" s="0" t="n">
        <v>201611</v>
      </c>
      <c r="H1983" s="0" t="s">
        <v>74</v>
      </c>
      <c r="I1983" s="0" t="s">
        <v>75</v>
      </c>
      <c r="J1983" s="0" t="s">
        <v>1977</v>
      </c>
      <c r="K1983" s="0" t="s">
        <v>77</v>
      </c>
      <c r="L1983" s="0" t="s">
        <v>145</v>
      </c>
      <c r="M1983" s="0" t="s">
        <v>146</v>
      </c>
      <c r="N1983" s="0" t="s">
        <v>263</v>
      </c>
      <c r="O1983" s="0" t="s">
        <v>133</v>
      </c>
      <c r="P1983" s="0" t="str">
        <f aca="false">"2170500840                    "</f>
        <v>2170500840                    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5.39</v>
      </c>
      <c r="AN1983" s="0" t="n">
        <v>0</v>
      </c>
      <c r="AO1983" s="0" t="n">
        <v>0</v>
      </c>
      <c r="AP1983" s="0" t="n">
        <v>0</v>
      </c>
      <c r="AQ1983" s="0" t="n">
        <v>0</v>
      </c>
      <c r="AR1983" s="0" t="n">
        <v>0</v>
      </c>
      <c r="AS1983" s="0" t="n">
        <v>0</v>
      </c>
      <c r="AT1983" s="0" t="n">
        <v>0</v>
      </c>
      <c r="AU1983" s="0" t="n">
        <v>0</v>
      </c>
      <c r="AV1983" s="0" t="n">
        <v>0</v>
      </c>
      <c r="AW1983" s="0" t="n">
        <v>0</v>
      </c>
      <c r="AX1983" s="0" t="n">
        <v>0</v>
      </c>
      <c r="AY1983" s="0" t="n">
        <v>0</v>
      </c>
      <c r="AZ1983" s="0" t="n">
        <v>0</v>
      </c>
      <c r="BA1983" s="0" t="n">
        <v>0</v>
      </c>
      <c r="BB1983" s="0" t="n">
        <v>0</v>
      </c>
      <c r="BC1983" s="0" t="n">
        <v>0</v>
      </c>
      <c r="BD1983" s="0" t="n">
        <v>0</v>
      </c>
      <c r="BE1983" s="0" t="n">
        <v>0</v>
      </c>
      <c r="BF1983" s="0" t="n">
        <v>0</v>
      </c>
      <c r="BG1983" s="0" t="n">
        <v>0</v>
      </c>
      <c r="BH1983" s="0" t="n">
        <v>1</v>
      </c>
      <c r="BI1983" s="0" t="n">
        <v>0.6</v>
      </c>
      <c r="BJ1983" s="0" t="n">
        <v>3.5</v>
      </c>
      <c r="BK1983" s="0" t="n">
        <v>3.5</v>
      </c>
      <c r="BL1983" s="0" t="n">
        <v>70.91</v>
      </c>
      <c r="BM1983" s="0" t="n">
        <v>9.93</v>
      </c>
      <c r="BN1983" s="0" t="n">
        <v>80.84</v>
      </c>
      <c r="BO1983" s="0" t="n">
        <v>80.84</v>
      </c>
      <c r="BQ1983" s="0" t="s">
        <v>264</v>
      </c>
      <c r="BR1983" s="0" t="s">
        <v>84</v>
      </c>
      <c r="BS1983" s="2" t="n">
        <v>42515</v>
      </c>
      <c r="BT1983" s="3" t="n">
        <v>0.317361111111111</v>
      </c>
      <c r="BU1983" s="0" t="s">
        <v>2025</v>
      </c>
      <c r="BV1983" s="0" t="s">
        <v>89</v>
      </c>
      <c r="BW1983" s="0" t="s">
        <v>117</v>
      </c>
      <c r="BX1983" s="0" t="s">
        <v>1979</v>
      </c>
      <c r="BY1983" s="0" t="n">
        <v>17368.05</v>
      </c>
      <c r="CA1983" s="0" t="s">
        <v>1980</v>
      </c>
      <c r="CC1983" s="0" t="s">
        <v>146</v>
      </c>
      <c r="CD1983" s="0" t="n">
        <v>6001</v>
      </c>
      <c r="CE1983" s="0" t="s">
        <v>144</v>
      </c>
      <c r="CF1983" s="2" t="n">
        <v>42516</v>
      </c>
      <c r="CI1983" s="0" t="n">
        <v>1</v>
      </c>
      <c r="CJ1983" s="0" t="n">
        <v>2</v>
      </c>
      <c r="CK1983" s="0" t="n">
        <v>21</v>
      </c>
      <c r="CL1983" s="0" t="s">
        <v>89</v>
      </c>
    </row>
    <row r="1984" customFormat="false" ht="15" hidden="false" customHeight="false" outlineLevel="0" collapsed="false">
      <c r="A1984" s="0" t="s">
        <v>71</v>
      </c>
      <c r="B1984" s="0" t="s">
        <v>72</v>
      </c>
      <c r="C1984" s="0" t="s">
        <v>73</v>
      </c>
      <c r="E1984" s="0" t="str">
        <f aca="false">"FES1162475531"</f>
        <v>FES1162475531</v>
      </c>
      <c r="F1984" s="2" t="n">
        <v>42513</v>
      </c>
      <c r="G1984" s="0" t="n">
        <v>201611</v>
      </c>
      <c r="H1984" s="0" t="s">
        <v>74</v>
      </c>
      <c r="I1984" s="0" t="s">
        <v>75</v>
      </c>
      <c r="J1984" s="0" t="s">
        <v>1977</v>
      </c>
      <c r="K1984" s="0" t="s">
        <v>77</v>
      </c>
      <c r="L1984" s="0" t="s">
        <v>164</v>
      </c>
      <c r="M1984" s="0" t="s">
        <v>165</v>
      </c>
      <c r="N1984" s="0" t="s">
        <v>279</v>
      </c>
      <c r="O1984" s="0" t="s">
        <v>133</v>
      </c>
      <c r="P1984" s="0" t="str">
        <f aca="false">"2170502291                    "</f>
        <v>2170502291                    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3.08</v>
      </c>
      <c r="AN1984" s="0" t="n">
        <v>0</v>
      </c>
      <c r="AO1984" s="0" t="n">
        <v>0</v>
      </c>
      <c r="AP1984" s="0" t="n">
        <v>0</v>
      </c>
      <c r="AQ1984" s="0" t="n">
        <v>0</v>
      </c>
      <c r="AR1984" s="0" t="n">
        <v>0</v>
      </c>
      <c r="AS1984" s="0" t="n">
        <v>0</v>
      </c>
      <c r="AT1984" s="0" t="n">
        <v>0</v>
      </c>
      <c r="AU1984" s="0" t="n">
        <v>0</v>
      </c>
      <c r="AV1984" s="0" t="n">
        <v>0</v>
      </c>
      <c r="AW1984" s="0" t="n">
        <v>0</v>
      </c>
      <c r="AX1984" s="0" t="n">
        <v>0</v>
      </c>
      <c r="AY1984" s="0" t="n">
        <v>0</v>
      </c>
      <c r="AZ1984" s="0" t="n">
        <v>0</v>
      </c>
      <c r="BA1984" s="0" t="n">
        <v>0</v>
      </c>
      <c r="BB1984" s="0" t="n">
        <v>0</v>
      </c>
      <c r="BC1984" s="0" t="n">
        <v>0</v>
      </c>
      <c r="BD1984" s="0" t="n">
        <v>0</v>
      </c>
      <c r="BE1984" s="0" t="n">
        <v>0</v>
      </c>
      <c r="BF1984" s="0" t="n">
        <v>0</v>
      </c>
      <c r="BG1984" s="0" t="n">
        <v>0</v>
      </c>
      <c r="BH1984" s="0" t="n">
        <v>1</v>
      </c>
      <c r="BI1984" s="0" t="n">
        <v>0.5</v>
      </c>
      <c r="BJ1984" s="0" t="n">
        <v>0.2</v>
      </c>
      <c r="BK1984" s="0" t="n">
        <v>0.5</v>
      </c>
      <c r="BL1984" s="0" t="n">
        <v>40.52</v>
      </c>
      <c r="BM1984" s="0" t="n">
        <v>5.67</v>
      </c>
      <c r="BN1984" s="0" t="n">
        <v>46.19</v>
      </c>
      <c r="BO1984" s="0" t="n">
        <v>46.19</v>
      </c>
      <c r="BQ1984" s="0" t="s">
        <v>280</v>
      </c>
      <c r="BR1984" s="0" t="s">
        <v>84</v>
      </c>
      <c r="BS1984" s="2" t="n">
        <v>42514</v>
      </c>
      <c r="BT1984" s="3" t="n">
        <v>0.4375</v>
      </c>
      <c r="BU1984" s="0" t="s">
        <v>2026</v>
      </c>
      <c r="BV1984" s="0" t="s">
        <v>86</v>
      </c>
      <c r="BY1984" s="0" t="n">
        <v>1200</v>
      </c>
      <c r="CA1984" s="0" t="s">
        <v>1980</v>
      </c>
      <c r="CC1984" s="0" t="s">
        <v>165</v>
      </c>
      <c r="CD1984" s="0" t="n">
        <v>4051</v>
      </c>
      <c r="CE1984" s="0" t="s">
        <v>144</v>
      </c>
      <c r="CF1984" s="2" t="n">
        <v>42515</v>
      </c>
      <c r="CI1984" s="0" t="n">
        <v>1</v>
      </c>
      <c r="CJ1984" s="0" t="n">
        <v>1</v>
      </c>
      <c r="CK1984" s="0" t="n">
        <v>21</v>
      </c>
      <c r="CL1984" s="0" t="s">
        <v>89</v>
      </c>
    </row>
    <row r="1985" customFormat="false" ht="15" hidden="false" customHeight="false" outlineLevel="0" collapsed="false">
      <c r="A1985" s="0" t="s">
        <v>71</v>
      </c>
      <c r="B1985" s="0" t="s">
        <v>72</v>
      </c>
      <c r="C1985" s="0" t="s">
        <v>73</v>
      </c>
      <c r="E1985" s="0" t="str">
        <f aca="false">"FES1162475556"</f>
        <v>FES1162475556</v>
      </c>
      <c r="F1985" s="2" t="n">
        <v>42513</v>
      </c>
      <c r="G1985" s="0" t="n">
        <v>201611</v>
      </c>
      <c r="H1985" s="0" t="s">
        <v>74</v>
      </c>
      <c r="I1985" s="0" t="s">
        <v>75</v>
      </c>
      <c r="J1985" s="0" t="s">
        <v>1977</v>
      </c>
      <c r="K1985" s="0" t="s">
        <v>77</v>
      </c>
      <c r="L1985" s="0" t="s">
        <v>187</v>
      </c>
      <c r="M1985" s="0" t="s">
        <v>188</v>
      </c>
      <c r="N1985" s="0" t="s">
        <v>2027</v>
      </c>
      <c r="O1985" s="0" t="s">
        <v>133</v>
      </c>
      <c r="P1985" s="0" t="str">
        <f aca="false">"2170500939                    "</f>
        <v>2170500939                    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6.16</v>
      </c>
      <c r="AN1985" s="0" t="n">
        <v>0</v>
      </c>
      <c r="AO1985" s="0" t="n">
        <v>0</v>
      </c>
      <c r="AP1985" s="0" t="n">
        <v>0</v>
      </c>
      <c r="AQ1985" s="0" t="n">
        <v>0</v>
      </c>
      <c r="AR1985" s="0" t="n">
        <v>0</v>
      </c>
      <c r="AS1985" s="0" t="n">
        <v>0</v>
      </c>
      <c r="AT1985" s="0" t="n">
        <v>0</v>
      </c>
      <c r="AU1985" s="0" t="n">
        <v>0</v>
      </c>
      <c r="AV1985" s="0" t="n">
        <v>0</v>
      </c>
      <c r="AW1985" s="0" t="n">
        <v>0</v>
      </c>
      <c r="AX1985" s="0" t="n">
        <v>0</v>
      </c>
      <c r="AY1985" s="0" t="n">
        <v>0</v>
      </c>
      <c r="AZ1985" s="0" t="n">
        <v>0</v>
      </c>
      <c r="BA1985" s="0" t="n">
        <v>0</v>
      </c>
      <c r="BB1985" s="0" t="n">
        <v>0</v>
      </c>
      <c r="BC1985" s="0" t="n">
        <v>0</v>
      </c>
      <c r="BD1985" s="0" t="n">
        <v>0</v>
      </c>
      <c r="BE1985" s="0" t="n">
        <v>0</v>
      </c>
      <c r="BF1985" s="0" t="n">
        <v>0</v>
      </c>
      <c r="BG1985" s="0" t="n">
        <v>0</v>
      </c>
      <c r="BH1985" s="0" t="n">
        <v>1</v>
      </c>
      <c r="BI1985" s="0" t="n">
        <v>2.9</v>
      </c>
      <c r="BJ1985" s="0" t="n">
        <v>3.8</v>
      </c>
      <c r="BK1985" s="0" t="n">
        <v>4</v>
      </c>
      <c r="BL1985" s="0" t="n">
        <v>81.04</v>
      </c>
      <c r="BM1985" s="0" t="n">
        <v>11.35</v>
      </c>
      <c r="BN1985" s="0" t="n">
        <v>92.39</v>
      </c>
      <c r="BO1985" s="0" t="n">
        <v>92.39</v>
      </c>
      <c r="BQ1985" s="0" t="s">
        <v>83</v>
      </c>
      <c r="BR1985" s="0" t="s">
        <v>84</v>
      </c>
      <c r="BS1985" s="2" t="n">
        <v>42514</v>
      </c>
      <c r="BT1985" s="3" t="n">
        <v>0.4375</v>
      </c>
      <c r="BU1985" s="0" t="s">
        <v>184</v>
      </c>
      <c r="BV1985" s="0" t="s">
        <v>86</v>
      </c>
      <c r="BY1985" s="0" t="n">
        <v>19050.42</v>
      </c>
      <c r="CC1985" s="0" t="s">
        <v>188</v>
      </c>
      <c r="CD1985" s="0" t="n">
        <v>3610</v>
      </c>
      <c r="CE1985" s="0" t="s">
        <v>144</v>
      </c>
      <c r="CI1985" s="0" t="n">
        <v>1</v>
      </c>
      <c r="CJ1985" s="0" t="n">
        <v>1</v>
      </c>
      <c r="CK1985" s="0" t="n">
        <v>21</v>
      </c>
      <c r="CL1985" s="0" t="s">
        <v>89</v>
      </c>
    </row>
    <row r="1986" customFormat="false" ht="15" hidden="false" customHeight="false" outlineLevel="0" collapsed="false">
      <c r="A1986" s="0" t="s">
        <v>71</v>
      </c>
      <c r="B1986" s="0" t="s">
        <v>72</v>
      </c>
      <c r="C1986" s="0" t="s">
        <v>73</v>
      </c>
      <c r="E1986" s="0" t="str">
        <f aca="false">"FES1162475576"</f>
        <v>FES1162475576</v>
      </c>
      <c r="F1986" s="2" t="n">
        <v>42513</v>
      </c>
      <c r="G1986" s="0" t="n">
        <v>201611</v>
      </c>
      <c r="H1986" s="0" t="s">
        <v>74</v>
      </c>
      <c r="I1986" s="0" t="s">
        <v>75</v>
      </c>
      <c r="J1986" s="0" t="s">
        <v>1977</v>
      </c>
      <c r="K1986" s="0" t="s">
        <v>77</v>
      </c>
      <c r="L1986" s="0" t="s">
        <v>257</v>
      </c>
      <c r="M1986" s="0" t="s">
        <v>258</v>
      </c>
      <c r="N1986" s="0" t="s">
        <v>553</v>
      </c>
      <c r="O1986" s="0" t="s">
        <v>133</v>
      </c>
      <c r="P1986" s="0" t="str">
        <f aca="false">"2170502317                    "</f>
        <v>2170502317                    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3.08</v>
      </c>
      <c r="AN1986" s="0" t="n">
        <v>0</v>
      </c>
      <c r="AO1986" s="0" t="n">
        <v>0</v>
      </c>
      <c r="AP1986" s="0" t="n">
        <v>0</v>
      </c>
      <c r="AQ1986" s="0" t="n">
        <v>0</v>
      </c>
      <c r="AR1986" s="0" t="n">
        <v>0</v>
      </c>
      <c r="AS1986" s="0" t="n">
        <v>0</v>
      </c>
      <c r="AT1986" s="0" t="n">
        <v>0</v>
      </c>
      <c r="AU1986" s="0" t="n">
        <v>0</v>
      </c>
      <c r="AV1986" s="0" t="n">
        <v>0</v>
      </c>
      <c r="AW1986" s="0" t="n">
        <v>0</v>
      </c>
      <c r="AX1986" s="0" t="n">
        <v>0</v>
      </c>
      <c r="AY1986" s="0" t="n">
        <v>0</v>
      </c>
      <c r="AZ1986" s="0" t="n">
        <v>0</v>
      </c>
      <c r="BA1986" s="0" t="n">
        <v>0</v>
      </c>
      <c r="BB1986" s="0" t="n">
        <v>0</v>
      </c>
      <c r="BC1986" s="0" t="n">
        <v>0</v>
      </c>
      <c r="BD1986" s="0" t="n">
        <v>0</v>
      </c>
      <c r="BE1986" s="0" t="n">
        <v>0</v>
      </c>
      <c r="BF1986" s="0" t="n">
        <v>0</v>
      </c>
      <c r="BG1986" s="0" t="n">
        <v>0</v>
      </c>
      <c r="BH1986" s="0" t="n">
        <v>1</v>
      </c>
      <c r="BI1986" s="0" t="n">
        <v>2</v>
      </c>
      <c r="BJ1986" s="0" t="n">
        <v>0.2</v>
      </c>
      <c r="BK1986" s="0" t="n">
        <v>2</v>
      </c>
      <c r="BL1986" s="0" t="n">
        <v>40.52</v>
      </c>
      <c r="BM1986" s="0" t="n">
        <v>5.67</v>
      </c>
      <c r="BN1986" s="0" t="n">
        <v>46.19</v>
      </c>
      <c r="BO1986" s="0" t="n">
        <v>46.19</v>
      </c>
      <c r="BQ1986" s="0" t="s">
        <v>115</v>
      </c>
      <c r="BR1986" s="0" t="s">
        <v>84</v>
      </c>
      <c r="BS1986" s="2" t="n">
        <v>42514</v>
      </c>
      <c r="BT1986" s="3" t="n">
        <v>0.4375</v>
      </c>
      <c r="BU1986" s="0" t="s">
        <v>2028</v>
      </c>
      <c r="BV1986" s="0" t="s">
        <v>86</v>
      </c>
      <c r="BY1986" s="0" t="n">
        <v>1200</v>
      </c>
      <c r="CC1986" s="0" t="s">
        <v>258</v>
      </c>
      <c r="CD1986" s="0" t="n">
        <v>4300</v>
      </c>
      <c r="CE1986" s="0" t="s">
        <v>144</v>
      </c>
      <c r="CF1986" s="2" t="n">
        <v>42515</v>
      </c>
      <c r="CI1986" s="0" t="n">
        <v>1</v>
      </c>
      <c r="CJ1986" s="0" t="n">
        <v>1</v>
      </c>
      <c r="CK1986" s="0" t="n">
        <v>21</v>
      </c>
      <c r="CL1986" s="0" t="s">
        <v>89</v>
      </c>
    </row>
    <row r="1987" customFormat="false" ht="15" hidden="false" customHeight="false" outlineLevel="0" collapsed="false">
      <c r="A1987" s="0" t="s">
        <v>71</v>
      </c>
      <c r="B1987" s="0" t="s">
        <v>72</v>
      </c>
      <c r="C1987" s="0" t="s">
        <v>73</v>
      </c>
      <c r="E1987" s="0" t="str">
        <f aca="false">"FES1162475626"</f>
        <v>FES1162475626</v>
      </c>
      <c r="F1987" s="2" t="n">
        <v>42513</v>
      </c>
      <c r="G1987" s="0" t="n">
        <v>201611</v>
      </c>
      <c r="H1987" s="0" t="s">
        <v>74</v>
      </c>
      <c r="I1987" s="0" t="s">
        <v>75</v>
      </c>
      <c r="J1987" s="0" t="s">
        <v>1977</v>
      </c>
      <c r="K1987" s="0" t="s">
        <v>77</v>
      </c>
      <c r="L1987" s="0" t="s">
        <v>90</v>
      </c>
      <c r="M1987" s="0" t="s">
        <v>91</v>
      </c>
      <c r="N1987" s="0" t="s">
        <v>332</v>
      </c>
      <c r="O1987" s="0" t="s">
        <v>133</v>
      </c>
      <c r="P1987" s="0" t="str">
        <f aca="false">"2170502376                    "</f>
        <v>2170502376                    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3.85</v>
      </c>
      <c r="AN1987" s="0" t="n">
        <v>0</v>
      </c>
      <c r="AO1987" s="0" t="n">
        <v>0</v>
      </c>
      <c r="AP1987" s="0" t="n">
        <v>0</v>
      </c>
      <c r="AQ1987" s="0" t="n">
        <v>0</v>
      </c>
      <c r="AR1987" s="0" t="n">
        <v>0</v>
      </c>
      <c r="AS1987" s="0" t="n">
        <v>0</v>
      </c>
      <c r="AT1987" s="0" t="n">
        <v>0</v>
      </c>
      <c r="AU1987" s="0" t="n">
        <v>0</v>
      </c>
      <c r="AV1987" s="0" t="n">
        <v>0</v>
      </c>
      <c r="AW1987" s="0" t="n">
        <v>0</v>
      </c>
      <c r="AX1987" s="0" t="n">
        <v>0</v>
      </c>
      <c r="AY1987" s="0" t="n">
        <v>0</v>
      </c>
      <c r="AZ1987" s="0" t="n">
        <v>0</v>
      </c>
      <c r="BA1987" s="0" t="n">
        <v>0</v>
      </c>
      <c r="BB1987" s="0" t="n">
        <v>0</v>
      </c>
      <c r="BC1987" s="0" t="n">
        <v>0</v>
      </c>
      <c r="BD1987" s="0" t="n">
        <v>0</v>
      </c>
      <c r="BE1987" s="0" t="n">
        <v>0</v>
      </c>
      <c r="BF1987" s="0" t="n">
        <v>0</v>
      </c>
      <c r="BG1987" s="0" t="n">
        <v>0</v>
      </c>
      <c r="BH1987" s="0" t="n">
        <v>1</v>
      </c>
      <c r="BI1987" s="0" t="n">
        <v>0.6</v>
      </c>
      <c r="BJ1987" s="0" t="n">
        <v>2.2</v>
      </c>
      <c r="BK1987" s="0" t="n">
        <v>2.5</v>
      </c>
      <c r="BL1987" s="0" t="n">
        <v>50.65</v>
      </c>
      <c r="BM1987" s="0" t="n">
        <v>7.09</v>
      </c>
      <c r="BN1987" s="0" t="n">
        <v>57.74</v>
      </c>
      <c r="BO1987" s="0" t="n">
        <v>57.74</v>
      </c>
      <c r="BQ1987" s="0" t="s">
        <v>134</v>
      </c>
      <c r="BR1987" s="0" t="s">
        <v>84</v>
      </c>
      <c r="BS1987" s="2" t="n">
        <v>42514</v>
      </c>
      <c r="BT1987" s="3" t="n">
        <v>0.408333333333333</v>
      </c>
      <c r="BU1987" s="0" t="s">
        <v>333</v>
      </c>
      <c r="BV1987" s="0" t="s">
        <v>86</v>
      </c>
      <c r="BY1987" s="0" t="n">
        <v>10750.27</v>
      </c>
      <c r="CC1987" s="0" t="s">
        <v>91</v>
      </c>
      <c r="CD1987" s="0" t="n">
        <v>3201</v>
      </c>
      <c r="CE1987" s="0" t="s">
        <v>144</v>
      </c>
      <c r="CF1987" s="2" t="n">
        <v>42515</v>
      </c>
      <c r="CI1987" s="0" t="n">
        <v>1</v>
      </c>
      <c r="CJ1987" s="0" t="n">
        <v>1</v>
      </c>
      <c r="CK1987" s="0" t="n">
        <v>21</v>
      </c>
      <c r="CL1987" s="0" t="s">
        <v>89</v>
      </c>
    </row>
    <row r="1988" customFormat="false" ht="15" hidden="false" customHeight="false" outlineLevel="0" collapsed="false">
      <c r="A1988" s="0" t="s">
        <v>71</v>
      </c>
      <c r="B1988" s="0" t="s">
        <v>72</v>
      </c>
      <c r="C1988" s="0" t="s">
        <v>73</v>
      </c>
      <c r="E1988" s="0" t="str">
        <f aca="false">"FES1162475574"</f>
        <v>FES1162475574</v>
      </c>
      <c r="F1988" s="2" t="n">
        <v>42513</v>
      </c>
      <c r="G1988" s="0" t="n">
        <v>201611</v>
      </c>
      <c r="H1988" s="0" t="s">
        <v>74</v>
      </c>
      <c r="I1988" s="0" t="s">
        <v>75</v>
      </c>
      <c r="J1988" s="0" t="s">
        <v>1977</v>
      </c>
      <c r="K1988" s="0" t="s">
        <v>77</v>
      </c>
      <c r="L1988" s="0" t="s">
        <v>187</v>
      </c>
      <c r="M1988" s="0" t="s">
        <v>188</v>
      </c>
      <c r="N1988" s="0" t="s">
        <v>1348</v>
      </c>
      <c r="O1988" s="0" t="s">
        <v>133</v>
      </c>
      <c r="P1988" s="0" t="str">
        <f aca="false">"2170500043                    "</f>
        <v>2170500043                    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4.62</v>
      </c>
      <c r="AN1988" s="0" t="n">
        <v>0</v>
      </c>
      <c r="AO1988" s="0" t="n">
        <v>0</v>
      </c>
      <c r="AP1988" s="0" t="n">
        <v>0</v>
      </c>
      <c r="AQ1988" s="0" t="n">
        <v>0</v>
      </c>
      <c r="AR1988" s="0" t="n">
        <v>0</v>
      </c>
      <c r="AS1988" s="0" t="n">
        <v>0</v>
      </c>
      <c r="AT1988" s="0" t="n">
        <v>0</v>
      </c>
      <c r="AU1988" s="0" t="n">
        <v>0</v>
      </c>
      <c r="AV1988" s="0" t="n">
        <v>0</v>
      </c>
      <c r="AW1988" s="0" t="n">
        <v>0</v>
      </c>
      <c r="AX1988" s="0" t="n">
        <v>0</v>
      </c>
      <c r="AY1988" s="0" t="n">
        <v>0</v>
      </c>
      <c r="AZ1988" s="0" t="n">
        <v>0</v>
      </c>
      <c r="BA1988" s="0" t="n">
        <v>0</v>
      </c>
      <c r="BB1988" s="0" t="n">
        <v>0</v>
      </c>
      <c r="BC1988" s="0" t="n">
        <v>0</v>
      </c>
      <c r="BD1988" s="0" t="n">
        <v>0</v>
      </c>
      <c r="BE1988" s="0" t="n">
        <v>0</v>
      </c>
      <c r="BF1988" s="0" t="n">
        <v>0</v>
      </c>
      <c r="BG1988" s="0" t="n">
        <v>0</v>
      </c>
      <c r="BH1988" s="0" t="n">
        <v>1</v>
      </c>
      <c r="BI1988" s="0" t="n">
        <v>2.4</v>
      </c>
      <c r="BJ1988" s="0" t="n">
        <v>2.8</v>
      </c>
      <c r="BK1988" s="0" t="n">
        <v>3</v>
      </c>
      <c r="BL1988" s="0" t="n">
        <v>60.78</v>
      </c>
      <c r="BM1988" s="0" t="n">
        <v>8.51</v>
      </c>
      <c r="BN1988" s="0" t="n">
        <v>69.29</v>
      </c>
      <c r="BO1988" s="0" t="n">
        <v>69.29</v>
      </c>
      <c r="BQ1988" s="0" t="s">
        <v>83</v>
      </c>
      <c r="BR1988" s="0" t="s">
        <v>84</v>
      </c>
      <c r="BS1988" s="2" t="n">
        <v>42514</v>
      </c>
      <c r="BT1988" s="3" t="n">
        <v>0.4375</v>
      </c>
      <c r="BU1988" s="0" t="s">
        <v>2029</v>
      </c>
      <c r="BV1988" s="0" t="s">
        <v>86</v>
      </c>
      <c r="BY1988" s="0" t="n">
        <v>14131.85</v>
      </c>
      <c r="CC1988" s="0" t="s">
        <v>188</v>
      </c>
      <c r="CD1988" s="0" t="n">
        <v>3610</v>
      </c>
      <c r="CE1988" s="0" t="s">
        <v>144</v>
      </c>
      <c r="CF1988" s="2" t="n">
        <v>42515</v>
      </c>
      <c r="CI1988" s="0" t="n">
        <v>1</v>
      </c>
      <c r="CJ1988" s="0" t="n">
        <v>1</v>
      </c>
      <c r="CK1988" s="0" t="n">
        <v>21</v>
      </c>
      <c r="CL1988" s="0" t="s">
        <v>89</v>
      </c>
    </row>
    <row r="1989" customFormat="false" ht="15" hidden="false" customHeight="false" outlineLevel="0" collapsed="false">
      <c r="A1989" s="0" t="s">
        <v>71</v>
      </c>
      <c r="B1989" s="0" t="s">
        <v>72</v>
      </c>
      <c r="C1989" s="0" t="s">
        <v>73</v>
      </c>
      <c r="E1989" s="0" t="str">
        <f aca="false">"FES1162475582"</f>
        <v>FES1162475582</v>
      </c>
      <c r="F1989" s="2" t="n">
        <v>42513</v>
      </c>
      <c r="G1989" s="0" t="n">
        <v>201611</v>
      </c>
      <c r="H1989" s="0" t="s">
        <v>74</v>
      </c>
      <c r="I1989" s="0" t="s">
        <v>75</v>
      </c>
      <c r="J1989" s="0" t="s">
        <v>1977</v>
      </c>
      <c r="K1989" s="0" t="s">
        <v>77</v>
      </c>
      <c r="L1989" s="0" t="s">
        <v>257</v>
      </c>
      <c r="M1989" s="0" t="s">
        <v>258</v>
      </c>
      <c r="N1989" s="0" t="s">
        <v>266</v>
      </c>
      <c r="O1989" s="0" t="s">
        <v>133</v>
      </c>
      <c r="P1989" s="0" t="str">
        <f aca="false">"2170502319                    "</f>
        <v>2170502319                    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3.08</v>
      </c>
      <c r="AN1989" s="0" t="n">
        <v>0</v>
      </c>
      <c r="AO1989" s="0" t="n">
        <v>0</v>
      </c>
      <c r="AP1989" s="0" t="n">
        <v>0</v>
      </c>
      <c r="AQ1989" s="0" t="n">
        <v>0</v>
      </c>
      <c r="AR1989" s="0" t="n">
        <v>0</v>
      </c>
      <c r="AS1989" s="0" t="n">
        <v>0</v>
      </c>
      <c r="AT1989" s="0" t="n">
        <v>0</v>
      </c>
      <c r="AU1989" s="0" t="n">
        <v>0</v>
      </c>
      <c r="AV1989" s="0" t="n">
        <v>0</v>
      </c>
      <c r="AW1989" s="0" t="n">
        <v>0</v>
      </c>
      <c r="AX1989" s="0" t="n">
        <v>0</v>
      </c>
      <c r="AY1989" s="0" t="n">
        <v>0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0</v>
      </c>
      <c r="BE1989" s="0" t="n">
        <v>0</v>
      </c>
      <c r="BF1989" s="0" t="n">
        <v>0</v>
      </c>
      <c r="BG1989" s="0" t="n">
        <v>0</v>
      </c>
      <c r="BH1989" s="0" t="n">
        <v>1</v>
      </c>
      <c r="BI1989" s="0" t="n">
        <v>1.5</v>
      </c>
      <c r="BJ1989" s="0" t="n">
        <v>0.2</v>
      </c>
      <c r="BK1989" s="0" t="n">
        <v>1.5</v>
      </c>
      <c r="BL1989" s="0" t="n">
        <v>40.52</v>
      </c>
      <c r="BM1989" s="0" t="n">
        <v>5.67</v>
      </c>
      <c r="BN1989" s="0" t="n">
        <v>46.19</v>
      </c>
      <c r="BO1989" s="0" t="n">
        <v>46.19</v>
      </c>
      <c r="BQ1989" s="0" t="s">
        <v>115</v>
      </c>
      <c r="BR1989" s="0" t="s">
        <v>84</v>
      </c>
      <c r="BS1989" s="2" t="n">
        <v>42514</v>
      </c>
      <c r="BT1989" s="3" t="n">
        <v>0.4375</v>
      </c>
      <c r="BU1989" s="0" t="s">
        <v>433</v>
      </c>
      <c r="BV1989" s="0" t="s">
        <v>86</v>
      </c>
      <c r="BY1989" s="0" t="n">
        <v>1200</v>
      </c>
      <c r="CC1989" s="0" t="s">
        <v>258</v>
      </c>
      <c r="CD1989" s="0" t="n">
        <v>4302</v>
      </c>
      <c r="CE1989" s="0" t="s">
        <v>144</v>
      </c>
      <c r="CI1989" s="0" t="n">
        <v>1</v>
      </c>
      <c r="CJ1989" s="0" t="n">
        <v>1</v>
      </c>
      <c r="CK1989" s="0" t="n">
        <v>21</v>
      </c>
      <c r="CL1989" s="0" t="s">
        <v>89</v>
      </c>
    </row>
    <row r="1990" customFormat="false" ht="15" hidden="false" customHeight="false" outlineLevel="0" collapsed="false">
      <c r="A1990" s="0" t="s">
        <v>71</v>
      </c>
      <c r="B1990" s="0" t="s">
        <v>72</v>
      </c>
      <c r="C1990" s="0" t="s">
        <v>73</v>
      </c>
      <c r="E1990" s="0" t="str">
        <f aca="false">"FES1162475553"</f>
        <v>FES1162475553</v>
      </c>
      <c r="F1990" s="2" t="n">
        <v>42513</v>
      </c>
      <c r="G1990" s="0" t="n">
        <v>201611</v>
      </c>
      <c r="H1990" s="0" t="s">
        <v>74</v>
      </c>
      <c r="I1990" s="0" t="s">
        <v>75</v>
      </c>
      <c r="J1990" s="0" t="s">
        <v>1977</v>
      </c>
      <c r="K1990" s="0" t="s">
        <v>77</v>
      </c>
      <c r="L1990" s="0" t="s">
        <v>164</v>
      </c>
      <c r="M1990" s="0" t="s">
        <v>165</v>
      </c>
      <c r="N1990" s="0" t="s">
        <v>477</v>
      </c>
      <c r="O1990" s="0" t="s">
        <v>133</v>
      </c>
      <c r="P1990" s="0" t="str">
        <f aca="false">"2170500838                    "</f>
        <v>2170500838                    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3.08</v>
      </c>
      <c r="AN1990" s="0" t="n">
        <v>0</v>
      </c>
      <c r="AO1990" s="0" t="n">
        <v>0</v>
      </c>
      <c r="AP1990" s="0" t="n">
        <v>0</v>
      </c>
      <c r="AQ1990" s="0" t="n">
        <v>0</v>
      </c>
      <c r="AR1990" s="0" t="n">
        <v>0</v>
      </c>
      <c r="AS1990" s="0" t="n">
        <v>0</v>
      </c>
      <c r="AT1990" s="0" t="n">
        <v>0</v>
      </c>
      <c r="AU1990" s="0" t="n">
        <v>0</v>
      </c>
      <c r="AV1990" s="0" t="n">
        <v>0</v>
      </c>
      <c r="AW1990" s="0" t="n">
        <v>0</v>
      </c>
      <c r="AX1990" s="0" t="n">
        <v>0</v>
      </c>
      <c r="AY1990" s="0" t="n">
        <v>0</v>
      </c>
      <c r="AZ1990" s="0" t="n">
        <v>0</v>
      </c>
      <c r="BA1990" s="0" t="n">
        <v>0</v>
      </c>
      <c r="BB1990" s="0" t="n">
        <v>0</v>
      </c>
      <c r="BC1990" s="0" t="n">
        <v>0</v>
      </c>
      <c r="BD1990" s="0" t="n">
        <v>0</v>
      </c>
      <c r="BE1990" s="0" t="n">
        <v>0</v>
      </c>
      <c r="BF1990" s="0" t="n">
        <v>0</v>
      </c>
      <c r="BG1990" s="0" t="n">
        <v>0</v>
      </c>
      <c r="BH1990" s="0" t="n">
        <v>1</v>
      </c>
      <c r="BI1990" s="0" t="n">
        <v>2</v>
      </c>
      <c r="BJ1990" s="0" t="n">
        <v>0.2</v>
      </c>
      <c r="BK1990" s="0" t="n">
        <v>2</v>
      </c>
      <c r="BL1990" s="0" t="n">
        <v>40.52</v>
      </c>
      <c r="BM1990" s="0" t="n">
        <v>5.67</v>
      </c>
      <c r="BN1990" s="0" t="n">
        <v>46.19</v>
      </c>
      <c r="BO1990" s="0" t="n">
        <v>46.19</v>
      </c>
      <c r="BQ1990" s="0" t="s">
        <v>837</v>
      </c>
      <c r="BR1990" s="0" t="s">
        <v>84</v>
      </c>
      <c r="BS1990" s="2" t="n">
        <v>42514</v>
      </c>
      <c r="BT1990" s="3" t="n">
        <v>0.381944444444444</v>
      </c>
      <c r="BU1990" s="0" t="s">
        <v>2030</v>
      </c>
      <c r="BV1990" s="0" t="s">
        <v>86</v>
      </c>
      <c r="BY1990" s="0" t="n">
        <v>1200</v>
      </c>
      <c r="CC1990" s="0" t="s">
        <v>165</v>
      </c>
      <c r="CD1990" s="0" t="n">
        <v>4052</v>
      </c>
      <c r="CE1990" s="0" t="s">
        <v>144</v>
      </c>
      <c r="CF1990" s="2" t="n">
        <v>42515</v>
      </c>
      <c r="CI1990" s="0" t="n">
        <v>1</v>
      </c>
      <c r="CJ1990" s="0" t="n">
        <v>1</v>
      </c>
      <c r="CK1990" s="0" t="n">
        <v>21</v>
      </c>
      <c r="CL1990" s="0" t="s">
        <v>89</v>
      </c>
    </row>
    <row r="1991" customFormat="false" ht="15" hidden="false" customHeight="false" outlineLevel="0" collapsed="false">
      <c r="A1991" s="0" t="s">
        <v>71</v>
      </c>
      <c r="B1991" s="0" t="s">
        <v>72</v>
      </c>
      <c r="C1991" s="0" t="s">
        <v>73</v>
      </c>
      <c r="E1991" s="0" t="str">
        <f aca="false">"FES1162475700"</f>
        <v>FES1162475700</v>
      </c>
      <c r="F1991" s="2" t="n">
        <v>42513</v>
      </c>
      <c r="G1991" s="0" t="n">
        <v>201611</v>
      </c>
      <c r="H1991" s="0" t="s">
        <v>74</v>
      </c>
      <c r="I1991" s="0" t="s">
        <v>75</v>
      </c>
      <c r="J1991" s="0" t="s">
        <v>1977</v>
      </c>
      <c r="K1991" s="0" t="s">
        <v>77</v>
      </c>
      <c r="L1991" s="0" t="s">
        <v>866</v>
      </c>
      <c r="M1991" s="0" t="s">
        <v>867</v>
      </c>
      <c r="N1991" s="0" t="s">
        <v>1066</v>
      </c>
      <c r="O1991" s="0" t="s">
        <v>133</v>
      </c>
      <c r="P1991" s="0" t="str">
        <f aca="false">"2170499069                    "</f>
        <v>2170499069                    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7.7</v>
      </c>
      <c r="AN1991" s="0" t="n">
        <v>0</v>
      </c>
      <c r="AO1991" s="0" t="n">
        <v>0</v>
      </c>
      <c r="AP1991" s="0" t="n">
        <v>0</v>
      </c>
      <c r="AQ1991" s="0" t="n">
        <v>0</v>
      </c>
      <c r="AR1991" s="0" t="n">
        <v>0</v>
      </c>
      <c r="AS1991" s="0" t="n">
        <v>0</v>
      </c>
      <c r="AT1991" s="0" t="n">
        <v>0</v>
      </c>
      <c r="AU1991" s="0" t="n">
        <v>0</v>
      </c>
      <c r="AV1991" s="0" t="n">
        <v>0</v>
      </c>
      <c r="AW1991" s="0" t="n">
        <v>0</v>
      </c>
      <c r="AX1991" s="0" t="n">
        <v>0</v>
      </c>
      <c r="AY1991" s="0" t="n">
        <v>0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0</v>
      </c>
      <c r="BE1991" s="0" t="n">
        <v>0</v>
      </c>
      <c r="BF1991" s="0" t="n">
        <v>0</v>
      </c>
      <c r="BG1991" s="0" t="n">
        <v>0</v>
      </c>
      <c r="BH1991" s="0" t="n">
        <v>1</v>
      </c>
      <c r="BI1991" s="0" t="n">
        <v>1.8</v>
      </c>
      <c r="BJ1991" s="0" t="n">
        <v>4.7</v>
      </c>
      <c r="BK1991" s="0" t="n">
        <v>5</v>
      </c>
      <c r="BL1991" s="0" t="n">
        <v>101.3</v>
      </c>
      <c r="BM1991" s="0" t="n">
        <v>14.18</v>
      </c>
      <c r="BN1991" s="0" t="n">
        <v>115.48</v>
      </c>
      <c r="BO1991" s="0" t="n">
        <v>115.48</v>
      </c>
      <c r="BQ1991" s="0" t="s">
        <v>83</v>
      </c>
      <c r="BR1991" s="0" t="s">
        <v>84</v>
      </c>
      <c r="BS1991" s="2" t="n">
        <v>42514</v>
      </c>
      <c r="BT1991" s="3" t="n">
        <v>0.375</v>
      </c>
      <c r="BU1991" s="0" t="s">
        <v>2031</v>
      </c>
      <c r="BV1991" s="0" t="s">
        <v>86</v>
      </c>
      <c r="BY1991" s="0" t="n">
        <v>23313.63</v>
      </c>
      <c r="CC1991" s="0" t="s">
        <v>867</v>
      </c>
      <c r="CD1991" s="0" t="n">
        <v>9301</v>
      </c>
      <c r="CE1991" s="0" t="s">
        <v>1146</v>
      </c>
      <c r="CF1991" s="2" t="n">
        <v>42515</v>
      </c>
      <c r="CI1991" s="0" t="n">
        <v>1</v>
      </c>
      <c r="CJ1991" s="0" t="n">
        <v>1</v>
      </c>
      <c r="CK1991" s="0" t="n">
        <v>21</v>
      </c>
      <c r="CL1991" s="0" t="s">
        <v>89</v>
      </c>
    </row>
    <row r="1992" customFormat="false" ht="15" hidden="false" customHeight="false" outlineLevel="0" collapsed="false">
      <c r="A1992" s="0" t="s">
        <v>71</v>
      </c>
      <c r="B1992" s="0" t="s">
        <v>72</v>
      </c>
      <c r="C1992" s="0" t="s">
        <v>73</v>
      </c>
      <c r="E1992" s="0" t="str">
        <f aca="false">"FES1162475702"</f>
        <v>FES1162475702</v>
      </c>
      <c r="F1992" s="2" t="n">
        <v>42513</v>
      </c>
      <c r="G1992" s="0" t="n">
        <v>201611</v>
      </c>
      <c r="H1992" s="0" t="s">
        <v>74</v>
      </c>
      <c r="I1992" s="0" t="s">
        <v>75</v>
      </c>
      <c r="J1992" s="0" t="s">
        <v>1977</v>
      </c>
      <c r="K1992" s="0" t="s">
        <v>77</v>
      </c>
      <c r="L1992" s="0" t="s">
        <v>164</v>
      </c>
      <c r="M1992" s="0" t="s">
        <v>165</v>
      </c>
      <c r="N1992" s="0" t="s">
        <v>1060</v>
      </c>
      <c r="O1992" s="0" t="s">
        <v>133</v>
      </c>
      <c r="P1992" s="0" t="str">
        <f aca="false">"2170499339                    "</f>
        <v>2170499339                    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13.87</v>
      </c>
      <c r="AN1992" s="0" t="n">
        <v>0</v>
      </c>
      <c r="AO1992" s="0" t="n">
        <v>0</v>
      </c>
      <c r="AP1992" s="0" t="n">
        <v>0</v>
      </c>
      <c r="AQ1992" s="0" t="n">
        <v>0</v>
      </c>
      <c r="AR1992" s="0" t="n">
        <v>0</v>
      </c>
      <c r="AS1992" s="0" t="n">
        <v>0</v>
      </c>
      <c r="AT1992" s="0" t="n">
        <v>0</v>
      </c>
      <c r="AU1992" s="0" t="n">
        <v>0</v>
      </c>
      <c r="AV1992" s="0" t="n">
        <v>0</v>
      </c>
      <c r="AW1992" s="0" t="n">
        <v>0</v>
      </c>
      <c r="AX1992" s="0" t="n">
        <v>0</v>
      </c>
      <c r="AY1992" s="0" t="n">
        <v>0</v>
      </c>
      <c r="AZ1992" s="0" t="n">
        <v>0</v>
      </c>
      <c r="BA1992" s="0" t="n">
        <v>0</v>
      </c>
      <c r="BB1992" s="0" t="n">
        <v>0</v>
      </c>
      <c r="BC1992" s="0" t="n">
        <v>0</v>
      </c>
      <c r="BD1992" s="0" t="n">
        <v>0</v>
      </c>
      <c r="BE1992" s="0" t="n">
        <v>0</v>
      </c>
      <c r="BF1992" s="0" t="n">
        <v>0</v>
      </c>
      <c r="BG1992" s="0" t="n">
        <v>0</v>
      </c>
      <c r="BH1992" s="0" t="n">
        <v>1</v>
      </c>
      <c r="BI1992" s="0" t="n">
        <v>9</v>
      </c>
      <c r="BJ1992" s="0" t="n">
        <v>5.3</v>
      </c>
      <c r="BK1992" s="0" t="n">
        <v>9</v>
      </c>
      <c r="BL1992" s="0" t="n">
        <v>182.35</v>
      </c>
      <c r="BM1992" s="0" t="n">
        <v>25.53</v>
      </c>
      <c r="BN1992" s="0" t="n">
        <v>207.88</v>
      </c>
      <c r="BO1992" s="0" t="n">
        <v>207.88</v>
      </c>
      <c r="BQ1992" s="0" t="s">
        <v>83</v>
      </c>
      <c r="BR1992" s="0" t="s">
        <v>84</v>
      </c>
      <c r="BS1992" s="2" t="n">
        <v>42514</v>
      </c>
      <c r="BT1992" s="3" t="n">
        <v>0.333333333333333</v>
      </c>
      <c r="BU1992" s="0" t="s">
        <v>1185</v>
      </c>
      <c r="BV1992" s="0" t="s">
        <v>86</v>
      </c>
      <c r="BY1992" s="0" t="n">
        <v>26496</v>
      </c>
      <c r="CC1992" s="0" t="s">
        <v>165</v>
      </c>
      <c r="CD1992" s="0" t="n">
        <v>4052</v>
      </c>
      <c r="CE1992" s="0" t="s">
        <v>1146</v>
      </c>
      <c r="CF1992" s="2" t="n">
        <v>42515</v>
      </c>
      <c r="CI1992" s="0" t="n">
        <v>1</v>
      </c>
      <c r="CJ1992" s="0" t="n">
        <v>1</v>
      </c>
      <c r="CK1992" s="0" t="n">
        <v>21</v>
      </c>
      <c r="CL1992" s="0" t="s">
        <v>89</v>
      </c>
    </row>
    <row r="1993" customFormat="false" ht="15" hidden="false" customHeight="false" outlineLevel="0" collapsed="false">
      <c r="A1993" s="0" t="s">
        <v>71</v>
      </c>
      <c r="B1993" s="0" t="s">
        <v>72</v>
      </c>
      <c r="C1993" s="0" t="s">
        <v>73</v>
      </c>
      <c r="E1993" s="0" t="str">
        <f aca="false">"FES1162475570"</f>
        <v>FES1162475570</v>
      </c>
      <c r="F1993" s="2" t="n">
        <v>42513</v>
      </c>
      <c r="G1993" s="0" t="n">
        <v>201611</v>
      </c>
      <c r="H1993" s="0" t="s">
        <v>74</v>
      </c>
      <c r="I1993" s="0" t="s">
        <v>75</v>
      </c>
      <c r="J1993" s="0" t="s">
        <v>1977</v>
      </c>
      <c r="K1993" s="0" t="s">
        <v>77</v>
      </c>
      <c r="L1993" s="0" t="s">
        <v>187</v>
      </c>
      <c r="M1993" s="0" t="s">
        <v>188</v>
      </c>
      <c r="N1993" s="0" t="s">
        <v>2032</v>
      </c>
      <c r="O1993" s="0" t="s">
        <v>133</v>
      </c>
      <c r="P1993" s="0" t="str">
        <f aca="false">"2170502312                    "</f>
        <v>2170502312                    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4.62</v>
      </c>
      <c r="AN1993" s="0" t="n">
        <v>0</v>
      </c>
      <c r="AO1993" s="0" t="n">
        <v>0</v>
      </c>
      <c r="AP1993" s="0" t="n">
        <v>0</v>
      </c>
      <c r="AQ1993" s="0" t="n">
        <v>0</v>
      </c>
      <c r="AR1993" s="0" t="n">
        <v>0</v>
      </c>
      <c r="AS1993" s="0" t="n">
        <v>0</v>
      </c>
      <c r="AT1993" s="0" t="n">
        <v>0</v>
      </c>
      <c r="AU1993" s="0" t="n">
        <v>0</v>
      </c>
      <c r="AV1993" s="0" t="n">
        <v>0</v>
      </c>
      <c r="AW1993" s="0" t="n">
        <v>0</v>
      </c>
      <c r="AX1993" s="0" t="n">
        <v>0</v>
      </c>
      <c r="AY1993" s="0" t="n">
        <v>0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0</v>
      </c>
      <c r="BE1993" s="0" t="n">
        <v>0</v>
      </c>
      <c r="BF1993" s="0" t="n">
        <v>0</v>
      </c>
      <c r="BG1993" s="0" t="n">
        <v>0</v>
      </c>
      <c r="BH1993" s="0" t="n">
        <v>2</v>
      </c>
      <c r="BI1993" s="0" t="n">
        <v>2.2</v>
      </c>
      <c r="BJ1993" s="0" t="n">
        <v>2.9</v>
      </c>
      <c r="BK1993" s="0" t="n">
        <v>3</v>
      </c>
      <c r="BL1993" s="0" t="n">
        <v>60.78</v>
      </c>
      <c r="BM1993" s="0" t="n">
        <v>8.51</v>
      </c>
      <c r="BN1993" s="0" t="n">
        <v>69.29</v>
      </c>
      <c r="BO1993" s="0" t="n">
        <v>69.29</v>
      </c>
      <c r="BQ1993" s="0" t="s">
        <v>115</v>
      </c>
      <c r="BR1993" s="0" t="s">
        <v>84</v>
      </c>
      <c r="BS1993" s="2" t="n">
        <v>42514</v>
      </c>
      <c r="BT1993" s="3" t="n">
        <v>0.409722222222222</v>
      </c>
      <c r="BU1993" s="0" t="s">
        <v>2033</v>
      </c>
      <c r="BV1993" s="0" t="s">
        <v>86</v>
      </c>
      <c r="BY1993" s="0" t="n">
        <v>14553.3</v>
      </c>
      <c r="CC1993" s="0" t="s">
        <v>188</v>
      </c>
      <c r="CD1993" s="0" t="n">
        <v>3610</v>
      </c>
      <c r="CE1993" s="0" t="s">
        <v>1146</v>
      </c>
      <c r="CF1993" s="2" t="n">
        <v>42515</v>
      </c>
      <c r="CI1993" s="0" t="n">
        <v>1</v>
      </c>
      <c r="CJ1993" s="0" t="n">
        <v>1</v>
      </c>
      <c r="CK1993" s="0" t="n">
        <v>21</v>
      </c>
      <c r="CL1993" s="0" t="s">
        <v>89</v>
      </c>
    </row>
    <row r="1994" customFormat="false" ht="15" hidden="false" customHeight="false" outlineLevel="0" collapsed="false">
      <c r="A1994" s="0" t="s">
        <v>71</v>
      </c>
      <c r="B1994" s="0" t="s">
        <v>72</v>
      </c>
      <c r="C1994" s="0" t="s">
        <v>73</v>
      </c>
      <c r="E1994" s="0" t="str">
        <f aca="false">"FES1162475564"</f>
        <v>FES1162475564</v>
      </c>
      <c r="F1994" s="2" t="n">
        <v>42513</v>
      </c>
      <c r="G1994" s="0" t="n">
        <v>201611</v>
      </c>
      <c r="H1994" s="0" t="s">
        <v>74</v>
      </c>
      <c r="I1994" s="0" t="s">
        <v>75</v>
      </c>
      <c r="J1994" s="0" t="s">
        <v>1977</v>
      </c>
      <c r="K1994" s="0" t="s">
        <v>77</v>
      </c>
      <c r="L1994" s="0" t="s">
        <v>145</v>
      </c>
      <c r="M1994" s="0" t="s">
        <v>146</v>
      </c>
      <c r="N1994" s="0" t="s">
        <v>263</v>
      </c>
      <c r="O1994" s="0" t="s">
        <v>133</v>
      </c>
      <c r="P1994" s="0" t="str">
        <f aca="false">"2170502047                    "</f>
        <v>2170502047                    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17.72</v>
      </c>
      <c r="AN1994" s="0" t="n">
        <v>0</v>
      </c>
      <c r="AO1994" s="0" t="n">
        <v>0</v>
      </c>
      <c r="AP1994" s="0" t="n">
        <v>0</v>
      </c>
      <c r="AQ1994" s="0" t="n">
        <v>0</v>
      </c>
      <c r="AR1994" s="0" t="n">
        <v>0</v>
      </c>
      <c r="AS1994" s="0" t="n">
        <v>0</v>
      </c>
      <c r="AT1994" s="0" t="n">
        <v>0</v>
      </c>
      <c r="AU1994" s="0" t="n">
        <v>0</v>
      </c>
      <c r="AV1994" s="0" t="n">
        <v>0</v>
      </c>
      <c r="AW1994" s="0" t="n">
        <v>0</v>
      </c>
      <c r="AX1994" s="0" t="n">
        <v>0</v>
      </c>
      <c r="AY1994" s="0" t="n">
        <v>0</v>
      </c>
      <c r="AZ1994" s="0" t="n">
        <v>0</v>
      </c>
      <c r="BA1994" s="0" t="n">
        <v>0</v>
      </c>
      <c r="BB1994" s="0" t="n">
        <v>0</v>
      </c>
      <c r="BC1994" s="0" t="n">
        <v>0</v>
      </c>
      <c r="BD1994" s="0" t="n">
        <v>0</v>
      </c>
      <c r="BE1994" s="0" t="n">
        <v>0</v>
      </c>
      <c r="BF1994" s="0" t="n">
        <v>0</v>
      </c>
      <c r="BG1994" s="0" t="n">
        <v>0</v>
      </c>
      <c r="BH1994" s="0" t="n">
        <v>1</v>
      </c>
      <c r="BI1994" s="0" t="n">
        <v>5.7</v>
      </c>
      <c r="BJ1994" s="0" t="n">
        <v>11.4</v>
      </c>
      <c r="BK1994" s="0" t="n">
        <v>11.5</v>
      </c>
      <c r="BL1994" s="0" t="n">
        <v>233</v>
      </c>
      <c r="BM1994" s="0" t="n">
        <v>32.62</v>
      </c>
      <c r="BN1994" s="0" t="n">
        <v>265.62</v>
      </c>
      <c r="BO1994" s="0" t="n">
        <v>265.62</v>
      </c>
      <c r="BQ1994" s="0" t="s">
        <v>264</v>
      </c>
      <c r="BR1994" s="0" t="s">
        <v>84</v>
      </c>
      <c r="BS1994" s="2" t="n">
        <v>42515</v>
      </c>
      <c r="BT1994" s="3" t="n">
        <v>0.317361111111111</v>
      </c>
      <c r="BU1994" s="0" t="s">
        <v>2025</v>
      </c>
      <c r="BV1994" s="0" t="s">
        <v>89</v>
      </c>
      <c r="BY1994" s="0" t="n">
        <v>57072.5</v>
      </c>
      <c r="CA1994" s="0" t="s">
        <v>1980</v>
      </c>
      <c r="CC1994" s="0" t="s">
        <v>146</v>
      </c>
      <c r="CD1994" s="0" t="n">
        <v>6001</v>
      </c>
      <c r="CE1994" s="0" t="s">
        <v>1146</v>
      </c>
      <c r="CF1994" s="2" t="n">
        <v>42516</v>
      </c>
      <c r="CI1994" s="0" t="n">
        <v>1</v>
      </c>
      <c r="CJ1994" s="0" t="n">
        <v>2</v>
      </c>
      <c r="CK1994" s="0" t="n">
        <v>21</v>
      </c>
      <c r="CL1994" s="0" t="s">
        <v>89</v>
      </c>
    </row>
    <row r="1995" customFormat="false" ht="15" hidden="false" customHeight="false" outlineLevel="0" collapsed="false">
      <c r="A1995" s="0" t="s">
        <v>71</v>
      </c>
      <c r="B1995" s="0" t="s">
        <v>72</v>
      </c>
      <c r="C1995" s="0" t="s">
        <v>73</v>
      </c>
      <c r="E1995" s="0" t="str">
        <f aca="false">"FES1162475573"</f>
        <v>FES1162475573</v>
      </c>
      <c r="F1995" s="2" t="n">
        <v>42513</v>
      </c>
      <c r="G1995" s="0" t="n">
        <v>201611</v>
      </c>
      <c r="H1995" s="0" t="s">
        <v>74</v>
      </c>
      <c r="I1995" s="0" t="s">
        <v>75</v>
      </c>
      <c r="J1995" s="0" t="s">
        <v>1977</v>
      </c>
      <c r="K1995" s="0" t="s">
        <v>77</v>
      </c>
      <c r="L1995" s="0" t="s">
        <v>145</v>
      </c>
      <c r="M1995" s="0" t="s">
        <v>146</v>
      </c>
      <c r="N1995" s="0" t="s">
        <v>587</v>
      </c>
      <c r="O1995" s="0" t="s">
        <v>133</v>
      </c>
      <c r="P1995" s="0" t="str">
        <f aca="false">"2170502293                    "</f>
        <v>2170502293                    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9.24</v>
      </c>
      <c r="AN1995" s="0" t="n">
        <v>0</v>
      </c>
      <c r="AO1995" s="0" t="n">
        <v>0</v>
      </c>
      <c r="AP1995" s="0" t="n">
        <v>0</v>
      </c>
      <c r="AQ1995" s="0" t="n">
        <v>0</v>
      </c>
      <c r="AR1995" s="0" t="n">
        <v>0</v>
      </c>
      <c r="AS1995" s="0" t="n">
        <v>0</v>
      </c>
      <c r="AT1995" s="0" t="n">
        <v>0</v>
      </c>
      <c r="AU1995" s="0" t="n">
        <v>0</v>
      </c>
      <c r="AV1995" s="0" t="n">
        <v>0</v>
      </c>
      <c r="AW1995" s="0" t="n">
        <v>0</v>
      </c>
      <c r="AX1995" s="0" t="n">
        <v>0</v>
      </c>
      <c r="AY1995" s="0" t="n">
        <v>0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0</v>
      </c>
      <c r="BE1995" s="0" t="n">
        <v>0</v>
      </c>
      <c r="BF1995" s="0" t="n">
        <v>0</v>
      </c>
      <c r="BG1995" s="0" t="n">
        <v>0</v>
      </c>
      <c r="BH1995" s="0" t="n">
        <v>1</v>
      </c>
      <c r="BI1995" s="0" t="n">
        <v>3.6</v>
      </c>
      <c r="BJ1995" s="0" t="n">
        <v>5.9</v>
      </c>
      <c r="BK1995" s="0" t="n">
        <v>6</v>
      </c>
      <c r="BL1995" s="0" t="n">
        <v>121.56</v>
      </c>
      <c r="BM1995" s="0" t="n">
        <v>17.02</v>
      </c>
      <c r="BN1995" s="0" t="n">
        <v>138.58</v>
      </c>
      <c r="BO1995" s="0" t="n">
        <v>138.58</v>
      </c>
      <c r="BQ1995" s="0" t="s">
        <v>588</v>
      </c>
      <c r="BR1995" s="0" t="s">
        <v>84</v>
      </c>
      <c r="BS1995" s="2" t="n">
        <v>42515</v>
      </c>
      <c r="BT1995" s="3" t="n">
        <v>0.305555555555556</v>
      </c>
      <c r="BU1995" s="0" t="s">
        <v>2034</v>
      </c>
      <c r="BV1995" s="0" t="s">
        <v>89</v>
      </c>
      <c r="BY1995" s="0" t="n">
        <v>29338.39</v>
      </c>
      <c r="CC1995" s="0" t="s">
        <v>146</v>
      </c>
      <c r="CD1995" s="0" t="n">
        <v>6012</v>
      </c>
      <c r="CE1995" s="0" t="s">
        <v>1146</v>
      </c>
      <c r="CF1995" s="2" t="n">
        <v>42516</v>
      </c>
      <c r="CI1995" s="0" t="n">
        <v>1</v>
      </c>
      <c r="CJ1995" s="0" t="n">
        <v>2</v>
      </c>
      <c r="CK1995" s="0" t="n">
        <v>21</v>
      </c>
      <c r="CL1995" s="0" t="s">
        <v>89</v>
      </c>
    </row>
    <row r="1996" customFormat="false" ht="15" hidden="false" customHeight="false" outlineLevel="0" collapsed="false">
      <c r="A1996" s="0" t="s">
        <v>71</v>
      </c>
      <c r="B1996" s="0" t="s">
        <v>72</v>
      </c>
      <c r="C1996" s="0" t="s">
        <v>73</v>
      </c>
      <c r="E1996" s="0" t="str">
        <f aca="false">"FES1162475709"</f>
        <v>FES1162475709</v>
      </c>
      <c r="F1996" s="2" t="n">
        <v>42513</v>
      </c>
      <c r="G1996" s="0" t="n">
        <v>201611</v>
      </c>
      <c r="H1996" s="0" t="s">
        <v>74</v>
      </c>
      <c r="I1996" s="0" t="s">
        <v>75</v>
      </c>
      <c r="J1996" s="0" t="s">
        <v>1977</v>
      </c>
      <c r="K1996" s="0" t="s">
        <v>77</v>
      </c>
      <c r="L1996" s="0" t="s">
        <v>866</v>
      </c>
      <c r="M1996" s="0" t="s">
        <v>867</v>
      </c>
      <c r="N1996" s="0" t="s">
        <v>1066</v>
      </c>
      <c r="O1996" s="0" t="s">
        <v>133</v>
      </c>
      <c r="P1996" s="0" t="str">
        <f aca="false">"2170499910                    "</f>
        <v>2170499910                    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13.1</v>
      </c>
      <c r="AN1996" s="0" t="n">
        <v>0</v>
      </c>
      <c r="AO1996" s="0" t="n">
        <v>0</v>
      </c>
      <c r="AP1996" s="0" t="n">
        <v>0</v>
      </c>
      <c r="AQ1996" s="0" t="n">
        <v>0</v>
      </c>
      <c r="AR1996" s="0" t="n">
        <v>0</v>
      </c>
      <c r="AS1996" s="0" t="n">
        <v>0</v>
      </c>
      <c r="AT1996" s="0" t="n">
        <v>0</v>
      </c>
      <c r="AU1996" s="0" t="n">
        <v>0</v>
      </c>
      <c r="AV1996" s="0" t="n">
        <v>0</v>
      </c>
      <c r="AW1996" s="0" t="n">
        <v>0</v>
      </c>
      <c r="AX1996" s="0" t="n">
        <v>0</v>
      </c>
      <c r="AY1996" s="0" t="n">
        <v>0</v>
      </c>
      <c r="AZ1996" s="0" t="n">
        <v>0</v>
      </c>
      <c r="BA1996" s="0" t="n">
        <v>0</v>
      </c>
      <c r="BB1996" s="0" t="n">
        <v>0</v>
      </c>
      <c r="BC1996" s="0" t="n">
        <v>0</v>
      </c>
      <c r="BD1996" s="0" t="n">
        <v>0</v>
      </c>
      <c r="BE1996" s="0" t="n">
        <v>0</v>
      </c>
      <c r="BF1996" s="0" t="n">
        <v>0</v>
      </c>
      <c r="BG1996" s="0" t="n">
        <v>0</v>
      </c>
      <c r="BH1996" s="0" t="n">
        <v>1</v>
      </c>
      <c r="BI1996" s="0" t="n">
        <v>2.1</v>
      </c>
      <c r="BJ1996" s="0" t="n">
        <v>8.5</v>
      </c>
      <c r="BK1996" s="0" t="n">
        <v>8.5</v>
      </c>
      <c r="BL1996" s="0" t="n">
        <v>172.22</v>
      </c>
      <c r="BM1996" s="0" t="n">
        <v>24.11</v>
      </c>
      <c r="BN1996" s="0" t="n">
        <v>196.33</v>
      </c>
      <c r="BO1996" s="0" t="n">
        <v>196.33</v>
      </c>
      <c r="BQ1996" s="0" t="s">
        <v>83</v>
      </c>
      <c r="BR1996" s="0" t="s">
        <v>84</v>
      </c>
      <c r="BS1996" s="2" t="n">
        <v>42514</v>
      </c>
      <c r="BT1996" s="3" t="n">
        <v>0.375</v>
      </c>
      <c r="BU1996" s="0" t="s">
        <v>2031</v>
      </c>
      <c r="BV1996" s="0" t="s">
        <v>86</v>
      </c>
      <c r="BY1996" s="0" t="n">
        <v>42329.64</v>
      </c>
      <c r="CC1996" s="0" t="s">
        <v>867</v>
      </c>
      <c r="CD1996" s="0" t="n">
        <v>9301</v>
      </c>
      <c r="CE1996" s="0" t="s">
        <v>1146</v>
      </c>
      <c r="CF1996" s="2" t="n">
        <v>42515</v>
      </c>
      <c r="CI1996" s="0" t="n">
        <v>1</v>
      </c>
      <c r="CJ1996" s="0" t="n">
        <v>1</v>
      </c>
      <c r="CK1996" s="0" t="n">
        <v>21</v>
      </c>
      <c r="CL1996" s="0" t="s">
        <v>89</v>
      </c>
    </row>
    <row r="1997" customFormat="false" ht="15" hidden="false" customHeight="false" outlineLevel="0" collapsed="false">
      <c r="A1997" s="0" t="s">
        <v>71</v>
      </c>
      <c r="B1997" s="0" t="s">
        <v>72</v>
      </c>
      <c r="C1997" s="0" t="s">
        <v>73</v>
      </c>
      <c r="E1997" s="0" t="str">
        <f aca="false">"FES1162475516"</f>
        <v>FES1162475516</v>
      </c>
      <c r="F1997" s="2" t="n">
        <v>42513</v>
      </c>
      <c r="G1997" s="0" t="n">
        <v>201611</v>
      </c>
      <c r="H1997" s="0" t="s">
        <v>74</v>
      </c>
      <c r="I1997" s="0" t="s">
        <v>75</v>
      </c>
      <c r="J1997" s="0" t="s">
        <v>1977</v>
      </c>
      <c r="K1997" s="0" t="s">
        <v>77</v>
      </c>
      <c r="L1997" s="0" t="s">
        <v>164</v>
      </c>
      <c r="M1997" s="0" t="s">
        <v>165</v>
      </c>
      <c r="N1997" s="0" t="s">
        <v>2035</v>
      </c>
      <c r="O1997" s="0" t="s">
        <v>133</v>
      </c>
      <c r="P1997" s="0" t="str">
        <f aca="false">"2170502257                    "</f>
        <v>2170502257                    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0</v>
      </c>
      <c r="AM1997" s="0" t="n">
        <v>3.08</v>
      </c>
      <c r="AN1997" s="0" t="n">
        <v>0</v>
      </c>
      <c r="AO1997" s="0" t="n">
        <v>0</v>
      </c>
      <c r="AP1997" s="0" t="n">
        <v>0</v>
      </c>
      <c r="AQ1997" s="0" t="n">
        <v>0</v>
      </c>
      <c r="AR1997" s="0" t="n">
        <v>0</v>
      </c>
      <c r="AS1997" s="0" t="n">
        <v>0</v>
      </c>
      <c r="AT1997" s="0" t="n">
        <v>0</v>
      </c>
      <c r="AU1997" s="0" t="n">
        <v>0</v>
      </c>
      <c r="AV1997" s="0" t="n">
        <v>0</v>
      </c>
      <c r="AW1997" s="0" t="n">
        <v>0</v>
      </c>
      <c r="AX1997" s="0" t="n">
        <v>0</v>
      </c>
      <c r="AY1997" s="0" t="n">
        <v>0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0</v>
      </c>
      <c r="BE1997" s="0" t="n">
        <v>0</v>
      </c>
      <c r="BF1997" s="0" t="n">
        <v>0</v>
      </c>
      <c r="BG1997" s="0" t="n">
        <v>0</v>
      </c>
      <c r="BH1997" s="0" t="n">
        <v>1</v>
      </c>
      <c r="BI1997" s="0" t="n">
        <v>0.5</v>
      </c>
      <c r="BJ1997" s="0" t="n">
        <v>0.2</v>
      </c>
      <c r="BK1997" s="0" t="n">
        <v>0.5</v>
      </c>
      <c r="BL1997" s="0" t="n">
        <v>40.52</v>
      </c>
      <c r="BM1997" s="0" t="n">
        <v>5.67</v>
      </c>
      <c r="BN1997" s="0" t="n">
        <v>46.19</v>
      </c>
      <c r="BO1997" s="0" t="n">
        <v>46.19</v>
      </c>
      <c r="BQ1997" s="0" t="s">
        <v>83</v>
      </c>
      <c r="BR1997" s="0" t="s">
        <v>84</v>
      </c>
      <c r="BS1997" s="2" t="n">
        <v>42514</v>
      </c>
      <c r="BT1997" s="3" t="n">
        <v>0.347916666666667</v>
      </c>
      <c r="BU1997" s="0" t="s">
        <v>2036</v>
      </c>
      <c r="BV1997" s="0" t="s">
        <v>86</v>
      </c>
      <c r="BY1997" s="0" t="n">
        <v>1200</v>
      </c>
      <c r="CC1997" s="0" t="s">
        <v>165</v>
      </c>
      <c r="CD1997" s="0" t="n">
        <v>4070</v>
      </c>
      <c r="CE1997" s="0" t="s">
        <v>144</v>
      </c>
      <c r="CF1997" s="2" t="n">
        <v>42515</v>
      </c>
      <c r="CI1997" s="0" t="n">
        <v>1</v>
      </c>
      <c r="CJ1997" s="0" t="n">
        <v>1</v>
      </c>
      <c r="CK1997" s="0" t="n">
        <v>21</v>
      </c>
      <c r="CL1997" s="0" t="s">
        <v>89</v>
      </c>
    </row>
    <row r="1998" customFormat="false" ht="15" hidden="false" customHeight="false" outlineLevel="0" collapsed="false">
      <c r="A1998" s="0" t="s">
        <v>71</v>
      </c>
      <c r="B1998" s="0" t="s">
        <v>72</v>
      </c>
      <c r="C1998" s="0" t="s">
        <v>73</v>
      </c>
      <c r="E1998" s="0" t="str">
        <f aca="false">"FES1162475523"</f>
        <v>FES1162475523</v>
      </c>
      <c r="F1998" s="2" t="n">
        <v>42513</v>
      </c>
      <c r="G1998" s="0" t="n">
        <v>201611</v>
      </c>
      <c r="H1998" s="0" t="s">
        <v>74</v>
      </c>
      <c r="I1998" s="0" t="s">
        <v>75</v>
      </c>
      <c r="J1998" s="0" t="s">
        <v>1977</v>
      </c>
      <c r="K1998" s="0" t="s">
        <v>77</v>
      </c>
      <c r="L1998" s="0" t="s">
        <v>257</v>
      </c>
      <c r="M1998" s="0" t="s">
        <v>258</v>
      </c>
      <c r="N1998" s="0" t="s">
        <v>327</v>
      </c>
      <c r="O1998" s="0" t="s">
        <v>133</v>
      </c>
      <c r="P1998" s="0" t="str">
        <f aca="false">"2170502282                    "</f>
        <v>2170502282                    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3.08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  <c r="AT1998" s="0" t="n">
        <v>0</v>
      </c>
      <c r="AU1998" s="0" t="n">
        <v>0</v>
      </c>
      <c r="AV1998" s="0" t="n">
        <v>0</v>
      </c>
      <c r="AW1998" s="0" t="n">
        <v>0</v>
      </c>
      <c r="AX1998" s="0" t="n">
        <v>0</v>
      </c>
      <c r="AY1998" s="0" t="n">
        <v>0</v>
      </c>
      <c r="AZ1998" s="0" t="n">
        <v>0</v>
      </c>
      <c r="BA1998" s="0" t="n">
        <v>0</v>
      </c>
      <c r="BB1998" s="0" t="n">
        <v>0</v>
      </c>
      <c r="BC1998" s="0" t="n">
        <v>0</v>
      </c>
      <c r="BD1998" s="0" t="n">
        <v>0</v>
      </c>
      <c r="BE1998" s="0" t="n">
        <v>0</v>
      </c>
      <c r="BF1998" s="0" t="n">
        <v>0</v>
      </c>
      <c r="BG1998" s="0" t="n">
        <v>0</v>
      </c>
      <c r="BH1998" s="0" t="n">
        <v>1</v>
      </c>
      <c r="BI1998" s="0" t="n">
        <v>0.5</v>
      </c>
      <c r="BJ1998" s="0" t="n">
        <v>0.2</v>
      </c>
      <c r="BK1998" s="0" t="n">
        <v>0.5</v>
      </c>
      <c r="BL1998" s="0" t="n">
        <v>40.52</v>
      </c>
      <c r="BM1998" s="0" t="n">
        <v>5.67</v>
      </c>
      <c r="BN1998" s="0" t="n">
        <v>46.19</v>
      </c>
      <c r="BO1998" s="0" t="n">
        <v>46.19</v>
      </c>
      <c r="BQ1998" s="0" t="s">
        <v>115</v>
      </c>
      <c r="BR1998" s="0" t="s">
        <v>84</v>
      </c>
      <c r="BS1998" s="2" t="n">
        <v>42514</v>
      </c>
      <c r="BT1998" s="3" t="n">
        <v>0.423611111111111</v>
      </c>
      <c r="BU1998" s="0" t="s">
        <v>1131</v>
      </c>
      <c r="BV1998" s="0" t="s">
        <v>86</v>
      </c>
      <c r="BY1998" s="0" t="n">
        <v>1200</v>
      </c>
      <c r="CC1998" s="0" t="s">
        <v>258</v>
      </c>
      <c r="CD1998" s="0" t="n">
        <v>4300</v>
      </c>
      <c r="CE1998" s="0" t="s">
        <v>144</v>
      </c>
      <c r="CF1998" s="2" t="n">
        <v>42515</v>
      </c>
      <c r="CI1998" s="0" t="n">
        <v>1</v>
      </c>
      <c r="CJ1998" s="0" t="n">
        <v>1</v>
      </c>
      <c r="CK1998" s="0" t="n">
        <v>21</v>
      </c>
      <c r="CL1998" s="0" t="s">
        <v>89</v>
      </c>
    </row>
    <row r="1999" customFormat="false" ht="15" hidden="false" customHeight="false" outlineLevel="0" collapsed="false">
      <c r="A1999" s="0" t="s">
        <v>71</v>
      </c>
      <c r="B1999" s="0" t="s">
        <v>72</v>
      </c>
      <c r="C1999" s="0" t="s">
        <v>73</v>
      </c>
      <c r="E1999" s="0" t="str">
        <f aca="false">"FES1162475575"</f>
        <v>FES1162475575</v>
      </c>
      <c r="F1999" s="2" t="n">
        <v>42513</v>
      </c>
      <c r="G1999" s="0" t="n">
        <v>201611</v>
      </c>
      <c r="H1999" s="0" t="s">
        <v>74</v>
      </c>
      <c r="I1999" s="0" t="s">
        <v>75</v>
      </c>
      <c r="J1999" s="0" t="s">
        <v>1977</v>
      </c>
      <c r="K1999" s="0" t="s">
        <v>77</v>
      </c>
      <c r="L1999" s="0" t="s">
        <v>257</v>
      </c>
      <c r="M1999" s="0" t="s">
        <v>258</v>
      </c>
      <c r="N1999" s="0" t="s">
        <v>553</v>
      </c>
      <c r="O1999" s="0" t="s">
        <v>133</v>
      </c>
      <c r="P1999" s="0" t="str">
        <f aca="false">"2170502316                    "</f>
        <v>2170502316                    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6.16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  <c r="AT1999" s="0" t="n">
        <v>0</v>
      </c>
      <c r="AU1999" s="0" t="n">
        <v>0</v>
      </c>
      <c r="AV1999" s="0" t="n">
        <v>0</v>
      </c>
      <c r="AW1999" s="0" t="n">
        <v>0</v>
      </c>
      <c r="AX1999" s="0" t="n">
        <v>0</v>
      </c>
      <c r="AY1999" s="0" t="n">
        <v>0</v>
      </c>
      <c r="AZ1999" s="0" t="n">
        <v>0</v>
      </c>
      <c r="BA1999" s="0" t="n">
        <v>0</v>
      </c>
      <c r="BB1999" s="0" t="n">
        <v>0</v>
      </c>
      <c r="BC1999" s="0" t="n">
        <v>0</v>
      </c>
      <c r="BD1999" s="0" t="n">
        <v>0</v>
      </c>
      <c r="BE1999" s="0" t="n">
        <v>0</v>
      </c>
      <c r="BF1999" s="0" t="n">
        <v>0</v>
      </c>
      <c r="BG1999" s="0" t="n">
        <v>0</v>
      </c>
      <c r="BH1999" s="0" t="n">
        <v>1</v>
      </c>
      <c r="BI1999" s="0" t="n">
        <v>3</v>
      </c>
      <c r="BJ1999" s="0" t="n">
        <v>3.6</v>
      </c>
      <c r="BK1999" s="0" t="n">
        <v>4</v>
      </c>
      <c r="BL1999" s="0" t="n">
        <v>81.04</v>
      </c>
      <c r="BM1999" s="0" t="n">
        <v>11.35</v>
      </c>
      <c r="BN1999" s="0" t="n">
        <v>92.39</v>
      </c>
      <c r="BO1999" s="0" t="n">
        <v>92.39</v>
      </c>
      <c r="BQ1999" s="0" t="s">
        <v>115</v>
      </c>
      <c r="BR1999" s="0" t="s">
        <v>84</v>
      </c>
      <c r="BS1999" s="2" t="n">
        <v>42514</v>
      </c>
      <c r="BT1999" s="3" t="n">
        <v>0.4375</v>
      </c>
      <c r="BU1999" s="0" t="s">
        <v>2037</v>
      </c>
      <c r="BV1999" s="0" t="s">
        <v>86</v>
      </c>
      <c r="BY1999" s="0" t="n">
        <v>17797</v>
      </c>
      <c r="CC1999" s="0" t="s">
        <v>258</v>
      </c>
      <c r="CD1999" s="0" t="n">
        <v>4300</v>
      </c>
      <c r="CE1999" s="0" t="s">
        <v>1146</v>
      </c>
      <c r="CF1999" s="2" t="n">
        <v>42515</v>
      </c>
      <c r="CI1999" s="0" t="n">
        <v>1</v>
      </c>
      <c r="CJ1999" s="0" t="n">
        <v>1</v>
      </c>
      <c r="CK1999" s="0" t="n">
        <v>21</v>
      </c>
      <c r="CL1999" s="0" t="s">
        <v>89</v>
      </c>
    </row>
    <row r="2000" customFormat="false" ht="15" hidden="false" customHeight="false" outlineLevel="0" collapsed="false">
      <c r="A2000" s="0" t="s">
        <v>71</v>
      </c>
      <c r="B2000" s="0" t="s">
        <v>72</v>
      </c>
      <c r="C2000" s="0" t="s">
        <v>73</v>
      </c>
      <c r="E2000" s="0" t="str">
        <f aca="false">"42563"</f>
        <v>42563</v>
      </c>
      <c r="F2000" s="2" t="n">
        <v>42513</v>
      </c>
      <c r="G2000" s="0" t="n">
        <v>201611</v>
      </c>
      <c r="H2000" s="0" t="s">
        <v>74</v>
      </c>
      <c r="I2000" s="0" t="s">
        <v>75</v>
      </c>
      <c r="J2000" s="0" t="s">
        <v>1977</v>
      </c>
      <c r="K2000" s="0" t="s">
        <v>77</v>
      </c>
      <c r="L2000" s="0" t="s">
        <v>74</v>
      </c>
      <c r="M2000" s="0" t="s">
        <v>75</v>
      </c>
      <c r="N2000" s="0" t="s">
        <v>2038</v>
      </c>
      <c r="O2000" s="0" t="s">
        <v>133</v>
      </c>
      <c r="P2000" s="0" t="str">
        <f aca="false">"test                          "</f>
        <v>test                          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  <c r="AM2000" s="0" t="n">
        <v>2.41</v>
      </c>
      <c r="AN2000" s="0" t="n">
        <v>0</v>
      </c>
      <c r="AO2000" s="0" t="n">
        <v>0</v>
      </c>
      <c r="AP2000" s="0" t="n">
        <v>0</v>
      </c>
      <c r="AQ2000" s="0" t="n">
        <v>0</v>
      </c>
      <c r="AR2000" s="0" t="n">
        <v>0</v>
      </c>
      <c r="AS2000" s="0" t="n">
        <v>0</v>
      </c>
      <c r="AT2000" s="0" t="n">
        <v>0</v>
      </c>
      <c r="AU2000" s="0" t="n">
        <v>0</v>
      </c>
      <c r="AV2000" s="0" t="n">
        <v>0</v>
      </c>
      <c r="AW2000" s="0" t="n">
        <v>0</v>
      </c>
      <c r="AX2000" s="0" t="n">
        <v>0</v>
      </c>
      <c r="AY2000" s="0" t="n">
        <v>0</v>
      </c>
      <c r="AZ2000" s="0" t="n">
        <v>0</v>
      </c>
      <c r="BA2000" s="0" t="n">
        <v>0</v>
      </c>
      <c r="BB2000" s="0" t="n">
        <v>0</v>
      </c>
      <c r="BC2000" s="0" t="n">
        <v>0</v>
      </c>
      <c r="BD2000" s="0" t="n">
        <v>0</v>
      </c>
      <c r="BE2000" s="0" t="n">
        <v>0</v>
      </c>
      <c r="BF2000" s="0" t="n">
        <v>0</v>
      </c>
      <c r="BG2000" s="0" t="n">
        <v>0</v>
      </c>
      <c r="BH2000" s="0" t="n">
        <v>2</v>
      </c>
      <c r="BI2000" s="0" t="n">
        <v>1</v>
      </c>
      <c r="BJ2000" s="0" t="n">
        <v>0</v>
      </c>
      <c r="BK2000" s="0" t="n">
        <v>1</v>
      </c>
      <c r="BL2000" s="0" t="n">
        <v>31.66</v>
      </c>
      <c r="BM2000" s="0" t="n">
        <v>4.43</v>
      </c>
      <c r="BN2000" s="0" t="n">
        <v>36.09</v>
      </c>
      <c r="BO2000" s="0" t="n">
        <v>36.09</v>
      </c>
      <c r="BR2000" s="0" t="s">
        <v>84</v>
      </c>
      <c r="BS2000" s="0" t="s">
        <v>1717</v>
      </c>
      <c r="BY2000" s="0" t="n">
        <v>1</v>
      </c>
      <c r="CC2000" s="0" t="s">
        <v>75</v>
      </c>
      <c r="CD2000" s="0" t="n">
        <v>1600</v>
      </c>
      <c r="CE2000" s="0" t="s">
        <v>2039</v>
      </c>
      <c r="CI2000" s="0" t="n">
        <v>1</v>
      </c>
      <c r="CJ2000" s="0" t="s">
        <v>1717</v>
      </c>
      <c r="CK2000" s="0" t="n">
        <v>22</v>
      </c>
      <c r="CL2000" s="0" t="s">
        <v>89</v>
      </c>
    </row>
    <row r="2001" customFormat="false" ht="15" hidden="false" customHeight="false" outlineLevel="0" collapsed="false">
      <c r="A2001" s="0" t="s">
        <v>71</v>
      </c>
      <c r="B2001" s="0" t="s">
        <v>72</v>
      </c>
      <c r="C2001" s="0" t="s">
        <v>73</v>
      </c>
      <c r="E2001" s="0" t="str">
        <f aca="false">"FES1162475527"</f>
        <v>FES1162475527</v>
      </c>
      <c r="F2001" s="2" t="n">
        <v>42513</v>
      </c>
      <c r="G2001" s="0" t="n">
        <v>201611</v>
      </c>
      <c r="H2001" s="0" t="s">
        <v>74</v>
      </c>
      <c r="I2001" s="0" t="s">
        <v>75</v>
      </c>
      <c r="J2001" s="0" t="s">
        <v>1977</v>
      </c>
      <c r="K2001" s="0" t="s">
        <v>77</v>
      </c>
      <c r="L2001" s="0" t="s">
        <v>145</v>
      </c>
      <c r="M2001" s="0" t="s">
        <v>146</v>
      </c>
      <c r="N2001" s="0" t="s">
        <v>597</v>
      </c>
      <c r="O2001" s="0" t="s">
        <v>133</v>
      </c>
      <c r="P2001" s="0" t="str">
        <f aca="false">"2170499280                    "</f>
        <v>2170499280                    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10.01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  <c r="AT2001" s="0" t="n">
        <v>0</v>
      </c>
      <c r="AU2001" s="0" t="n">
        <v>0</v>
      </c>
      <c r="AV2001" s="0" t="n">
        <v>0</v>
      </c>
      <c r="AW2001" s="0" t="n">
        <v>0</v>
      </c>
      <c r="AX2001" s="0" t="n">
        <v>0</v>
      </c>
      <c r="AY2001" s="0" t="n">
        <v>0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0</v>
      </c>
      <c r="BE2001" s="0" t="n">
        <v>0</v>
      </c>
      <c r="BF2001" s="0" t="n">
        <v>0</v>
      </c>
      <c r="BG2001" s="0" t="n">
        <v>0</v>
      </c>
      <c r="BH2001" s="0" t="n">
        <v>1</v>
      </c>
      <c r="BI2001" s="0" t="n">
        <v>4</v>
      </c>
      <c r="BJ2001" s="0" t="n">
        <v>6.5</v>
      </c>
      <c r="BK2001" s="0" t="n">
        <v>6.5</v>
      </c>
      <c r="BL2001" s="0" t="n">
        <v>131.69</v>
      </c>
      <c r="BM2001" s="0" t="n">
        <v>18.44</v>
      </c>
      <c r="BN2001" s="0" t="n">
        <v>150.13</v>
      </c>
      <c r="BO2001" s="0" t="n">
        <v>150.13</v>
      </c>
      <c r="BQ2001" s="0" t="s">
        <v>598</v>
      </c>
      <c r="BR2001" s="0" t="s">
        <v>84</v>
      </c>
      <c r="BS2001" s="2" t="n">
        <v>42515</v>
      </c>
      <c r="BT2001" s="3" t="n">
        <v>0.375</v>
      </c>
      <c r="BU2001" s="0" t="s">
        <v>2024</v>
      </c>
      <c r="BV2001" s="0" t="s">
        <v>89</v>
      </c>
      <c r="BW2001" s="0" t="s">
        <v>117</v>
      </c>
      <c r="BX2001" s="0" t="s">
        <v>1979</v>
      </c>
      <c r="BY2001" s="0" t="n">
        <v>32448</v>
      </c>
      <c r="CA2001" s="0" t="s">
        <v>1980</v>
      </c>
      <c r="CC2001" s="0" t="s">
        <v>146</v>
      </c>
      <c r="CD2001" s="0" t="n">
        <v>6001</v>
      </c>
      <c r="CE2001" s="0" t="s">
        <v>1146</v>
      </c>
      <c r="CF2001" s="2" t="n">
        <v>42516</v>
      </c>
      <c r="CI2001" s="0" t="n">
        <v>1</v>
      </c>
      <c r="CJ2001" s="0" t="n">
        <v>2</v>
      </c>
      <c r="CK2001" s="0" t="n">
        <v>21</v>
      </c>
      <c r="CL2001" s="0" t="s">
        <v>89</v>
      </c>
    </row>
    <row r="2002" customFormat="false" ht="15" hidden="false" customHeight="false" outlineLevel="0" collapsed="false">
      <c r="A2002" s="0" t="s">
        <v>71</v>
      </c>
      <c r="B2002" s="0" t="s">
        <v>72</v>
      </c>
      <c r="C2002" s="0" t="s">
        <v>73</v>
      </c>
      <c r="E2002" s="0" t="str">
        <f aca="false">"A0084000047448"</f>
        <v>A0084000047448</v>
      </c>
      <c r="F2002" s="2" t="n">
        <v>42509</v>
      </c>
      <c r="G2002" s="0" t="n">
        <v>201611</v>
      </c>
      <c r="H2002" s="0" t="s">
        <v>74</v>
      </c>
      <c r="I2002" s="0" t="s">
        <v>75</v>
      </c>
      <c r="J2002" s="0" t="s">
        <v>76</v>
      </c>
      <c r="K2002" s="0" t="s">
        <v>77</v>
      </c>
      <c r="L2002" s="0" t="s">
        <v>138</v>
      </c>
      <c r="M2002" s="0" t="s">
        <v>79</v>
      </c>
      <c r="N2002" s="0" t="s">
        <v>1163</v>
      </c>
      <c r="O2002" s="0" t="s">
        <v>133</v>
      </c>
      <c r="P2002" s="0" t="str">
        <f aca="false">"1162475090                    "</f>
        <v>1162475090                    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5.39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  <c r="AT2002" s="0" t="n">
        <v>0</v>
      </c>
      <c r="AU2002" s="0" t="n">
        <v>0</v>
      </c>
      <c r="AV2002" s="0" t="n">
        <v>0</v>
      </c>
      <c r="AW2002" s="0" t="n">
        <v>0</v>
      </c>
      <c r="AX2002" s="0" t="n">
        <v>0</v>
      </c>
      <c r="AY2002" s="0" t="n">
        <v>0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0</v>
      </c>
      <c r="BE2002" s="0" t="n">
        <v>0</v>
      </c>
      <c r="BF2002" s="0" t="n">
        <v>0</v>
      </c>
      <c r="BG2002" s="0" t="n">
        <v>0</v>
      </c>
      <c r="BH2002" s="0" t="n">
        <v>1</v>
      </c>
      <c r="BI2002" s="0" t="n">
        <v>3.2</v>
      </c>
      <c r="BJ2002" s="0" t="n">
        <v>2.2</v>
      </c>
      <c r="BK2002" s="0" t="n">
        <v>3.5</v>
      </c>
      <c r="BL2002" s="0" t="n">
        <v>70.91</v>
      </c>
      <c r="BM2002" s="0" t="n">
        <v>9.93</v>
      </c>
      <c r="BN2002" s="0" t="n">
        <v>80.84</v>
      </c>
      <c r="BO2002" s="0" t="n">
        <v>80.84</v>
      </c>
      <c r="BQ2002" s="0" t="s">
        <v>1494</v>
      </c>
      <c r="BR2002" s="0" t="s">
        <v>84</v>
      </c>
      <c r="BS2002" s="0" t="s">
        <v>1717</v>
      </c>
      <c r="BY2002" s="0" t="n">
        <v>11082.83</v>
      </c>
      <c r="CC2002" s="0" t="s">
        <v>79</v>
      </c>
      <c r="CD2002" s="0" t="n">
        <v>7405</v>
      </c>
      <c r="CE2002" s="0" t="s">
        <v>87</v>
      </c>
      <c r="CF2002" s="2" t="n">
        <v>42513</v>
      </c>
      <c r="CI2002" s="0" t="n">
        <v>1</v>
      </c>
      <c r="CJ2002" s="0" t="s">
        <v>1717</v>
      </c>
      <c r="CK2002" s="0" t="n">
        <v>21</v>
      </c>
      <c r="CL2002" s="0" t="s">
        <v>89</v>
      </c>
    </row>
    <row r="2003" customFormat="false" ht="15" hidden="false" customHeight="false" outlineLevel="0" collapsed="false">
      <c r="A2003" s="0" t="s">
        <v>71</v>
      </c>
      <c r="B2003" s="0" t="s">
        <v>72</v>
      </c>
      <c r="C2003" s="0" t="s">
        <v>73</v>
      </c>
      <c r="E2003" s="0" t="str">
        <f aca="false">"FES1162475568"</f>
        <v>FES1162475568</v>
      </c>
      <c r="F2003" s="2" t="n">
        <v>42513</v>
      </c>
      <c r="G2003" s="0" t="n">
        <v>201611</v>
      </c>
      <c r="H2003" s="0" t="s">
        <v>74</v>
      </c>
      <c r="I2003" s="0" t="s">
        <v>75</v>
      </c>
      <c r="J2003" s="0" t="s">
        <v>1977</v>
      </c>
      <c r="K2003" s="0" t="s">
        <v>77</v>
      </c>
      <c r="L2003" s="0" t="s">
        <v>145</v>
      </c>
      <c r="M2003" s="0" t="s">
        <v>146</v>
      </c>
      <c r="N2003" s="0" t="s">
        <v>1805</v>
      </c>
      <c r="O2003" s="0" t="s">
        <v>133</v>
      </c>
      <c r="P2003" s="0" t="str">
        <f aca="false">"2170502308                    "</f>
        <v>2170502308                    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  <c r="AM2003" s="0" t="n">
        <v>3.08</v>
      </c>
      <c r="AN2003" s="0" t="n">
        <v>0</v>
      </c>
      <c r="AO2003" s="0" t="n">
        <v>0</v>
      </c>
      <c r="AP2003" s="0" t="n">
        <v>0</v>
      </c>
      <c r="AQ2003" s="0" t="n">
        <v>0</v>
      </c>
      <c r="AR2003" s="0" t="n">
        <v>0</v>
      </c>
      <c r="AS2003" s="0" t="n">
        <v>0</v>
      </c>
      <c r="AT2003" s="0" t="n">
        <v>0</v>
      </c>
      <c r="AU2003" s="0" t="n">
        <v>0</v>
      </c>
      <c r="AV2003" s="0" t="n">
        <v>0</v>
      </c>
      <c r="AW2003" s="0" t="n">
        <v>0</v>
      </c>
      <c r="AX2003" s="0" t="n">
        <v>0</v>
      </c>
      <c r="AY2003" s="0" t="n">
        <v>0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0</v>
      </c>
      <c r="BE2003" s="0" t="n">
        <v>0</v>
      </c>
      <c r="BF2003" s="0" t="n">
        <v>0</v>
      </c>
      <c r="BG2003" s="0" t="n">
        <v>0</v>
      </c>
      <c r="BH2003" s="0" t="n">
        <v>1</v>
      </c>
      <c r="BI2003" s="0" t="n">
        <v>0.5</v>
      </c>
      <c r="BJ2003" s="0" t="n">
        <v>0.2</v>
      </c>
      <c r="BK2003" s="0" t="n">
        <v>0.5</v>
      </c>
      <c r="BL2003" s="0" t="n">
        <v>40.52</v>
      </c>
      <c r="BM2003" s="0" t="n">
        <v>5.67</v>
      </c>
      <c r="BN2003" s="0" t="n">
        <v>46.19</v>
      </c>
      <c r="BO2003" s="0" t="n">
        <v>46.19</v>
      </c>
      <c r="BQ2003" s="0" t="s">
        <v>1577</v>
      </c>
      <c r="BR2003" s="0" t="s">
        <v>84</v>
      </c>
      <c r="BS2003" s="2" t="n">
        <v>42515</v>
      </c>
      <c r="BT2003" s="3" t="n">
        <v>0.404861111111111</v>
      </c>
      <c r="BU2003" s="0" t="s">
        <v>2040</v>
      </c>
      <c r="BY2003" s="0" t="n">
        <v>1200</v>
      </c>
      <c r="CC2003" s="0" t="s">
        <v>146</v>
      </c>
      <c r="CD2003" s="0" t="n">
        <v>6070</v>
      </c>
      <c r="CE2003" s="0" t="s">
        <v>144</v>
      </c>
      <c r="CF2003" s="2" t="n">
        <v>42516</v>
      </c>
      <c r="CI2003" s="0" t="n">
        <v>1</v>
      </c>
      <c r="CJ2003" s="0" t="n">
        <v>2</v>
      </c>
      <c r="CK2003" s="0" t="n">
        <v>21</v>
      </c>
      <c r="CL2003" s="0" t="s">
        <v>89</v>
      </c>
    </row>
    <row r="2004" customFormat="false" ht="15" hidden="false" customHeight="false" outlineLevel="0" collapsed="false">
      <c r="A2004" s="0" t="s">
        <v>71</v>
      </c>
      <c r="B2004" s="0" t="s">
        <v>72</v>
      </c>
      <c r="C2004" s="0" t="s">
        <v>73</v>
      </c>
      <c r="E2004" s="0" t="str">
        <f aca="false">"FESKARIN"</f>
        <v>FESKARIN</v>
      </c>
      <c r="F2004" s="2" t="n">
        <v>42513</v>
      </c>
      <c r="G2004" s="0" t="n">
        <v>201611</v>
      </c>
      <c r="H2004" s="0" t="s">
        <v>74</v>
      </c>
      <c r="I2004" s="0" t="s">
        <v>75</v>
      </c>
      <c r="J2004" s="0" t="s">
        <v>1977</v>
      </c>
      <c r="K2004" s="0" t="s">
        <v>77</v>
      </c>
      <c r="L2004" s="0" t="s">
        <v>164</v>
      </c>
      <c r="M2004" s="0" t="s">
        <v>165</v>
      </c>
      <c r="N2004" s="0" t="s">
        <v>2041</v>
      </c>
      <c r="O2004" s="0" t="s">
        <v>133</v>
      </c>
      <c r="P2004" s="0" t="str">
        <f aca="false">"KARIN MULLER                  "</f>
        <v>KARIN MULLER                  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3.08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  <c r="AT2004" s="0" t="n">
        <v>0</v>
      </c>
      <c r="AU2004" s="0" t="n">
        <v>0</v>
      </c>
      <c r="AV2004" s="0" t="n">
        <v>0</v>
      </c>
      <c r="AW2004" s="0" t="n">
        <v>0</v>
      </c>
      <c r="AX2004" s="0" t="n">
        <v>0</v>
      </c>
      <c r="AY2004" s="0" t="n">
        <v>0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0</v>
      </c>
      <c r="BE2004" s="0" t="n">
        <v>0</v>
      </c>
      <c r="BF2004" s="0" t="n">
        <v>0</v>
      </c>
      <c r="BG2004" s="0" t="n">
        <v>0</v>
      </c>
      <c r="BH2004" s="0" t="n">
        <v>1</v>
      </c>
      <c r="BI2004" s="0" t="n">
        <v>0.5</v>
      </c>
      <c r="BJ2004" s="0" t="n">
        <v>0.2</v>
      </c>
      <c r="BK2004" s="0" t="n">
        <v>0.5</v>
      </c>
      <c r="BL2004" s="0" t="n">
        <v>40.52</v>
      </c>
      <c r="BM2004" s="0" t="n">
        <v>5.67</v>
      </c>
      <c r="BN2004" s="0" t="n">
        <v>46.19</v>
      </c>
      <c r="BO2004" s="0" t="n">
        <v>46.19</v>
      </c>
      <c r="BQ2004" s="0" t="s">
        <v>2042</v>
      </c>
      <c r="BR2004" s="0" t="s">
        <v>84</v>
      </c>
      <c r="BS2004" s="2" t="n">
        <v>42514</v>
      </c>
      <c r="BT2004" s="3" t="n">
        <v>0.315972222222222</v>
      </c>
      <c r="BU2004" s="0" t="s">
        <v>2043</v>
      </c>
      <c r="BV2004" s="0" t="s">
        <v>86</v>
      </c>
      <c r="BY2004" s="0" t="n">
        <v>1200</v>
      </c>
      <c r="CC2004" s="0" t="s">
        <v>165</v>
      </c>
      <c r="CD2004" s="0" t="n">
        <v>4001</v>
      </c>
      <c r="CE2004" s="0" t="s">
        <v>144</v>
      </c>
      <c r="CF2004" s="2" t="n">
        <v>42515</v>
      </c>
      <c r="CI2004" s="0" t="n">
        <v>1</v>
      </c>
      <c r="CJ2004" s="0" t="n">
        <v>1</v>
      </c>
      <c r="CK2004" s="0" t="n">
        <v>21</v>
      </c>
      <c r="CL2004" s="0" t="s">
        <v>89</v>
      </c>
    </row>
    <row r="2005" customFormat="false" ht="15" hidden="false" customHeight="false" outlineLevel="0" collapsed="false">
      <c r="A2005" s="0" t="s">
        <v>71</v>
      </c>
      <c r="B2005" s="0" t="s">
        <v>72</v>
      </c>
      <c r="C2005" s="0" t="s">
        <v>73</v>
      </c>
      <c r="E2005" s="0" t="str">
        <f aca="false">"FES1162475551"</f>
        <v>FES1162475551</v>
      </c>
      <c r="F2005" s="2" t="n">
        <v>42513</v>
      </c>
      <c r="G2005" s="0" t="n">
        <v>201611</v>
      </c>
      <c r="H2005" s="0" t="s">
        <v>74</v>
      </c>
      <c r="I2005" s="0" t="s">
        <v>75</v>
      </c>
      <c r="J2005" s="0" t="s">
        <v>1977</v>
      </c>
      <c r="K2005" s="0" t="s">
        <v>77</v>
      </c>
      <c r="L2005" s="0" t="s">
        <v>145</v>
      </c>
      <c r="M2005" s="0" t="s">
        <v>146</v>
      </c>
      <c r="N2005" s="0" t="s">
        <v>646</v>
      </c>
      <c r="O2005" s="0" t="s">
        <v>133</v>
      </c>
      <c r="P2005" s="0" t="str">
        <f aca="false">"2170500593                    "</f>
        <v>2170500593                    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5.39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  <c r="AT2005" s="0" t="n">
        <v>0</v>
      </c>
      <c r="AU2005" s="0" t="n">
        <v>0</v>
      </c>
      <c r="AV2005" s="0" t="n">
        <v>0</v>
      </c>
      <c r="AW2005" s="0" t="n">
        <v>0</v>
      </c>
      <c r="AX2005" s="0" t="n">
        <v>0</v>
      </c>
      <c r="AY2005" s="0" t="n">
        <v>0</v>
      </c>
      <c r="AZ2005" s="0" t="n">
        <v>0</v>
      </c>
      <c r="BA2005" s="0" t="n">
        <v>0</v>
      </c>
      <c r="BB2005" s="0" t="n">
        <v>0</v>
      </c>
      <c r="BC2005" s="0" t="n">
        <v>0</v>
      </c>
      <c r="BD2005" s="0" t="n">
        <v>0</v>
      </c>
      <c r="BE2005" s="0" t="n">
        <v>0</v>
      </c>
      <c r="BF2005" s="0" t="n">
        <v>0</v>
      </c>
      <c r="BG2005" s="0" t="n">
        <v>0</v>
      </c>
      <c r="BH2005" s="0" t="n">
        <v>1</v>
      </c>
      <c r="BI2005" s="0" t="n">
        <v>2.7</v>
      </c>
      <c r="BJ2005" s="0" t="n">
        <v>3.3</v>
      </c>
      <c r="BK2005" s="0" t="n">
        <v>3.5</v>
      </c>
      <c r="BL2005" s="0" t="n">
        <v>70.91</v>
      </c>
      <c r="BM2005" s="0" t="n">
        <v>9.93</v>
      </c>
      <c r="BN2005" s="0" t="n">
        <v>80.84</v>
      </c>
      <c r="BO2005" s="0" t="n">
        <v>80.84</v>
      </c>
      <c r="BQ2005" s="0" t="s">
        <v>647</v>
      </c>
      <c r="BR2005" s="0" t="s">
        <v>84</v>
      </c>
      <c r="BS2005" s="2" t="n">
        <v>42515</v>
      </c>
      <c r="BT2005" s="3" t="n">
        <v>0.375</v>
      </c>
      <c r="BU2005" s="0" t="s">
        <v>1293</v>
      </c>
      <c r="BV2005" s="0" t="s">
        <v>89</v>
      </c>
      <c r="BY2005" s="0" t="n">
        <v>16692</v>
      </c>
      <c r="CC2005" s="0" t="s">
        <v>146</v>
      </c>
      <c r="CD2005" s="0" t="n">
        <v>6001</v>
      </c>
      <c r="CE2005" s="0" t="s">
        <v>1146</v>
      </c>
      <c r="CF2005" s="2" t="n">
        <v>42516</v>
      </c>
      <c r="CI2005" s="0" t="n">
        <v>1</v>
      </c>
      <c r="CJ2005" s="0" t="n">
        <v>2</v>
      </c>
      <c r="CK2005" s="0" t="n">
        <v>21</v>
      </c>
      <c r="CL2005" s="0" t="s">
        <v>89</v>
      </c>
    </row>
    <row r="2006" customFormat="false" ht="15" hidden="false" customHeight="false" outlineLevel="0" collapsed="false">
      <c r="A2006" s="0" t="s">
        <v>71</v>
      </c>
      <c r="B2006" s="0" t="s">
        <v>72</v>
      </c>
      <c r="C2006" s="0" t="s">
        <v>73</v>
      </c>
      <c r="E2006" s="0" t="str">
        <f aca="false">"FES1162475584"</f>
        <v>FES1162475584</v>
      </c>
      <c r="F2006" s="2" t="n">
        <v>42513</v>
      </c>
      <c r="G2006" s="0" t="n">
        <v>201611</v>
      </c>
      <c r="H2006" s="0" t="s">
        <v>74</v>
      </c>
      <c r="I2006" s="0" t="s">
        <v>75</v>
      </c>
      <c r="J2006" s="0" t="s">
        <v>1977</v>
      </c>
      <c r="K2006" s="0" t="s">
        <v>77</v>
      </c>
      <c r="L2006" s="0" t="s">
        <v>217</v>
      </c>
      <c r="M2006" s="0" t="s">
        <v>218</v>
      </c>
      <c r="N2006" s="0" t="s">
        <v>799</v>
      </c>
      <c r="O2006" s="0" t="s">
        <v>133</v>
      </c>
      <c r="P2006" s="0" t="str">
        <f aca="false">"2170502322                    "</f>
        <v>2170502322                    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3.08</v>
      </c>
      <c r="AN2006" s="0" t="n">
        <v>0</v>
      </c>
      <c r="AO2006" s="0" t="n">
        <v>0</v>
      </c>
      <c r="AP2006" s="0" t="n">
        <v>0</v>
      </c>
      <c r="AQ2006" s="0" t="n">
        <v>0</v>
      </c>
      <c r="AR2006" s="0" t="n">
        <v>0</v>
      </c>
      <c r="AS2006" s="0" t="n">
        <v>0</v>
      </c>
      <c r="AT2006" s="0" t="n">
        <v>0</v>
      </c>
      <c r="AU2006" s="0" t="n">
        <v>0</v>
      </c>
      <c r="AV2006" s="0" t="n">
        <v>0</v>
      </c>
      <c r="AW2006" s="0" t="n">
        <v>0</v>
      </c>
      <c r="AX2006" s="0" t="n">
        <v>0</v>
      </c>
      <c r="AY2006" s="0" t="n">
        <v>0</v>
      </c>
      <c r="AZ2006" s="0" t="n">
        <v>0</v>
      </c>
      <c r="BA2006" s="0" t="n">
        <v>0</v>
      </c>
      <c r="BB2006" s="0" t="n">
        <v>0</v>
      </c>
      <c r="BC2006" s="0" t="n">
        <v>0</v>
      </c>
      <c r="BD2006" s="0" t="n">
        <v>0</v>
      </c>
      <c r="BE2006" s="0" t="n">
        <v>0</v>
      </c>
      <c r="BF2006" s="0" t="n">
        <v>0</v>
      </c>
      <c r="BG2006" s="0" t="n">
        <v>0</v>
      </c>
      <c r="BH2006" s="0" t="n">
        <v>1</v>
      </c>
      <c r="BI2006" s="0" t="n">
        <v>0.5</v>
      </c>
      <c r="BJ2006" s="0" t="n">
        <v>0.2</v>
      </c>
      <c r="BK2006" s="0" t="n">
        <v>0.5</v>
      </c>
      <c r="BL2006" s="0" t="n">
        <v>40.52</v>
      </c>
      <c r="BM2006" s="0" t="n">
        <v>5.67</v>
      </c>
      <c r="BN2006" s="0" t="n">
        <v>46.19</v>
      </c>
      <c r="BO2006" s="0" t="n">
        <v>46.19</v>
      </c>
      <c r="BQ2006" s="0" t="s">
        <v>115</v>
      </c>
      <c r="BR2006" s="0" t="s">
        <v>84</v>
      </c>
      <c r="BS2006" s="2" t="n">
        <v>42514</v>
      </c>
      <c r="BT2006" s="3" t="n">
        <v>0.59375</v>
      </c>
      <c r="BU2006" s="0" t="s">
        <v>800</v>
      </c>
      <c r="BV2006" s="0" t="s">
        <v>86</v>
      </c>
      <c r="BY2006" s="0" t="n">
        <v>1200</v>
      </c>
      <c r="CC2006" s="0" t="s">
        <v>218</v>
      </c>
      <c r="CD2006" s="0" t="n">
        <v>5201</v>
      </c>
      <c r="CE2006" s="0" t="s">
        <v>144</v>
      </c>
      <c r="CF2006" s="2" t="n">
        <v>42516</v>
      </c>
      <c r="CI2006" s="0" t="n">
        <v>1</v>
      </c>
      <c r="CJ2006" s="0" t="n">
        <v>1</v>
      </c>
      <c r="CK2006" s="0" t="n">
        <v>21</v>
      </c>
      <c r="CL2006" s="0" t="s">
        <v>89</v>
      </c>
    </row>
    <row r="2007" customFormat="false" ht="15" hidden="false" customHeight="false" outlineLevel="0" collapsed="false">
      <c r="A2007" s="0" t="s">
        <v>71</v>
      </c>
      <c r="B2007" s="0" t="s">
        <v>72</v>
      </c>
      <c r="C2007" s="0" t="s">
        <v>73</v>
      </c>
      <c r="E2007" s="0" t="str">
        <f aca="false">"FES1162475789"</f>
        <v>FES1162475789</v>
      </c>
      <c r="F2007" s="2" t="n">
        <v>42513</v>
      </c>
      <c r="G2007" s="0" t="n">
        <v>201611</v>
      </c>
      <c r="H2007" s="0" t="s">
        <v>74</v>
      </c>
      <c r="I2007" s="0" t="s">
        <v>75</v>
      </c>
      <c r="J2007" s="0" t="s">
        <v>1977</v>
      </c>
      <c r="K2007" s="0" t="s">
        <v>77</v>
      </c>
      <c r="L2007" s="0" t="s">
        <v>138</v>
      </c>
      <c r="M2007" s="0" t="s">
        <v>79</v>
      </c>
      <c r="N2007" s="0" t="s">
        <v>2044</v>
      </c>
      <c r="O2007" s="0" t="s">
        <v>133</v>
      </c>
      <c r="P2007" s="0" t="str">
        <f aca="false">"2170502563                    "</f>
        <v>2170502563                    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3.08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  <c r="AT2007" s="0" t="n">
        <v>0</v>
      </c>
      <c r="AU2007" s="0" t="n">
        <v>0</v>
      </c>
      <c r="AV2007" s="0" t="n">
        <v>0</v>
      </c>
      <c r="AW2007" s="0" t="n">
        <v>0</v>
      </c>
      <c r="AX2007" s="0" t="n">
        <v>0</v>
      </c>
      <c r="AY2007" s="0" t="n">
        <v>0</v>
      </c>
      <c r="AZ2007" s="0" t="n">
        <v>0</v>
      </c>
      <c r="BA2007" s="0" t="n">
        <v>0</v>
      </c>
      <c r="BB2007" s="0" t="n">
        <v>0</v>
      </c>
      <c r="BC2007" s="0" t="n">
        <v>0</v>
      </c>
      <c r="BD2007" s="0" t="n">
        <v>0</v>
      </c>
      <c r="BE2007" s="0" t="n">
        <v>0</v>
      </c>
      <c r="BF2007" s="0" t="n">
        <v>0</v>
      </c>
      <c r="BG2007" s="0" t="n">
        <v>0</v>
      </c>
      <c r="BH2007" s="0" t="n">
        <v>1</v>
      </c>
      <c r="BI2007" s="0" t="n">
        <v>0.2</v>
      </c>
      <c r="BJ2007" s="0" t="n">
        <v>1.4</v>
      </c>
      <c r="BK2007" s="0" t="n">
        <v>1.5</v>
      </c>
      <c r="BL2007" s="0" t="n">
        <v>40.52</v>
      </c>
      <c r="BM2007" s="0" t="n">
        <v>5.67</v>
      </c>
      <c r="BN2007" s="0" t="n">
        <v>46.19</v>
      </c>
      <c r="BO2007" s="0" t="n">
        <v>46.19</v>
      </c>
      <c r="BQ2007" s="0" t="s">
        <v>134</v>
      </c>
      <c r="BR2007" s="0" t="s">
        <v>84</v>
      </c>
      <c r="BS2007" s="2" t="n">
        <v>42515</v>
      </c>
      <c r="BT2007" s="3" t="n">
        <v>0.506944444444444</v>
      </c>
      <c r="BU2007" s="0" t="s">
        <v>2045</v>
      </c>
      <c r="BV2007" s="0" t="s">
        <v>89</v>
      </c>
      <c r="BY2007" s="0" t="n">
        <v>7053.1</v>
      </c>
      <c r="CC2007" s="0" t="s">
        <v>79</v>
      </c>
      <c r="CD2007" s="0" t="n">
        <v>7580</v>
      </c>
      <c r="CE2007" s="0" t="s">
        <v>144</v>
      </c>
      <c r="CF2007" s="2" t="n">
        <v>42516</v>
      </c>
      <c r="CI2007" s="0" t="n">
        <v>1</v>
      </c>
      <c r="CJ2007" s="0" t="n">
        <v>2</v>
      </c>
      <c r="CK2007" s="0" t="n">
        <v>21</v>
      </c>
      <c r="CL2007" s="0" t="s">
        <v>89</v>
      </c>
    </row>
    <row r="2008" customFormat="false" ht="15" hidden="false" customHeight="false" outlineLevel="0" collapsed="false">
      <c r="A2008" s="0" t="s">
        <v>71</v>
      </c>
      <c r="B2008" s="0" t="s">
        <v>72</v>
      </c>
      <c r="C2008" s="0" t="s">
        <v>73</v>
      </c>
      <c r="E2008" s="0" t="str">
        <f aca="false">"FES1162475751"</f>
        <v>FES1162475751</v>
      </c>
      <c r="F2008" s="2" t="n">
        <v>42513</v>
      </c>
      <c r="G2008" s="0" t="n">
        <v>201611</v>
      </c>
      <c r="H2008" s="0" t="s">
        <v>74</v>
      </c>
      <c r="I2008" s="0" t="s">
        <v>75</v>
      </c>
      <c r="J2008" s="0" t="s">
        <v>1977</v>
      </c>
      <c r="K2008" s="0" t="s">
        <v>77</v>
      </c>
      <c r="L2008" s="0" t="s">
        <v>145</v>
      </c>
      <c r="M2008" s="0" t="s">
        <v>146</v>
      </c>
      <c r="N2008" s="0" t="s">
        <v>263</v>
      </c>
      <c r="O2008" s="0" t="s">
        <v>133</v>
      </c>
      <c r="P2008" s="0" t="str">
        <f aca="false">"2170502515                    "</f>
        <v>2170502515                    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3.85</v>
      </c>
      <c r="AN2008" s="0" t="n">
        <v>0</v>
      </c>
      <c r="AO2008" s="0" t="n">
        <v>0</v>
      </c>
      <c r="AP2008" s="0" t="n">
        <v>0</v>
      </c>
      <c r="AQ2008" s="0" t="n">
        <v>0</v>
      </c>
      <c r="AR2008" s="0" t="n">
        <v>0</v>
      </c>
      <c r="AS2008" s="0" t="n">
        <v>0</v>
      </c>
      <c r="AT2008" s="0" t="n">
        <v>0</v>
      </c>
      <c r="AU2008" s="0" t="n">
        <v>0</v>
      </c>
      <c r="AV2008" s="0" t="n">
        <v>0</v>
      </c>
      <c r="AW2008" s="0" t="n">
        <v>0</v>
      </c>
      <c r="AX2008" s="0" t="n">
        <v>0</v>
      </c>
      <c r="AY2008" s="0" t="n">
        <v>0</v>
      </c>
      <c r="AZ2008" s="0" t="n">
        <v>0</v>
      </c>
      <c r="BA2008" s="0" t="n">
        <v>0</v>
      </c>
      <c r="BB2008" s="0" t="n">
        <v>0</v>
      </c>
      <c r="BC2008" s="0" t="n">
        <v>0</v>
      </c>
      <c r="BD2008" s="0" t="n">
        <v>0</v>
      </c>
      <c r="BE2008" s="0" t="n">
        <v>0</v>
      </c>
      <c r="BF2008" s="0" t="n">
        <v>0</v>
      </c>
      <c r="BG2008" s="0" t="n">
        <v>0</v>
      </c>
      <c r="BH2008" s="0" t="n">
        <v>1</v>
      </c>
      <c r="BI2008" s="0" t="n">
        <v>0.6</v>
      </c>
      <c r="BJ2008" s="0" t="n">
        <v>2.1</v>
      </c>
      <c r="BK2008" s="0" t="n">
        <v>2.5</v>
      </c>
      <c r="BL2008" s="0" t="n">
        <v>50.65</v>
      </c>
      <c r="BM2008" s="0" t="n">
        <v>7.09</v>
      </c>
      <c r="BN2008" s="0" t="n">
        <v>57.74</v>
      </c>
      <c r="BO2008" s="0" t="n">
        <v>57.74</v>
      </c>
      <c r="BQ2008" s="0" t="s">
        <v>264</v>
      </c>
      <c r="BR2008" s="0" t="s">
        <v>84</v>
      </c>
      <c r="BS2008" s="2" t="n">
        <v>42515</v>
      </c>
      <c r="BT2008" s="3" t="n">
        <v>0.317361111111111</v>
      </c>
      <c r="BU2008" s="0" t="s">
        <v>2046</v>
      </c>
      <c r="BV2008" s="0" t="s">
        <v>89</v>
      </c>
      <c r="BY2008" s="0" t="n">
        <v>10342.53</v>
      </c>
      <c r="CA2008" s="0" t="s">
        <v>1980</v>
      </c>
      <c r="CC2008" s="0" t="s">
        <v>146</v>
      </c>
      <c r="CD2008" s="0" t="n">
        <v>6001</v>
      </c>
      <c r="CE2008" s="0" t="s">
        <v>144</v>
      </c>
      <c r="CF2008" s="2" t="n">
        <v>42516</v>
      </c>
      <c r="CI2008" s="0" t="n">
        <v>1</v>
      </c>
      <c r="CJ2008" s="0" t="n">
        <v>2</v>
      </c>
      <c r="CK2008" s="0" t="n">
        <v>21</v>
      </c>
      <c r="CL2008" s="0" t="s">
        <v>89</v>
      </c>
    </row>
    <row r="2009" customFormat="false" ht="15" hidden="false" customHeight="false" outlineLevel="0" collapsed="false">
      <c r="A2009" s="0" t="s">
        <v>71</v>
      </c>
      <c r="B2009" s="0" t="s">
        <v>72</v>
      </c>
      <c r="C2009" s="0" t="s">
        <v>73</v>
      </c>
      <c r="E2009" s="0" t="str">
        <f aca="false">"FES1162475744"</f>
        <v>FES1162475744</v>
      </c>
      <c r="F2009" s="2" t="n">
        <v>42513</v>
      </c>
      <c r="G2009" s="0" t="n">
        <v>201611</v>
      </c>
      <c r="H2009" s="0" t="s">
        <v>74</v>
      </c>
      <c r="I2009" s="0" t="s">
        <v>75</v>
      </c>
      <c r="J2009" s="0" t="s">
        <v>1977</v>
      </c>
      <c r="K2009" s="0" t="s">
        <v>77</v>
      </c>
      <c r="L2009" s="0" t="s">
        <v>227</v>
      </c>
      <c r="M2009" s="0" t="s">
        <v>228</v>
      </c>
      <c r="N2009" s="0" t="s">
        <v>367</v>
      </c>
      <c r="O2009" s="0" t="s">
        <v>133</v>
      </c>
      <c r="P2009" s="0" t="str">
        <f aca="false">"2170502508                    "</f>
        <v>2170502508                    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3.08</v>
      </c>
      <c r="AN2009" s="0" t="n">
        <v>0</v>
      </c>
      <c r="AO2009" s="0" t="n">
        <v>0</v>
      </c>
      <c r="AP2009" s="0" t="n">
        <v>0</v>
      </c>
      <c r="AQ2009" s="0" t="n">
        <v>0</v>
      </c>
      <c r="AR2009" s="0" t="n">
        <v>0</v>
      </c>
      <c r="AS2009" s="0" t="n">
        <v>0</v>
      </c>
      <c r="AT2009" s="0" t="n">
        <v>0</v>
      </c>
      <c r="AU2009" s="0" t="n">
        <v>0</v>
      </c>
      <c r="AV2009" s="0" t="n">
        <v>0</v>
      </c>
      <c r="AW2009" s="0" t="n">
        <v>0</v>
      </c>
      <c r="AX2009" s="0" t="n">
        <v>0</v>
      </c>
      <c r="AY2009" s="0" t="n">
        <v>0</v>
      </c>
      <c r="AZ2009" s="0" t="n">
        <v>0</v>
      </c>
      <c r="BA2009" s="0" t="n">
        <v>0</v>
      </c>
      <c r="BB2009" s="0" t="n">
        <v>0</v>
      </c>
      <c r="BC2009" s="0" t="n">
        <v>0</v>
      </c>
      <c r="BD2009" s="0" t="n">
        <v>0</v>
      </c>
      <c r="BE2009" s="0" t="n">
        <v>0</v>
      </c>
      <c r="BF2009" s="0" t="n">
        <v>0</v>
      </c>
      <c r="BG2009" s="0" t="n">
        <v>0</v>
      </c>
      <c r="BH2009" s="0" t="n">
        <v>1</v>
      </c>
      <c r="BI2009" s="0" t="n">
        <v>1</v>
      </c>
      <c r="BJ2009" s="0" t="n">
        <v>0.2</v>
      </c>
      <c r="BK2009" s="0" t="n">
        <v>1</v>
      </c>
      <c r="BL2009" s="0" t="n">
        <v>40.52</v>
      </c>
      <c r="BM2009" s="0" t="n">
        <v>5.67</v>
      </c>
      <c r="BN2009" s="0" t="n">
        <v>46.19</v>
      </c>
      <c r="BO2009" s="0" t="n">
        <v>46.19</v>
      </c>
      <c r="BQ2009" s="0" t="s">
        <v>368</v>
      </c>
      <c r="BR2009" s="0" t="s">
        <v>84</v>
      </c>
      <c r="BS2009" s="2" t="n">
        <v>42515</v>
      </c>
      <c r="BT2009" s="3" t="n">
        <v>0.34375</v>
      </c>
      <c r="BU2009" s="0" t="s">
        <v>2047</v>
      </c>
      <c r="BV2009" s="0" t="s">
        <v>89</v>
      </c>
      <c r="BY2009" s="0" t="n">
        <v>1200</v>
      </c>
      <c r="CC2009" s="0" t="s">
        <v>228</v>
      </c>
      <c r="CD2009" s="0" t="n">
        <v>6220</v>
      </c>
      <c r="CE2009" s="0" t="s">
        <v>144</v>
      </c>
      <c r="CF2009" s="2" t="n">
        <v>42516</v>
      </c>
      <c r="CI2009" s="0" t="n">
        <v>1</v>
      </c>
      <c r="CJ2009" s="0" t="n">
        <v>2</v>
      </c>
      <c r="CK2009" s="0" t="n">
        <v>21</v>
      </c>
      <c r="CL2009" s="0" t="s">
        <v>89</v>
      </c>
    </row>
    <row r="2010" customFormat="false" ht="15" hidden="false" customHeight="false" outlineLevel="0" collapsed="false">
      <c r="A2010" s="0" t="s">
        <v>71</v>
      </c>
      <c r="B2010" s="0" t="s">
        <v>72</v>
      </c>
      <c r="C2010" s="0" t="s">
        <v>73</v>
      </c>
      <c r="E2010" s="0" t="str">
        <f aca="false">"FES1162475695"</f>
        <v>FES1162475695</v>
      </c>
      <c r="F2010" s="2" t="n">
        <v>42513</v>
      </c>
      <c r="G2010" s="0" t="n">
        <v>201611</v>
      </c>
      <c r="H2010" s="0" t="s">
        <v>74</v>
      </c>
      <c r="I2010" s="0" t="s">
        <v>75</v>
      </c>
      <c r="J2010" s="0" t="s">
        <v>1977</v>
      </c>
      <c r="K2010" s="0" t="s">
        <v>77</v>
      </c>
      <c r="L2010" s="0" t="s">
        <v>499</v>
      </c>
      <c r="M2010" s="0" t="s">
        <v>500</v>
      </c>
      <c r="N2010" s="0" t="s">
        <v>501</v>
      </c>
      <c r="O2010" s="0" t="s">
        <v>133</v>
      </c>
      <c r="P2010" s="0" t="str">
        <f aca="false">"2170502458                    "</f>
        <v>2170502458                    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  <c r="AM2010" s="0" t="n">
        <v>5.97</v>
      </c>
      <c r="AN2010" s="0" t="n">
        <v>0</v>
      </c>
      <c r="AO2010" s="0" t="n">
        <v>0</v>
      </c>
      <c r="AP2010" s="0" t="n">
        <v>0</v>
      </c>
      <c r="AQ2010" s="0" t="n">
        <v>0</v>
      </c>
      <c r="AR2010" s="0" t="n">
        <v>0</v>
      </c>
      <c r="AS2010" s="0" t="n">
        <v>0</v>
      </c>
      <c r="AT2010" s="0" t="n">
        <v>0</v>
      </c>
      <c r="AU2010" s="0" t="n">
        <v>0</v>
      </c>
      <c r="AV2010" s="0" t="n">
        <v>0</v>
      </c>
      <c r="AW2010" s="0" t="n">
        <v>0</v>
      </c>
      <c r="AX2010" s="0" t="n">
        <v>0</v>
      </c>
      <c r="AY2010" s="0" t="n">
        <v>0</v>
      </c>
      <c r="AZ2010" s="0" t="n">
        <v>0</v>
      </c>
      <c r="BA2010" s="0" t="n">
        <v>0</v>
      </c>
      <c r="BB2010" s="0" t="n">
        <v>0</v>
      </c>
      <c r="BC2010" s="0" t="n">
        <v>0</v>
      </c>
      <c r="BD2010" s="0" t="n">
        <v>0</v>
      </c>
      <c r="BE2010" s="0" t="n">
        <v>0</v>
      </c>
      <c r="BF2010" s="0" t="n">
        <v>0</v>
      </c>
      <c r="BG2010" s="0" t="n">
        <v>0</v>
      </c>
      <c r="BH2010" s="0" t="n">
        <v>1</v>
      </c>
      <c r="BI2010" s="0" t="n">
        <v>0.5</v>
      </c>
      <c r="BJ2010" s="0" t="n">
        <v>0.6</v>
      </c>
      <c r="BK2010" s="0" t="n">
        <v>1</v>
      </c>
      <c r="BL2010" s="0" t="n">
        <v>78.51</v>
      </c>
      <c r="BM2010" s="0" t="n">
        <v>10.99</v>
      </c>
      <c r="BN2010" s="0" t="n">
        <v>89.5</v>
      </c>
      <c r="BO2010" s="0" t="n">
        <v>89.5</v>
      </c>
      <c r="BQ2010" s="0" t="s">
        <v>83</v>
      </c>
      <c r="BR2010" s="0" t="s">
        <v>84</v>
      </c>
      <c r="BS2010" s="2" t="n">
        <v>42514</v>
      </c>
      <c r="BT2010" s="3" t="n">
        <v>0.454861111111111</v>
      </c>
      <c r="BU2010" s="0" t="s">
        <v>2048</v>
      </c>
      <c r="BV2010" s="0" t="s">
        <v>86</v>
      </c>
      <c r="BY2010" s="0" t="n">
        <v>2883.2</v>
      </c>
      <c r="CC2010" s="0" t="s">
        <v>500</v>
      </c>
      <c r="CD2010" s="0" t="n">
        <v>4449</v>
      </c>
      <c r="CE2010" s="0" t="s">
        <v>144</v>
      </c>
      <c r="CF2010" s="2" t="n">
        <v>42516</v>
      </c>
      <c r="CI2010" s="0" t="n">
        <v>1</v>
      </c>
      <c r="CJ2010" s="0" t="n">
        <v>1</v>
      </c>
      <c r="CK2010" s="0" t="n">
        <v>23</v>
      </c>
      <c r="CL2010" s="0" t="s">
        <v>89</v>
      </c>
    </row>
    <row r="2011" customFormat="false" ht="15" hidden="false" customHeight="false" outlineLevel="0" collapsed="false">
      <c r="A2011" s="0" t="s">
        <v>71</v>
      </c>
      <c r="B2011" s="0" t="s">
        <v>72</v>
      </c>
      <c r="C2011" s="0" t="s">
        <v>73</v>
      </c>
      <c r="E2011" s="0" t="str">
        <f aca="false">"FES1162475731"</f>
        <v>FES1162475731</v>
      </c>
      <c r="F2011" s="2" t="n">
        <v>42513</v>
      </c>
      <c r="G2011" s="0" t="n">
        <v>201611</v>
      </c>
      <c r="H2011" s="0" t="s">
        <v>74</v>
      </c>
      <c r="I2011" s="0" t="s">
        <v>75</v>
      </c>
      <c r="J2011" s="0" t="s">
        <v>1977</v>
      </c>
      <c r="K2011" s="0" t="s">
        <v>77</v>
      </c>
      <c r="L2011" s="0" t="s">
        <v>187</v>
      </c>
      <c r="M2011" s="0" t="s">
        <v>188</v>
      </c>
      <c r="N2011" s="0" t="s">
        <v>1096</v>
      </c>
      <c r="O2011" s="0" t="s">
        <v>133</v>
      </c>
      <c r="P2011" s="0" t="str">
        <f aca="false">"2170502495                    "</f>
        <v>2170502495                    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  <c r="AM2011" s="0" t="n">
        <v>3.08</v>
      </c>
      <c r="AN2011" s="0" t="n">
        <v>0</v>
      </c>
      <c r="AO2011" s="0" t="n">
        <v>0</v>
      </c>
      <c r="AP2011" s="0" t="n">
        <v>0</v>
      </c>
      <c r="AQ2011" s="0" t="n">
        <v>0</v>
      </c>
      <c r="AR2011" s="0" t="n">
        <v>0</v>
      </c>
      <c r="AS2011" s="0" t="n">
        <v>0</v>
      </c>
      <c r="AT2011" s="0" t="n">
        <v>0</v>
      </c>
      <c r="AU2011" s="0" t="n">
        <v>0</v>
      </c>
      <c r="AV2011" s="0" t="n">
        <v>0</v>
      </c>
      <c r="AW2011" s="0" t="n">
        <v>0</v>
      </c>
      <c r="AX2011" s="0" t="n">
        <v>0</v>
      </c>
      <c r="AY2011" s="0" t="n">
        <v>0</v>
      </c>
      <c r="AZ2011" s="0" t="n">
        <v>0</v>
      </c>
      <c r="BA2011" s="0" t="n">
        <v>0</v>
      </c>
      <c r="BB2011" s="0" t="n">
        <v>0</v>
      </c>
      <c r="BC2011" s="0" t="n">
        <v>0</v>
      </c>
      <c r="BD2011" s="0" t="n">
        <v>0</v>
      </c>
      <c r="BE2011" s="0" t="n">
        <v>0</v>
      </c>
      <c r="BF2011" s="0" t="n">
        <v>0</v>
      </c>
      <c r="BG2011" s="0" t="n">
        <v>0</v>
      </c>
      <c r="BH2011" s="0" t="n">
        <v>1</v>
      </c>
      <c r="BI2011" s="0" t="n">
        <v>0.5</v>
      </c>
      <c r="BJ2011" s="0" t="n">
        <v>0.2</v>
      </c>
      <c r="BK2011" s="0" t="n">
        <v>0.5</v>
      </c>
      <c r="BL2011" s="0" t="n">
        <v>40.52</v>
      </c>
      <c r="BM2011" s="0" t="n">
        <v>5.67</v>
      </c>
      <c r="BN2011" s="0" t="n">
        <v>46.19</v>
      </c>
      <c r="BO2011" s="0" t="n">
        <v>46.19</v>
      </c>
      <c r="BQ2011" s="0" t="s">
        <v>83</v>
      </c>
      <c r="BR2011" s="0" t="s">
        <v>84</v>
      </c>
      <c r="BS2011" s="2" t="n">
        <v>42514</v>
      </c>
      <c r="BT2011" s="3" t="n">
        <v>0.4375</v>
      </c>
      <c r="BU2011" s="0" t="s">
        <v>2049</v>
      </c>
      <c r="BV2011" s="0" t="s">
        <v>86</v>
      </c>
      <c r="BY2011" s="0" t="n">
        <v>1200</v>
      </c>
      <c r="CC2011" s="0" t="s">
        <v>188</v>
      </c>
      <c r="CD2011" s="0" t="n">
        <v>3610</v>
      </c>
      <c r="CE2011" s="0" t="s">
        <v>144</v>
      </c>
      <c r="CF2011" s="2" t="n">
        <v>42515</v>
      </c>
      <c r="CI2011" s="0" t="n">
        <v>1</v>
      </c>
      <c r="CJ2011" s="0" t="n">
        <v>1</v>
      </c>
      <c r="CK2011" s="0" t="n">
        <v>21</v>
      </c>
      <c r="CL2011" s="0" t="s">
        <v>89</v>
      </c>
    </row>
    <row r="2012" customFormat="false" ht="15" hidden="false" customHeight="false" outlineLevel="0" collapsed="false">
      <c r="A2012" s="0" t="s">
        <v>71</v>
      </c>
      <c r="B2012" s="0" t="s">
        <v>72</v>
      </c>
      <c r="C2012" s="0" t="s">
        <v>73</v>
      </c>
      <c r="E2012" s="0" t="str">
        <f aca="false">"FES1162475027"</f>
        <v>FES1162475027</v>
      </c>
      <c r="F2012" s="2" t="n">
        <v>42513</v>
      </c>
      <c r="G2012" s="0" t="n">
        <v>201611</v>
      </c>
      <c r="H2012" s="0" t="s">
        <v>74</v>
      </c>
      <c r="I2012" s="0" t="s">
        <v>75</v>
      </c>
      <c r="J2012" s="0" t="s">
        <v>1977</v>
      </c>
      <c r="K2012" s="0" t="s">
        <v>77</v>
      </c>
      <c r="L2012" s="0" t="s">
        <v>315</v>
      </c>
      <c r="M2012" s="0" t="s">
        <v>316</v>
      </c>
      <c r="N2012" s="0" t="s">
        <v>2050</v>
      </c>
      <c r="O2012" s="0" t="s">
        <v>133</v>
      </c>
      <c r="P2012" s="0" t="str">
        <f aca="false">"2170501801                    "</f>
        <v>2170501801                    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  <c r="AM2012" s="0" t="n">
        <v>3.85</v>
      </c>
      <c r="AN2012" s="0" t="n">
        <v>0</v>
      </c>
      <c r="AO2012" s="0" t="n">
        <v>0</v>
      </c>
      <c r="AP2012" s="0" t="n">
        <v>0</v>
      </c>
      <c r="AQ2012" s="0" t="n">
        <v>0</v>
      </c>
      <c r="AR2012" s="0" t="n">
        <v>0</v>
      </c>
      <c r="AS2012" s="0" t="n">
        <v>0</v>
      </c>
      <c r="AT2012" s="0" t="n">
        <v>0</v>
      </c>
      <c r="AU2012" s="0" t="n">
        <v>0</v>
      </c>
      <c r="AV2012" s="0" t="n">
        <v>0</v>
      </c>
      <c r="AW2012" s="0" t="n">
        <v>0</v>
      </c>
      <c r="AX2012" s="0" t="n">
        <v>0</v>
      </c>
      <c r="AY2012" s="0" t="n">
        <v>0</v>
      </c>
      <c r="AZ2012" s="0" t="n">
        <v>0</v>
      </c>
      <c r="BA2012" s="0" t="n">
        <v>0</v>
      </c>
      <c r="BB2012" s="0" t="n">
        <v>0</v>
      </c>
      <c r="BC2012" s="0" t="n">
        <v>0</v>
      </c>
      <c r="BD2012" s="0" t="n">
        <v>0</v>
      </c>
      <c r="BE2012" s="0" t="n">
        <v>0</v>
      </c>
      <c r="BF2012" s="0" t="n">
        <v>0</v>
      </c>
      <c r="BG2012" s="0" t="n">
        <v>0</v>
      </c>
      <c r="BH2012" s="0" t="n">
        <v>1</v>
      </c>
      <c r="BI2012" s="0" t="n">
        <v>1.7</v>
      </c>
      <c r="BJ2012" s="0" t="n">
        <v>2.1</v>
      </c>
      <c r="BK2012" s="0" t="n">
        <v>2.5</v>
      </c>
      <c r="BL2012" s="0" t="n">
        <v>50.65</v>
      </c>
      <c r="BM2012" s="0" t="n">
        <v>7.09</v>
      </c>
      <c r="BN2012" s="0" t="n">
        <v>57.74</v>
      </c>
      <c r="BO2012" s="0" t="n">
        <v>57.74</v>
      </c>
      <c r="BQ2012" s="0" t="s">
        <v>115</v>
      </c>
      <c r="BR2012" s="0" t="s">
        <v>84</v>
      </c>
      <c r="BS2012" s="2" t="n">
        <v>42514</v>
      </c>
      <c r="BT2012" s="3" t="n">
        <v>0.416666666666667</v>
      </c>
      <c r="BU2012" s="0" t="s">
        <v>1273</v>
      </c>
      <c r="BV2012" s="0" t="s">
        <v>86</v>
      </c>
      <c r="BY2012" s="0" t="n">
        <v>10700.61</v>
      </c>
      <c r="CC2012" s="0" t="s">
        <v>316</v>
      </c>
      <c r="CD2012" s="0" t="n">
        <v>1930</v>
      </c>
      <c r="CE2012" s="0" t="s">
        <v>144</v>
      </c>
      <c r="CF2012" s="2" t="n">
        <v>42516</v>
      </c>
      <c r="CI2012" s="0" t="n">
        <v>1</v>
      </c>
      <c r="CJ2012" s="0" t="n">
        <v>1</v>
      </c>
      <c r="CK2012" s="0" t="n">
        <v>21</v>
      </c>
      <c r="CL2012" s="0" t="s">
        <v>89</v>
      </c>
    </row>
    <row r="2013" customFormat="false" ht="15" hidden="false" customHeight="false" outlineLevel="0" collapsed="false">
      <c r="A2013" s="0" t="s">
        <v>71</v>
      </c>
      <c r="B2013" s="0" t="s">
        <v>72</v>
      </c>
      <c r="C2013" s="0" t="s">
        <v>73</v>
      </c>
      <c r="E2013" s="0" t="str">
        <f aca="false">"FES1162475665"</f>
        <v>FES1162475665</v>
      </c>
      <c r="F2013" s="2" t="n">
        <v>42513</v>
      </c>
      <c r="G2013" s="0" t="n">
        <v>201611</v>
      </c>
      <c r="H2013" s="0" t="s">
        <v>74</v>
      </c>
      <c r="I2013" s="0" t="s">
        <v>75</v>
      </c>
      <c r="J2013" s="0" t="s">
        <v>1977</v>
      </c>
      <c r="K2013" s="0" t="s">
        <v>77</v>
      </c>
      <c r="L2013" s="0" t="s">
        <v>187</v>
      </c>
      <c r="M2013" s="0" t="s">
        <v>188</v>
      </c>
      <c r="N2013" s="0" t="s">
        <v>1399</v>
      </c>
      <c r="O2013" s="0" t="s">
        <v>133</v>
      </c>
      <c r="P2013" s="0" t="str">
        <f aca="false">"2170502439                    "</f>
        <v>2170502439                    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  <c r="AM2013" s="0" t="n">
        <v>3.08</v>
      </c>
      <c r="AN2013" s="0" t="n">
        <v>0</v>
      </c>
      <c r="AO2013" s="0" t="n">
        <v>0</v>
      </c>
      <c r="AP2013" s="0" t="n">
        <v>0</v>
      </c>
      <c r="AQ2013" s="0" t="n">
        <v>0</v>
      </c>
      <c r="AR2013" s="0" t="n">
        <v>0</v>
      </c>
      <c r="AS2013" s="0" t="n">
        <v>0</v>
      </c>
      <c r="AT2013" s="0" t="n">
        <v>0</v>
      </c>
      <c r="AU2013" s="0" t="n">
        <v>0</v>
      </c>
      <c r="AV2013" s="0" t="n">
        <v>0</v>
      </c>
      <c r="AW2013" s="0" t="n">
        <v>0</v>
      </c>
      <c r="AX2013" s="0" t="n">
        <v>0</v>
      </c>
      <c r="AY2013" s="0" t="n">
        <v>0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0</v>
      </c>
      <c r="BE2013" s="0" t="n">
        <v>0</v>
      </c>
      <c r="BF2013" s="0" t="n">
        <v>0</v>
      </c>
      <c r="BG2013" s="0" t="n">
        <v>0</v>
      </c>
      <c r="BH2013" s="0" t="n">
        <v>1</v>
      </c>
      <c r="BI2013" s="0" t="n">
        <v>0.3</v>
      </c>
      <c r="BJ2013" s="0" t="n">
        <v>1.2</v>
      </c>
      <c r="BK2013" s="0" t="n">
        <v>1.5</v>
      </c>
      <c r="BL2013" s="0" t="n">
        <v>40.52</v>
      </c>
      <c r="BM2013" s="0" t="n">
        <v>5.67</v>
      </c>
      <c r="BN2013" s="0" t="n">
        <v>46.19</v>
      </c>
      <c r="BO2013" s="0" t="n">
        <v>46.19</v>
      </c>
      <c r="BQ2013" s="0" t="s">
        <v>83</v>
      </c>
      <c r="BR2013" s="0" t="s">
        <v>84</v>
      </c>
      <c r="BS2013" s="2" t="n">
        <v>42514</v>
      </c>
      <c r="BT2013" s="3" t="n">
        <v>0.336805555555556</v>
      </c>
      <c r="BU2013" s="0" t="s">
        <v>2051</v>
      </c>
      <c r="BV2013" s="0" t="s">
        <v>86</v>
      </c>
      <c r="BY2013" s="0" t="n">
        <v>5871.2</v>
      </c>
      <c r="CC2013" s="0" t="s">
        <v>188</v>
      </c>
      <c r="CD2013" s="0" t="n">
        <v>3610</v>
      </c>
      <c r="CE2013" s="0" t="s">
        <v>144</v>
      </c>
      <c r="CF2013" s="2" t="n">
        <v>42515</v>
      </c>
      <c r="CI2013" s="0" t="n">
        <v>1</v>
      </c>
      <c r="CJ2013" s="0" t="n">
        <v>1</v>
      </c>
      <c r="CK2013" s="0" t="n">
        <v>21</v>
      </c>
      <c r="CL2013" s="0" t="s">
        <v>89</v>
      </c>
    </row>
    <row r="2014" customFormat="false" ht="15" hidden="false" customHeight="false" outlineLevel="0" collapsed="false">
      <c r="A2014" s="0" t="s">
        <v>71</v>
      </c>
      <c r="B2014" s="0" t="s">
        <v>72</v>
      </c>
      <c r="C2014" s="0" t="s">
        <v>73</v>
      </c>
      <c r="E2014" s="0" t="str">
        <f aca="false">"FES1162475726"</f>
        <v>FES1162475726</v>
      </c>
      <c r="F2014" s="2" t="n">
        <v>42513</v>
      </c>
      <c r="G2014" s="0" t="n">
        <v>201611</v>
      </c>
      <c r="H2014" s="0" t="s">
        <v>74</v>
      </c>
      <c r="I2014" s="0" t="s">
        <v>75</v>
      </c>
      <c r="J2014" s="0" t="s">
        <v>1977</v>
      </c>
      <c r="K2014" s="0" t="s">
        <v>77</v>
      </c>
      <c r="L2014" s="0" t="s">
        <v>187</v>
      </c>
      <c r="M2014" s="0" t="s">
        <v>188</v>
      </c>
      <c r="N2014" s="0" t="s">
        <v>1096</v>
      </c>
      <c r="O2014" s="0" t="s">
        <v>133</v>
      </c>
      <c r="P2014" s="0" t="str">
        <f aca="false">"2170502489                    "</f>
        <v>2170502489                    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  <c r="AM2014" s="0" t="n">
        <v>3.08</v>
      </c>
      <c r="AN2014" s="0" t="n">
        <v>0</v>
      </c>
      <c r="AO2014" s="0" t="n">
        <v>0</v>
      </c>
      <c r="AP2014" s="0" t="n">
        <v>0</v>
      </c>
      <c r="AQ2014" s="0" t="n">
        <v>0</v>
      </c>
      <c r="AR2014" s="0" t="n">
        <v>0</v>
      </c>
      <c r="AS2014" s="0" t="n">
        <v>0</v>
      </c>
      <c r="AT2014" s="0" t="n">
        <v>0</v>
      </c>
      <c r="AU2014" s="0" t="n">
        <v>0</v>
      </c>
      <c r="AV2014" s="0" t="n">
        <v>0</v>
      </c>
      <c r="AW2014" s="0" t="n">
        <v>0</v>
      </c>
      <c r="AX2014" s="0" t="n">
        <v>0</v>
      </c>
      <c r="AY2014" s="0" t="n">
        <v>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0</v>
      </c>
      <c r="BE2014" s="0" t="n">
        <v>0</v>
      </c>
      <c r="BF2014" s="0" t="n">
        <v>0</v>
      </c>
      <c r="BG2014" s="0" t="n">
        <v>0</v>
      </c>
      <c r="BH2014" s="0" t="n">
        <v>1</v>
      </c>
      <c r="BI2014" s="0" t="n">
        <v>0.4</v>
      </c>
      <c r="BJ2014" s="0" t="n">
        <v>1.3</v>
      </c>
      <c r="BK2014" s="0" t="n">
        <v>1.5</v>
      </c>
      <c r="BL2014" s="0" t="n">
        <v>40.52</v>
      </c>
      <c r="BM2014" s="0" t="n">
        <v>5.67</v>
      </c>
      <c r="BN2014" s="0" t="n">
        <v>46.19</v>
      </c>
      <c r="BO2014" s="0" t="n">
        <v>46.19</v>
      </c>
      <c r="BQ2014" s="0" t="s">
        <v>83</v>
      </c>
      <c r="BR2014" s="0" t="s">
        <v>84</v>
      </c>
      <c r="BS2014" s="2" t="n">
        <v>42514</v>
      </c>
      <c r="BT2014" s="3" t="n">
        <v>0.4375</v>
      </c>
      <c r="BU2014" s="0" t="s">
        <v>2052</v>
      </c>
      <c r="BV2014" s="0" t="s">
        <v>86</v>
      </c>
      <c r="BY2014" s="0" t="n">
        <v>6436.84</v>
      </c>
      <c r="CC2014" s="0" t="s">
        <v>188</v>
      </c>
      <c r="CD2014" s="0" t="n">
        <v>3610</v>
      </c>
      <c r="CE2014" s="0" t="s">
        <v>144</v>
      </c>
      <c r="CF2014" s="2" t="n">
        <v>42515</v>
      </c>
      <c r="CI2014" s="0" t="n">
        <v>1</v>
      </c>
      <c r="CJ2014" s="0" t="n">
        <v>1</v>
      </c>
      <c r="CK2014" s="0" t="n">
        <v>21</v>
      </c>
      <c r="CL2014" s="0" t="s">
        <v>89</v>
      </c>
    </row>
    <row r="2015" customFormat="false" ht="15" hidden="false" customHeight="false" outlineLevel="0" collapsed="false">
      <c r="A2015" s="0" t="s">
        <v>71</v>
      </c>
      <c r="B2015" s="0" t="s">
        <v>72</v>
      </c>
      <c r="C2015" s="0" t="s">
        <v>73</v>
      </c>
      <c r="E2015" s="0" t="str">
        <f aca="false">"FES1162475719"</f>
        <v>FES1162475719</v>
      </c>
      <c r="F2015" s="2" t="n">
        <v>42513</v>
      </c>
      <c r="G2015" s="0" t="n">
        <v>201611</v>
      </c>
      <c r="H2015" s="0" t="s">
        <v>74</v>
      </c>
      <c r="I2015" s="0" t="s">
        <v>75</v>
      </c>
      <c r="J2015" s="0" t="s">
        <v>1977</v>
      </c>
      <c r="K2015" s="0" t="s">
        <v>77</v>
      </c>
      <c r="L2015" s="0" t="s">
        <v>164</v>
      </c>
      <c r="M2015" s="0" t="s">
        <v>165</v>
      </c>
      <c r="N2015" s="0" t="s">
        <v>584</v>
      </c>
      <c r="O2015" s="0" t="s">
        <v>133</v>
      </c>
      <c r="P2015" s="0" t="str">
        <f aca="false">"2170501954                    "</f>
        <v>2170501954                    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9.24</v>
      </c>
      <c r="AN2015" s="0" t="n">
        <v>0</v>
      </c>
      <c r="AO2015" s="0" t="n">
        <v>0</v>
      </c>
      <c r="AP2015" s="0" t="n">
        <v>0</v>
      </c>
      <c r="AQ2015" s="0" t="n">
        <v>0</v>
      </c>
      <c r="AR2015" s="0" t="n">
        <v>0</v>
      </c>
      <c r="AS2015" s="0" t="n">
        <v>0</v>
      </c>
      <c r="AT2015" s="0" t="n">
        <v>0</v>
      </c>
      <c r="AU2015" s="0" t="n">
        <v>0</v>
      </c>
      <c r="AV2015" s="0" t="n">
        <v>0</v>
      </c>
      <c r="AW2015" s="0" t="n">
        <v>0</v>
      </c>
      <c r="AX2015" s="0" t="n">
        <v>0</v>
      </c>
      <c r="AY2015" s="0" t="n">
        <v>0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0</v>
      </c>
      <c r="BE2015" s="0" t="n">
        <v>0</v>
      </c>
      <c r="BF2015" s="0" t="n">
        <v>0</v>
      </c>
      <c r="BG2015" s="0" t="n">
        <v>0</v>
      </c>
      <c r="BH2015" s="0" t="n">
        <v>1</v>
      </c>
      <c r="BI2015" s="0" t="n">
        <v>5.6</v>
      </c>
      <c r="BJ2015" s="0" t="n">
        <v>3.3</v>
      </c>
      <c r="BK2015" s="0" t="n">
        <v>6</v>
      </c>
      <c r="BL2015" s="0" t="n">
        <v>121.56</v>
      </c>
      <c r="BM2015" s="0" t="n">
        <v>17.02</v>
      </c>
      <c r="BN2015" s="0" t="n">
        <v>138.58</v>
      </c>
      <c r="BO2015" s="0" t="n">
        <v>138.58</v>
      </c>
      <c r="BQ2015" s="0" t="s">
        <v>134</v>
      </c>
      <c r="BR2015" s="0" t="s">
        <v>84</v>
      </c>
      <c r="BS2015" s="2" t="n">
        <v>42514</v>
      </c>
      <c r="BT2015" s="3" t="n">
        <v>0.413194444444444</v>
      </c>
      <c r="BU2015" s="0" t="s">
        <v>959</v>
      </c>
      <c r="BV2015" s="0" t="s">
        <v>86</v>
      </c>
      <c r="BY2015" s="0" t="n">
        <v>16478.21</v>
      </c>
      <c r="CC2015" s="0" t="s">
        <v>165</v>
      </c>
      <c r="CD2015" s="0" t="n">
        <v>4052</v>
      </c>
      <c r="CE2015" s="0" t="s">
        <v>1146</v>
      </c>
      <c r="CF2015" s="2" t="n">
        <v>42515</v>
      </c>
      <c r="CI2015" s="0" t="n">
        <v>1</v>
      </c>
      <c r="CJ2015" s="0" t="n">
        <v>1</v>
      </c>
      <c r="CK2015" s="0" t="n">
        <v>21</v>
      </c>
      <c r="CL2015" s="0" t="s">
        <v>89</v>
      </c>
    </row>
    <row r="2016" customFormat="false" ht="15" hidden="false" customHeight="false" outlineLevel="0" collapsed="false">
      <c r="A2016" s="0" t="s">
        <v>71</v>
      </c>
      <c r="B2016" s="0" t="s">
        <v>72</v>
      </c>
      <c r="C2016" s="0" t="s">
        <v>73</v>
      </c>
      <c r="E2016" s="0" t="str">
        <f aca="false">"FES1162475717"</f>
        <v>FES1162475717</v>
      </c>
      <c r="F2016" s="2" t="n">
        <v>42513</v>
      </c>
      <c r="G2016" s="0" t="n">
        <v>201611</v>
      </c>
      <c r="H2016" s="0" t="s">
        <v>74</v>
      </c>
      <c r="I2016" s="0" t="s">
        <v>75</v>
      </c>
      <c r="J2016" s="0" t="s">
        <v>1977</v>
      </c>
      <c r="K2016" s="0" t="s">
        <v>77</v>
      </c>
      <c r="L2016" s="0" t="s">
        <v>164</v>
      </c>
      <c r="M2016" s="0" t="s">
        <v>165</v>
      </c>
      <c r="N2016" s="0" t="s">
        <v>1093</v>
      </c>
      <c r="O2016" s="0" t="s">
        <v>133</v>
      </c>
      <c r="P2016" s="0" t="str">
        <f aca="false">"2170502475                    "</f>
        <v>2170502475                    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3.08</v>
      </c>
      <c r="AN2016" s="0" t="n">
        <v>0</v>
      </c>
      <c r="AO2016" s="0" t="n">
        <v>0</v>
      </c>
      <c r="AP2016" s="0" t="n">
        <v>0</v>
      </c>
      <c r="AQ2016" s="0" t="n">
        <v>0</v>
      </c>
      <c r="AR2016" s="0" t="n">
        <v>0</v>
      </c>
      <c r="AS2016" s="0" t="n">
        <v>0</v>
      </c>
      <c r="AT2016" s="0" t="n">
        <v>0</v>
      </c>
      <c r="AU2016" s="0" t="n">
        <v>0</v>
      </c>
      <c r="AV2016" s="0" t="n">
        <v>0</v>
      </c>
      <c r="AW2016" s="0" t="n">
        <v>0</v>
      </c>
      <c r="AX2016" s="0" t="n">
        <v>0</v>
      </c>
      <c r="AY2016" s="0" t="n">
        <v>0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0</v>
      </c>
      <c r="BE2016" s="0" t="n">
        <v>0</v>
      </c>
      <c r="BF2016" s="0" t="n">
        <v>0</v>
      </c>
      <c r="BG2016" s="0" t="n">
        <v>0</v>
      </c>
      <c r="BH2016" s="0" t="n">
        <v>1</v>
      </c>
      <c r="BI2016" s="0" t="n">
        <v>1</v>
      </c>
      <c r="BJ2016" s="0" t="n">
        <v>0.2</v>
      </c>
      <c r="BK2016" s="0" t="n">
        <v>1</v>
      </c>
      <c r="BL2016" s="0" t="n">
        <v>40.52</v>
      </c>
      <c r="BM2016" s="0" t="n">
        <v>5.67</v>
      </c>
      <c r="BN2016" s="0" t="n">
        <v>46.19</v>
      </c>
      <c r="BO2016" s="0" t="n">
        <v>46.19</v>
      </c>
      <c r="BQ2016" s="0" t="s">
        <v>115</v>
      </c>
      <c r="BR2016" s="0" t="s">
        <v>84</v>
      </c>
      <c r="BS2016" s="2" t="n">
        <v>42514</v>
      </c>
      <c r="BT2016" s="3" t="n">
        <v>0.321527777777778</v>
      </c>
      <c r="BU2016" s="0" t="s">
        <v>1404</v>
      </c>
      <c r="BV2016" s="0" t="s">
        <v>86</v>
      </c>
      <c r="BY2016" s="0" t="n">
        <v>1200</v>
      </c>
      <c r="CC2016" s="0" t="s">
        <v>165</v>
      </c>
      <c r="CD2016" s="0" t="n">
        <v>4052</v>
      </c>
      <c r="CE2016" s="0" t="s">
        <v>144</v>
      </c>
      <c r="CF2016" s="2" t="n">
        <v>42515</v>
      </c>
      <c r="CI2016" s="0" t="n">
        <v>1</v>
      </c>
      <c r="CJ2016" s="0" t="n">
        <v>1</v>
      </c>
      <c r="CK2016" s="0" t="n">
        <v>21</v>
      </c>
      <c r="CL2016" s="0" t="s">
        <v>89</v>
      </c>
    </row>
    <row r="2017" customFormat="false" ht="15" hidden="false" customHeight="false" outlineLevel="0" collapsed="false">
      <c r="A2017" s="0" t="s">
        <v>71</v>
      </c>
      <c r="B2017" s="0" t="s">
        <v>72</v>
      </c>
      <c r="C2017" s="0" t="s">
        <v>73</v>
      </c>
      <c r="E2017" s="0" t="str">
        <f aca="false">"FES1162475728"</f>
        <v>FES1162475728</v>
      </c>
      <c r="F2017" s="2" t="n">
        <v>42513</v>
      </c>
      <c r="G2017" s="0" t="n">
        <v>201611</v>
      </c>
      <c r="H2017" s="0" t="s">
        <v>74</v>
      </c>
      <c r="I2017" s="0" t="s">
        <v>75</v>
      </c>
      <c r="J2017" s="0" t="s">
        <v>1977</v>
      </c>
      <c r="K2017" s="0" t="s">
        <v>77</v>
      </c>
      <c r="L2017" s="0" t="s">
        <v>90</v>
      </c>
      <c r="M2017" s="0" t="s">
        <v>91</v>
      </c>
      <c r="N2017" s="0" t="s">
        <v>756</v>
      </c>
      <c r="O2017" s="0" t="s">
        <v>133</v>
      </c>
      <c r="P2017" s="0" t="str">
        <f aca="false">"217002492                     "</f>
        <v>217002492                     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3.08</v>
      </c>
      <c r="AN2017" s="0" t="n">
        <v>0</v>
      </c>
      <c r="AO2017" s="0" t="n">
        <v>0</v>
      </c>
      <c r="AP2017" s="0" t="n">
        <v>0</v>
      </c>
      <c r="AQ2017" s="0" t="n">
        <v>0</v>
      </c>
      <c r="AR2017" s="0" t="n">
        <v>0</v>
      </c>
      <c r="AS2017" s="0" t="n">
        <v>0</v>
      </c>
      <c r="AT2017" s="0" t="n">
        <v>0</v>
      </c>
      <c r="AU2017" s="0" t="n">
        <v>0</v>
      </c>
      <c r="AV2017" s="0" t="n">
        <v>0</v>
      </c>
      <c r="AW2017" s="0" t="n">
        <v>0</v>
      </c>
      <c r="AX2017" s="0" t="n">
        <v>0</v>
      </c>
      <c r="AY2017" s="0" t="n">
        <v>0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0</v>
      </c>
      <c r="BE2017" s="0" t="n">
        <v>0</v>
      </c>
      <c r="BF2017" s="0" t="n">
        <v>0</v>
      </c>
      <c r="BG2017" s="0" t="n">
        <v>0</v>
      </c>
      <c r="BH2017" s="0" t="n">
        <v>1</v>
      </c>
      <c r="BI2017" s="0" t="n">
        <v>0.5</v>
      </c>
      <c r="BJ2017" s="0" t="n">
        <v>0.2</v>
      </c>
      <c r="BK2017" s="0" t="n">
        <v>0.5</v>
      </c>
      <c r="BL2017" s="0" t="n">
        <v>40.52</v>
      </c>
      <c r="BM2017" s="0" t="n">
        <v>5.67</v>
      </c>
      <c r="BN2017" s="0" t="n">
        <v>46.19</v>
      </c>
      <c r="BO2017" s="0" t="n">
        <v>46.19</v>
      </c>
      <c r="BQ2017" s="0" t="s">
        <v>757</v>
      </c>
      <c r="BR2017" s="0" t="s">
        <v>84</v>
      </c>
      <c r="BS2017" s="2" t="n">
        <v>42514</v>
      </c>
      <c r="BT2017" s="3" t="n">
        <v>0.375</v>
      </c>
      <c r="BU2017" s="0" t="s">
        <v>2053</v>
      </c>
      <c r="BV2017" s="0" t="s">
        <v>86</v>
      </c>
      <c r="BY2017" s="0" t="n">
        <v>1200</v>
      </c>
      <c r="CC2017" s="0" t="s">
        <v>91</v>
      </c>
      <c r="CD2017" s="0" t="n">
        <v>3201</v>
      </c>
      <c r="CE2017" s="0" t="s">
        <v>144</v>
      </c>
      <c r="CF2017" s="2" t="n">
        <v>42515</v>
      </c>
      <c r="CI2017" s="0" t="n">
        <v>1</v>
      </c>
      <c r="CJ2017" s="0" t="n">
        <v>1</v>
      </c>
      <c r="CK2017" s="0" t="n">
        <v>21</v>
      </c>
      <c r="CL2017" s="0" t="s">
        <v>89</v>
      </c>
    </row>
    <row r="2018" customFormat="false" ht="15" hidden="false" customHeight="false" outlineLevel="0" collapsed="false">
      <c r="A2018" s="0" t="s">
        <v>71</v>
      </c>
      <c r="B2018" s="0" t="s">
        <v>72</v>
      </c>
      <c r="C2018" s="0" t="s">
        <v>73</v>
      </c>
      <c r="E2018" s="0" t="str">
        <f aca="false">"FES1162475605"</f>
        <v>FES1162475605</v>
      </c>
      <c r="F2018" s="2" t="n">
        <v>42513</v>
      </c>
      <c r="G2018" s="0" t="n">
        <v>201611</v>
      </c>
      <c r="H2018" s="0" t="s">
        <v>74</v>
      </c>
      <c r="I2018" s="0" t="s">
        <v>75</v>
      </c>
      <c r="J2018" s="0" t="s">
        <v>1977</v>
      </c>
      <c r="K2018" s="0" t="s">
        <v>77</v>
      </c>
      <c r="L2018" s="0" t="s">
        <v>120</v>
      </c>
      <c r="M2018" s="0" t="s">
        <v>121</v>
      </c>
      <c r="N2018" s="0" t="s">
        <v>334</v>
      </c>
      <c r="O2018" s="0" t="s">
        <v>133</v>
      </c>
      <c r="P2018" s="0" t="str">
        <f aca="false">"2170502339                    "</f>
        <v>2170502339                    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  <c r="AM2018" s="0" t="n">
        <v>5.97</v>
      </c>
      <c r="AN2018" s="0" t="n">
        <v>0</v>
      </c>
      <c r="AO2018" s="0" t="n">
        <v>0</v>
      </c>
      <c r="AP2018" s="0" t="n">
        <v>0</v>
      </c>
      <c r="AQ2018" s="0" t="n">
        <v>0</v>
      </c>
      <c r="AR2018" s="0" t="n">
        <v>0</v>
      </c>
      <c r="AS2018" s="0" t="n">
        <v>0</v>
      </c>
      <c r="AT2018" s="0" t="n">
        <v>0</v>
      </c>
      <c r="AU2018" s="0" t="n">
        <v>0</v>
      </c>
      <c r="AV2018" s="0" t="n">
        <v>0</v>
      </c>
      <c r="AW2018" s="0" t="n">
        <v>0</v>
      </c>
      <c r="AX2018" s="0" t="n">
        <v>0</v>
      </c>
      <c r="AY2018" s="0" t="n">
        <v>0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0</v>
      </c>
      <c r="BE2018" s="0" t="n">
        <v>0</v>
      </c>
      <c r="BF2018" s="0" t="n">
        <v>0</v>
      </c>
      <c r="BG2018" s="0" t="n">
        <v>0</v>
      </c>
      <c r="BH2018" s="0" t="n">
        <v>1</v>
      </c>
      <c r="BI2018" s="0" t="n">
        <v>0.3</v>
      </c>
      <c r="BJ2018" s="0" t="n">
        <v>1</v>
      </c>
      <c r="BK2018" s="0" t="n">
        <v>1</v>
      </c>
      <c r="BL2018" s="0" t="n">
        <v>78.51</v>
      </c>
      <c r="BM2018" s="0" t="n">
        <v>10.99</v>
      </c>
      <c r="BN2018" s="0" t="n">
        <v>89.5</v>
      </c>
      <c r="BO2018" s="0" t="n">
        <v>89.5</v>
      </c>
      <c r="BQ2018" s="0" t="s">
        <v>83</v>
      </c>
      <c r="BR2018" s="0" t="s">
        <v>84</v>
      </c>
      <c r="BS2018" s="2" t="n">
        <v>42514</v>
      </c>
      <c r="BT2018" s="3" t="n">
        <v>0.619444444444445</v>
      </c>
      <c r="BU2018" s="0" t="s">
        <v>335</v>
      </c>
      <c r="BV2018" s="0" t="s">
        <v>86</v>
      </c>
      <c r="BY2018" s="0" t="n">
        <v>4809.56</v>
      </c>
      <c r="CC2018" s="0" t="s">
        <v>121</v>
      </c>
      <c r="CD2018" s="0" t="n">
        <v>3370</v>
      </c>
      <c r="CE2018" s="0" t="s">
        <v>144</v>
      </c>
      <c r="CF2018" s="2" t="n">
        <v>42517</v>
      </c>
      <c r="CI2018" s="0" t="n">
        <v>2</v>
      </c>
      <c r="CJ2018" s="0" t="n">
        <v>1</v>
      </c>
      <c r="CK2018" s="0" t="n">
        <v>23</v>
      </c>
      <c r="CL2018" s="0" t="s">
        <v>89</v>
      </c>
    </row>
    <row r="2019" customFormat="false" ht="15" hidden="false" customHeight="false" outlineLevel="0" collapsed="false">
      <c r="A2019" s="0" t="s">
        <v>71</v>
      </c>
      <c r="B2019" s="0" t="s">
        <v>72</v>
      </c>
      <c r="C2019" s="0" t="s">
        <v>73</v>
      </c>
      <c r="E2019" s="0" t="str">
        <f aca="false">"FES1162475563"</f>
        <v>FES1162475563</v>
      </c>
      <c r="F2019" s="2" t="n">
        <v>42513</v>
      </c>
      <c r="G2019" s="0" t="n">
        <v>201611</v>
      </c>
      <c r="H2019" s="0" t="s">
        <v>74</v>
      </c>
      <c r="I2019" s="0" t="s">
        <v>75</v>
      </c>
      <c r="J2019" s="0" t="s">
        <v>1977</v>
      </c>
      <c r="K2019" s="0" t="s">
        <v>77</v>
      </c>
      <c r="L2019" s="0" t="s">
        <v>107</v>
      </c>
      <c r="M2019" s="0" t="s">
        <v>108</v>
      </c>
      <c r="N2019" s="0" t="s">
        <v>109</v>
      </c>
      <c r="O2019" s="0" t="s">
        <v>133</v>
      </c>
      <c r="P2019" s="0" t="str">
        <f aca="false">"2170502000                    "</f>
        <v>2170502000                    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  <c r="AM2019" s="0" t="n">
        <v>3.08</v>
      </c>
      <c r="AN2019" s="0" t="n">
        <v>0</v>
      </c>
      <c r="AO2019" s="0" t="n">
        <v>0</v>
      </c>
      <c r="AP2019" s="0" t="n">
        <v>0</v>
      </c>
      <c r="AQ2019" s="0" t="n">
        <v>0</v>
      </c>
      <c r="AR2019" s="0" t="n">
        <v>0</v>
      </c>
      <c r="AS2019" s="0" t="n">
        <v>0</v>
      </c>
      <c r="AT2019" s="0" t="n">
        <v>0</v>
      </c>
      <c r="AU2019" s="0" t="n">
        <v>0</v>
      </c>
      <c r="AV2019" s="0" t="n">
        <v>0</v>
      </c>
      <c r="AW2019" s="0" t="n">
        <v>0</v>
      </c>
      <c r="AX2019" s="0" t="n">
        <v>0</v>
      </c>
      <c r="AY2019" s="0" t="n">
        <v>0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0</v>
      </c>
      <c r="BE2019" s="0" t="n">
        <v>0</v>
      </c>
      <c r="BF2019" s="0" t="n">
        <v>0</v>
      </c>
      <c r="BG2019" s="0" t="n">
        <v>0</v>
      </c>
      <c r="BH2019" s="0" t="n">
        <v>1</v>
      </c>
      <c r="BI2019" s="0" t="n">
        <v>1</v>
      </c>
      <c r="BJ2019" s="0" t="n">
        <v>0.2</v>
      </c>
      <c r="BK2019" s="0" t="n">
        <v>1</v>
      </c>
      <c r="BL2019" s="0" t="n">
        <v>40.52</v>
      </c>
      <c r="BM2019" s="0" t="n">
        <v>5.67</v>
      </c>
      <c r="BN2019" s="0" t="n">
        <v>46.19</v>
      </c>
      <c r="BO2019" s="0" t="n">
        <v>46.19</v>
      </c>
      <c r="BQ2019" s="0" t="s">
        <v>110</v>
      </c>
      <c r="BR2019" s="0" t="s">
        <v>84</v>
      </c>
      <c r="BS2019" s="2" t="n">
        <v>42514</v>
      </c>
      <c r="BT2019" s="3" t="n">
        <v>0.416666666666667</v>
      </c>
      <c r="BU2019" s="0" t="s">
        <v>1273</v>
      </c>
      <c r="BV2019" s="0" t="s">
        <v>86</v>
      </c>
      <c r="BY2019" s="0" t="n">
        <v>1200</v>
      </c>
      <c r="CC2019" s="0" t="s">
        <v>108</v>
      </c>
      <c r="CD2019" s="0" t="n">
        <v>1911</v>
      </c>
      <c r="CE2019" s="0" t="s">
        <v>144</v>
      </c>
      <c r="CF2019" s="2" t="n">
        <v>42516</v>
      </c>
      <c r="CI2019" s="0" t="n">
        <v>1</v>
      </c>
      <c r="CJ2019" s="0" t="n">
        <v>1</v>
      </c>
      <c r="CK2019" s="0" t="n">
        <v>21</v>
      </c>
      <c r="CL2019" s="0" t="s">
        <v>89</v>
      </c>
    </row>
    <row r="2020" customFormat="false" ht="15" hidden="false" customHeight="false" outlineLevel="0" collapsed="false">
      <c r="A2020" s="0" t="s">
        <v>71</v>
      </c>
      <c r="B2020" s="0" t="s">
        <v>72</v>
      </c>
      <c r="C2020" s="0" t="s">
        <v>73</v>
      </c>
      <c r="E2020" s="0" t="str">
        <f aca="false">"FES1162475542"</f>
        <v>FES1162475542</v>
      </c>
      <c r="F2020" s="2" t="n">
        <v>42513</v>
      </c>
      <c r="G2020" s="0" t="n">
        <v>201611</v>
      </c>
      <c r="H2020" s="0" t="s">
        <v>74</v>
      </c>
      <c r="I2020" s="0" t="s">
        <v>75</v>
      </c>
      <c r="J2020" s="0" t="s">
        <v>1977</v>
      </c>
      <c r="K2020" s="0" t="s">
        <v>77</v>
      </c>
      <c r="L2020" s="0" t="s">
        <v>731</v>
      </c>
      <c r="M2020" s="0" t="s">
        <v>732</v>
      </c>
      <c r="N2020" s="0" t="s">
        <v>1567</v>
      </c>
      <c r="O2020" s="0" t="s">
        <v>133</v>
      </c>
      <c r="P2020" s="0" t="str">
        <f aca="false">"2170499633                    "</f>
        <v>2170499633                    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  <c r="AM2020" s="0" t="n">
        <v>8.55</v>
      </c>
      <c r="AN2020" s="0" t="n">
        <v>0</v>
      </c>
      <c r="AO2020" s="0" t="n">
        <v>0</v>
      </c>
      <c r="AP2020" s="0" t="n">
        <v>0</v>
      </c>
      <c r="AQ2020" s="0" t="n">
        <v>0</v>
      </c>
      <c r="AR2020" s="0" t="n">
        <v>0</v>
      </c>
      <c r="AS2020" s="0" t="n">
        <v>0</v>
      </c>
      <c r="AT2020" s="0" t="n">
        <v>0</v>
      </c>
      <c r="AU2020" s="0" t="n">
        <v>0</v>
      </c>
      <c r="AV2020" s="0" t="n">
        <v>0</v>
      </c>
      <c r="AW2020" s="0" t="n">
        <v>0</v>
      </c>
      <c r="AX2020" s="0" t="n">
        <v>0</v>
      </c>
      <c r="AY2020" s="0" t="n">
        <v>0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0</v>
      </c>
      <c r="BE2020" s="0" t="n">
        <v>0</v>
      </c>
      <c r="BF2020" s="0" t="n">
        <v>0</v>
      </c>
      <c r="BG2020" s="0" t="n">
        <v>0</v>
      </c>
      <c r="BH2020" s="0" t="n">
        <v>1</v>
      </c>
      <c r="BI2020" s="0" t="n">
        <v>0.4</v>
      </c>
      <c r="BJ2020" s="0" t="n">
        <v>3.7</v>
      </c>
      <c r="BK2020" s="0" t="n">
        <v>4</v>
      </c>
      <c r="BL2020" s="0" t="n">
        <v>112.48</v>
      </c>
      <c r="BM2020" s="0" t="n">
        <v>15.75</v>
      </c>
      <c r="BN2020" s="0" t="n">
        <v>128.23</v>
      </c>
      <c r="BO2020" s="0" t="n">
        <v>128.23</v>
      </c>
      <c r="BQ2020" s="0" t="s">
        <v>115</v>
      </c>
      <c r="BR2020" s="0" t="s">
        <v>84</v>
      </c>
      <c r="BS2020" s="2" t="n">
        <v>42514</v>
      </c>
      <c r="BT2020" s="3" t="n">
        <v>0.5</v>
      </c>
      <c r="BU2020" s="0" t="s">
        <v>1912</v>
      </c>
      <c r="BV2020" s="0" t="s">
        <v>86</v>
      </c>
      <c r="BY2020" s="0" t="n">
        <v>18685.08</v>
      </c>
      <c r="CC2020" s="0" t="s">
        <v>732</v>
      </c>
      <c r="CD2020" s="0" t="n">
        <v>1759</v>
      </c>
      <c r="CE2020" s="0" t="s">
        <v>144</v>
      </c>
      <c r="CF2020" s="2" t="n">
        <v>42515</v>
      </c>
      <c r="CI2020" s="0" t="n">
        <v>1</v>
      </c>
      <c r="CJ2020" s="0" t="n">
        <v>1</v>
      </c>
      <c r="CK2020" s="0" t="n">
        <v>24</v>
      </c>
      <c r="CL2020" s="0" t="s">
        <v>89</v>
      </c>
    </row>
    <row r="2021" customFormat="false" ht="15" hidden="false" customHeight="false" outlineLevel="0" collapsed="false">
      <c r="A2021" s="0" t="s">
        <v>71</v>
      </c>
      <c r="B2021" s="0" t="s">
        <v>72</v>
      </c>
      <c r="C2021" s="0" t="s">
        <v>73</v>
      </c>
      <c r="E2021" s="0" t="str">
        <f aca="false">"FES1162475565"</f>
        <v>FES1162475565</v>
      </c>
      <c r="F2021" s="2" t="n">
        <v>42513</v>
      </c>
      <c r="G2021" s="0" t="n">
        <v>201611</v>
      </c>
      <c r="H2021" s="0" t="s">
        <v>74</v>
      </c>
      <c r="I2021" s="0" t="s">
        <v>75</v>
      </c>
      <c r="J2021" s="0" t="s">
        <v>1977</v>
      </c>
      <c r="K2021" s="0" t="s">
        <v>77</v>
      </c>
      <c r="L2021" s="0" t="s">
        <v>107</v>
      </c>
      <c r="M2021" s="0" t="s">
        <v>108</v>
      </c>
      <c r="N2021" s="0" t="s">
        <v>109</v>
      </c>
      <c r="O2021" s="0" t="s">
        <v>133</v>
      </c>
      <c r="P2021" s="0" t="str">
        <f aca="false">"2170502068                    "</f>
        <v>2170502068                    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  <c r="AM2021" s="0" t="n">
        <v>3.08</v>
      </c>
      <c r="AN2021" s="0" t="n">
        <v>0</v>
      </c>
      <c r="AO2021" s="0" t="n">
        <v>0</v>
      </c>
      <c r="AP2021" s="0" t="n">
        <v>0</v>
      </c>
      <c r="AQ2021" s="0" t="n">
        <v>0</v>
      </c>
      <c r="AR2021" s="0" t="n">
        <v>0</v>
      </c>
      <c r="AS2021" s="0" t="n">
        <v>0</v>
      </c>
      <c r="AT2021" s="0" t="n">
        <v>0</v>
      </c>
      <c r="AU2021" s="0" t="n">
        <v>0</v>
      </c>
      <c r="AV2021" s="0" t="n">
        <v>0</v>
      </c>
      <c r="AW2021" s="0" t="n">
        <v>0</v>
      </c>
      <c r="AX2021" s="0" t="n">
        <v>0</v>
      </c>
      <c r="AY2021" s="0" t="n">
        <v>0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0</v>
      </c>
      <c r="BE2021" s="0" t="n">
        <v>0</v>
      </c>
      <c r="BF2021" s="0" t="n">
        <v>0</v>
      </c>
      <c r="BG2021" s="0" t="n">
        <v>0</v>
      </c>
      <c r="BH2021" s="0" t="n">
        <v>1</v>
      </c>
      <c r="BI2021" s="0" t="n">
        <v>0.7</v>
      </c>
      <c r="BJ2021" s="0" t="n">
        <v>1.2</v>
      </c>
      <c r="BK2021" s="0" t="n">
        <v>1.5</v>
      </c>
      <c r="BL2021" s="0" t="n">
        <v>40.52</v>
      </c>
      <c r="BM2021" s="0" t="n">
        <v>5.67</v>
      </c>
      <c r="BN2021" s="0" t="n">
        <v>46.19</v>
      </c>
      <c r="BO2021" s="0" t="n">
        <v>46.19</v>
      </c>
      <c r="BQ2021" s="0" t="s">
        <v>110</v>
      </c>
      <c r="BR2021" s="0" t="s">
        <v>84</v>
      </c>
      <c r="BS2021" s="2" t="n">
        <v>42514</v>
      </c>
      <c r="BT2021" s="3" t="n">
        <v>0.416666666666667</v>
      </c>
      <c r="BU2021" s="0" t="s">
        <v>1273</v>
      </c>
      <c r="BV2021" s="0" t="s">
        <v>86</v>
      </c>
      <c r="BY2021" s="0" t="n">
        <v>6002.37</v>
      </c>
      <c r="CC2021" s="0" t="s">
        <v>108</v>
      </c>
      <c r="CD2021" s="0" t="n">
        <v>1911</v>
      </c>
      <c r="CE2021" s="0" t="s">
        <v>144</v>
      </c>
      <c r="CF2021" s="2" t="n">
        <v>42516</v>
      </c>
      <c r="CI2021" s="0" t="n">
        <v>1</v>
      </c>
      <c r="CJ2021" s="0" t="n">
        <v>1</v>
      </c>
      <c r="CK2021" s="0" t="n">
        <v>21</v>
      </c>
      <c r="CL2021" s="0" t="s">
        <v>89</v>
      </c>
    </row>
    <row r="2022" customFormat="false" ht="15" hidden="false" customHeight="false" outlineLevel="0" collapsed="false">
      <c r="A2022" s="0" t="s">
        <v>71</v>
      </c>
      <c r="B2022" s="0" t="s">
        <v>72</v>
      </c>
      <c r="C2022" s="0" t="s">
        <v>73</v>
      </c>
      <c r="E2022" s="0" t="str">
        <f aca="false">"FES1162475644"</f>
        <v>FES1162475644</v>
      </c>
      <c r="F2022" s="2" t="n">
        <v>42513</v>
      </c>
      <c r="G2022" s="0" t="n">
        <v>201611</v>
      </c>
      <c r="H2022" s="0" t="s">
        <v>74</v>
      </c>
      <c r="I2022" s="0" t="s">
        <v>75</v>
      </c>
      <c r="J2022" s="0" t="s">
        <v>1977</v>
      </c>
      <c r="K2022" s="0" t="s">
        <v>77</v>
      </c>
      <c r="L2022" s="0" t="s">
        <v>145</v>
      </c>
      <c r="M2022" s="0" t="s">
        <v>146</v>
      </c>
      <c r="N2022" s="0" t="s">
        <v>902</v>
      </c>
      <c r="O2022" s="0" t="s">
        <v>133</v>
      </c>
      <c r="P2022" s="0" t="str">
        <f aca="false">"2170502409                    "</f>
        <v>2170502409                    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  <c r="AJ2022" s="0" t="n">
        <v>0</v>
      </c>
      <c r="AK2022" s="0" t="n">
        <v>0</v>
      </c>
      <c r="AL2022" s="0" t="n">
        <v>0</v>
      </c>
      <c r="AM2022" s="0" t="n">
        <v>3.08</v>
      </c>
      <c r="AN2022" s="0" t="n">
        <v>0</v>
      </c>
      <c r="AO2022" s="0" t="n">
        <v>0</v>
      </c>
      <c r="AP2022" s="0" t="n">
        <v>0</v>
      </c>
      <c r="AQ2022" s="0" t="n">
        <v>0</v>
      </c>
      <c r="AR2022" s="0" t="n">
        <v>0</v>
      </c>
      <c r="AS2022" s="0" t="n">
        <v>0</v>
      </c>
      <c r="AT2022" s="0" t="n">
        <v>0</v>
      </c>
      <c r="AU2022" s="0" t="n">
        <v>0</v>
      </c>
      <c r="AV2022" s="0" t="n">
        <v>0</v>
      </c>
      <c r="AW2022" s="0" t="n">
        <v>0</v>
      </c>
      <c r="AX2022" s="0" t="n">
        <v>0</v>
      </c>
      <c r="AY2022" s="0" t="n">
        <v>0</v>
      </c>
      <c r="AZ2022" s="0" t="n">
        <v>0</v>
      </c>
      <c r="BA2022" s="0" t="n">
        <v>0</v>
      </c>
      <c r="BB2022" s="0" t="n">
        <v>0</v>
      </c>
      <c r="BC2022" s="0" t="n">
        <v>0</v>
      </c>
      <c r="BD2022" s="0" t="n">
        <v>0</v>
      </c>
      <c r="BE2022" s="0" t="n">
        <v>0</v>
      </c>
      <c r="BF2022" s="0" t="n">
        <v>0</v>
      </c>
      <c r="BG2022" s="0" t="n">
        <v>0</v>
      </c>
      <c r="BH2022" s="0" t="n">
        <v>1</v>
      </c>
      <c r="BI2022" s="0" t="n">
        <v>0.5</v>
      </c>
      <c r="BJ2022" s="0" t="n">
        <v>0.2</v>
      </c>
      <c r="BK2022" s="0" t="n">
        <v>0.5</v>
      </c>
      <c r="BL2022" s="0" t="n">
        <v>40.52</v>
      </c>
      <c r="BM2022" s="0" t="n">
        <v>5.67</v>
      </c>
      <c r="BN2022" s="0" t="n">
        <v>46.19</v>
      </c>
      <c r="BO2022" s="0" t="n">
        <v>46.19</v>
      </c>
      <c r="BQ2022" s="0" t="s">
        <v>903</v>
      </c>
      <c r="BR2022" s="0" t="s">
        <v>84</v>
      </c>
      <c r="BS2022" s="2" t="n">
        <v>42515</v>
      </c>
      <c r="BT2022" s="3" t="n">
        <v>0.431944444444444</v>
      </c>
      <c r="BU2022" s="0" t="s">
        <v>2054</v>
      </c>
      <c r="BV2022" s="0" t="s">
        <v>89</v>
      </c>
      <c r="BW2022" s="0" t="s">
        <v>117</v>
      </c>
      <c r="BX2022" s="0" t="s">
        <v>1979</v>
      </c>
      <c r="BY2022" s="0" t="n">
        <v>1200</v>
      </c>
      <c r="CC2022" s="0" t="s">
        <v>146</v>
      </c>
      <c r="CD2022" s="0" t="n">
        <v>6001</v>
      </c>
      <c r="CE2022" s="0" t="s">
        <v>144</v>
      </c>
      <c r="CF2022" s="2" t="n">
        <v>42516</v>
      </c>
      <c r="CI2022" s="0" t="n">
        <v>1</v>
      </c>
      <c r="CJ2022" s="0" t="n">
        <v>2</v>
      </c>
      <c r="CK2022" s="0" t="n">
        <v>21</v>
      </c>
      <c r="CL2022" s="0" t="s">
        <v>89</v>
      </c>
    </row>
    <row r="2023" customFormat="false" ht="15" hidden="false" customHeight="false" outlineLevel="0" collapsed="false">
      <c r="A2023" s="0" t="s">
        <v>71</v>
      </c>
      <c r="B2023" s="0" t="s">
        <v>72</v>
      </c>
      <c r="C2023" s="0" t="s">
        <v>73</v>
      </c>
      <c r="E2023" s="0" t="str">
        <f aca="false">"FES1162475634"</f>
        <v>FES1162475634</v>
      </c>
      <c r="F2023" s="2" t="n">
        <v>42513</v>
      </c>
      <c r="G2023" s="0" t="n">
        <v>201611</v>
      </c>
      <c r="H2023" s="0" t="s">
        <v>74</v>
      </c>
      <c r="I2023" s="0" t="s">
        <v>75</v>
      </c>
      <c r="J2023" s="0" t="s">
        <v>1977</v>
      </c>
      <c r="K2023" s="0" t="s">
        <v>77</v>
      </c>
      <c r="L2023" s="0" t="s">
        <v>145</v>
      </c>
      <c r="M2023" s="0" t="s">
        <v>146</v>
      </c>
      <c r="N2023" s="0" t="s">
        <v>1805</v>
      </c>
      <c r="O2023" s="0" t="s">
        <v>133</v>
      </c>
      <c r="P2023" s="0" t="str">
        <f aca="false">"2170502393                    "</f>
        <v>2170502393                    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3.08</v>
      </c>
      <c r="AN2023" s="0" t="n">
        <v>0</v>
      </c>
      <c r="AO2023" s="0" t="n">
        <v>0</v>
      </c>
      <c r="AP2023" s="0" t="n">
        <v>0</v>
      </c>
      <c r="AQ2023" s="0" t="n">
        <v>0</v>
      </c>
      <c r="AR2023" s="0" t="n">
        <v>0</v>
      </c>
      <c r="AS2023" s="0" t="n">
        <v>0</v>
      </c>
      <c r="AT2023" s="0" t="n">
        <v>0</v>
      </c>
      <c r="AU2023" s="0" t="n">
        <v>0</v>
      </c>
      <c r="AV2023" s="0" t="n">
        <v>0</v>
      </c>
      <c r="AW2023" s="0" t="n">
        <v>0</v>
      </c>
      <c r="AX2023" s="0" t="n">
        <v>0</v>
      </c>
      <c r="AY2023" s="0" t="n">
        <v>0</v>
      </c>
      <c r="AZ2023" s="0" t="n">
        <v>0</v>
      </c>
      <c r="BA2023" s="0" t="n">
        <v>0</v>
      </c>
      <c r="BB2023" s="0" t="n">
        <v>0</v>
      </c>
      <c r="BC2023" s="0" t="n">
        <v>0</v>
      </c>
      <c r="BD2023" s="0" t="n">
        <v>0</v>
      </c>
      <c r="BE2023" s="0" t="n">
        <v>0</v>
      </c>
      <c r="BF2023" s="0" t="n">
        <v>0</v>
      </c>
      <c r="BG2023" s="0" t="n">
        <v>0</v>
      </c>
      <c r="BH2023" s="0" t="n">
        <v>1</v>
      </c>
      <c r="BI2023" s="0" t="n">
        <v>0.2</v>
      </c>
      <c r="BJ2023" s="0" t="n">
        <v>1.7</v>
      </c>
      <c r="BK2023" s="0" t="n">
        <v>2</v>
      </c>
      <c r="BL2023" s="0" t="n">
        <v>40.52</v>
      </c>
      <c r="BM2023" s="0" t="n">
        <v>5.67</v>
      </c>
      <c r="BN2023" s="0" t="n">
        <v>46.19</v>
      </c>
      <c r="BO2023" s="0" t="n">
        <v>46.19</v>
      </c>
      <c r="BQ2023" s="0" t="s">
        <v>1577</v>
      </c>
      <c r="BR2023" s="0" t="s">
        <v>84</v>
      </c>
      <c r="BS2023" s="2" t="n">
        <v>42515</v>
      </c>
      <c r="BT2023" s="3" t="n">
        <v>0.404861111111111</v>
      </c>
      <c r="BU2023" s="0" t="s">
        <v>2040</v>
      </c>
      <c r="BY2023" s="0" t="n">
        <v>8692.32</v>
      </c>
      <c r="CC2023" s="0" t="s">
        <v>146</v>
      </c>
      <c r="CD2023" s="0" t="n">
        <v>6070</v>
      </c>
      <c r="CE2023" s="0" t="s">
        <v>144</v>
      </c>
      <c r="CF2023" s="2" t="n">
        <v>42516</v>
      </c>
      <c r="CI2023" s="0" t="n">
        <v>1</v>
      </c>
      <c r="CJ2023" s="0" t="n">
        <v>2</v>
      </c>
      <c r="CK2023" s="0" t="n">
        <v>21</v>
      </c>
      <c r="CL2023" s="0" t="s">
        <v>89</v>
      </c>
    </row>
    <row r="2024" customFormat="false" ht="15" hidden="false" customHeight="false" outlineLevel="0" collapsed="false">
      <c r="A2024" s="0" t="s">
        <v>71</v>
      </c>
      <c r="B2024" s="0" t="s">
        <v>72</v>
      </c>
      <c r="C2024" s="0" t="s">
        <v>73</v>
      </c>
      <c r="E2024" s="0" t="str">
        <f aca="false">"FES1162475667"</f>
        <v>FES1162475667</v>
      </c>
      <c r="F2024" s="2" t="n">
        <v>42513</v>
      </c>
      <c r="G2024" s="0" t="n">
        <v>201611</v>
      </c>
      <c r="H2024" s="0" t="s">
        <v>74</v>
      </c>
      <c r="I2024" s="0" t="s">
        <v>75</v>
      </c>
      <c r="J2024" s="0" t="s">
        <v>1977</v>
      </c>
      <c r="K2024" s="0" t="s">
        <v>77</v>
      </c>
      <c r="L2024" s="0" t="s">
        <v>150</v>
      </c>
      <c r="M2024" s="0" t="s">
        <v>151</v>
      </c>
      <c r="N2024" s="0" t="s">
        <v>355</v>
      </c>
      <c r="O2024" s="0" t="s">
        <v>133</v>
      </c>
      <c r="P2024" s="0" t="str">
        <f aca="false">"2170502412                    "</f>
        <v>2170502412                    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3.08</v>
      </c>
      <c r="AN2024" s="0" t="n">
        <v>0</v>
      </c>
      <c r="AO2024" s="0" t="n">
        <v>0</v>
      </c>
      <c r="AP2024" s="0" t="n">
        <v>0</v>
      </c>
      <c r="AQ2024" s="0" t="n">
        <v>0</v>
      </c>
      <c r="AR2024" s="0" t="n">
        <v>0</v>
      </c>
      <c r="AS2024" s="0" t="n">
        <v>0</v>
      </c>
      <c r="AT2024" s="0" t="n">
        <v>0</v>
      </c>
      <c r="AU2024" s="0" t="n">
        <v>0</v>
      </c>
      <c r="AV2024" s="0" t="n">
        <v>0</v>
      </c>
      <c r="AW2024" s="0" t="n">
        <v>0</v>
      </c>
      <c r="AX2024" s="0" t="n">
        <v>0</v>
      </c>
      <c r="AY2024" s="0" t="n">
        <v>0</v>
      </c>
      <c r="AZ2024" s="0" t="n">
        <v>0</v>
      </c>
      <c r="BA2024" s="0" t="n">
        <v>0</v>
      </c>
      <c r="BB2024" s="0" t="n">
        <v>0</v>
      </c>
      <c r="BC2024" s="0" t="n">
        <v>0</v>
      </c>
      <c r="BD2024" s="0" t="n">
        <v>0</v>
      </c>
      <c r="BE2024" s="0" t="n">
        <v>0</v>
      </c>
      <c r="BF2024" s="0" t="n">
        <v>0</v>
      </c>
      <c r="BG2024" s="0" t="n">
        <v>0</v>
      </c>
      <c r="BH2024" s="0" t="n">
        <v>1</v>
      </c>
      <c r="BI2024" s="0" t="n">
        <v>0.7</v>
      </c>
      <c r="BJ2024" s="0" t="n">
        <v>1.5</v>
      </c>
      <c r="BK2024" s="0" t="n">
        <v>1.5</v>
      </c>
      <c r="BL2024" s="0" t="n">
        <v>40.52</v>
      </c>
      <c r="BM2024" s="0" t="n">
        <v>5.67</v>
      </c>
      <c r="BN2024" s="0" t="n">
        <v>46.19</v>
      </c>
      <c r="BO2024" s="0" t="n">
        <v>46.19</v>
      </c>
      <c r="BQ2024" s="0" t="s">
        <v>356</v>
      </c>
      <c r="BR2024" s="0" t="s">
        <v>84</v>
      </c>
      <c r="BS2024" s="2" t="n">
        <v>42515</v>
      </c>
      <c r="BT2024" s="3" t="n">
        <v>0.326388888888889</v>
      </c>
      <c r="BU2024" s="0" t="s">
        <v>2055</v>
      </c>
      <c r="BV2024" s="0" t="s">
        <v>89</v>
      </c>
      <c r="BY2024" s="0" t="n">
        <v>7740.92</v>
      </c>
      <c r="CA2024" s="0" t="s">
        <v>1980</v>
      </c>
      <c r="CC2024" s="0" t="s">
        <v>151</v>
      </c>
      <c r="CD2024" s="0" t="n">
        <v>6230</v>
      </c>
      <c r="CE2024" s="0" t="s">
        <v>144</v>
      </c>
      <c r="CF2024" s="2" t="n">
        <v>42516</v>
      </c>
      <c r="CI2024" s="0" t="n">
        <v>1</v>
      </c>
      <c r="CJ2024" s="0" t="n">
        <v>2</v>
      </c>
      <c r="CK2024" s="0" t="n">
        <v>21</v>
      </c>
      <c r="CL2024" s="0" t="s">
        <v>89</v>
      </c>
    </row>
    <row r="2025" customFormat="false" ht="15" hidden="false" customHeight="false" outlineLevel="0" collapsed="false">
      <c r="A2025" s="0" t="s">
        <v>71</v>
      </c>
      <c r="B2025" s="0" t="s">
        <v>72</v>
      </c>
      <c r="C2025" s="0" t="s">
        <v>73</v>
      </c>
      <c r="E2025" s="0" t="str">
        <f aca="false">"FES1162475740"</f>
        <v>FES1162475740</v>
      </c>
      <c r="F2025" s="2" t="n">
        <v>42513</v>
      </c>
      <c r="G2025" s="0" t="n">
        <v>201611</v>
      </c>
      <c r="H2025" s="0" t="s">
        <v>74</v>
      </c>
      <c r="I2025" s="0" t="s">
        <v>75</v>
      </c>
      <c r="J2025" s="0" t="s">
        <v>1977</v>
      </c>
      <c r="K2025" s="0" t="s">
        <v>77</v>
      </c>
      <c r="L2025" s="0" t="s">
        <v>138</v>
      </c>
      <c r="M2025" s="0" t="s">
        <v>79</v>
      </c>
      <c r="N2025" s="0" t="s">
        <v>696</v>
      </c>
      <c r="O2025" s="0" t="s">
        <v>133</v>
      </c>
      <c r="P2025" s="0" t="str">
        <f aca="false">"2170502494                    "</f>
        <v>2170502494                    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3.08</v>
      </c>
      <c r="AN2025" s="0" t="n">
        <v>0</v>
      </c>
      <c r="AO2025" s="0" t="n">
        <v>0</v>
      </c>
      <c r="AP2025" s="0" t="n">
        <v>0</v>
      </c>
      <c r="AQ2025" s="0" t="n">
        <v>0</v>
      </c>
      <c r="AR2025" s="0" t="n">
        <v>0</v>
      </c>
      <c r="AS2025" s="0" t="n">
        <v>0</v>
      </c>
      <c r="AT2025" s="0" t="n">
        <v>0</v>
      </c>
      <c r="AU2025" s="0" t="n">
        <v>0</v>
      </c>
      <c r="AV2025" s="0" t="n">
        <v>0</v>
      </c>
      <c r="AW2025" s="0" t="n">
        <v>0</v>
      </c>
      <c r="AX2025" s="0" t="n">
        <v>0</v>
      </c>
      <c r="AY2025" s="0" t="n">
        <v>0</v>
      </c>
      <c r="AZ2025" s="0" t="n">
        <v>0</v>
      </c>
      <c r="BA2025" s="0" t="n">
        <v>0</v>
      </c>
      <c r="BB2025" s="0" t="n">
        <v>0</v>
      </c>
      <c r="BC2025" s="0" t="n">
        <v>0</v>
      </c>
      <c r="BD2025" s="0" t="n">
        <v>0</v>
      </c>
      <c r="BE2025" s="0" t="n">
        <v>0</v>
      </c>
      <c r="BF2025" s="0" t="n">
        <v>0</v>
      </c>
      <c r="BG2025" s="0" t="n">
        <v>0</v>
      </c>
      <c r="BH2025" s="0" t="n">
        <v>1</v>
      </c>
      <c r="BI2025" s="0" t="n">
        <v>0.5</v>
      </c>
      <c r="BJ2025" s="0" t="n">
        <v>0.2</v>
      </c>
      <c r="BK2025" s="0" t="n">
        <v>0.5</v>
      </c>
      <c r="BL2025" s="0" t="n">
        <v>40.52</v>
      </c>
      <c r="BM2025" s="0" t="n">
        <v>5.67</v>
      </c>
      <c r="BN2025" s="0" t="n">
        <v>46.19</v>
      </c>
      <c r="BO2025" s="0" t="n">
        <v>46.19</v>
      </c>
      <c r="BQ2025" s="0" t="s">
        <v>115</v>
      </c>
      <c r="BR2025" s="0" t="s">
        <v>84</v>
      </c>
      <c r="BS2025" s="2" t="n">
        <v>42514</v>
      </c>
      <c r="BT2025" s="3" t="n">
        <v>0.350694444444444</v>
      </c>
      <c r="BU2025" s="0" t="s">
        <v>2056</v>
      </c>
      <c r="BV2025" s="0" t="s">
        <v>86</v>
      </c>
      <c r="BY2025" s="0" t="n">
        <v>1200</v>
      </c>
      <c r="CC2025" s="0" t="s">
        <v>79</v>
      </c>
      <c r="CD2025" s="0" t="n">
        <v>7500</v>
      </c>
      <c r="CE2025" s="0" t="s">
        <v>144</v>
      </c>
      <c r="CF2025" s="2" t="n">
        <v>42515</v>
      </c>
      <c r="CI2025" s="0" t="n">
        <v>1</v>
      </c>
      <c r="CJ2025" s="0" t="n">
        <v>1</v>
      </c>
      <c r="CK2025" s="0" t="n">
        <v>21</v>
      </c>
      <c r="CL2025" s="0" t="s">
        <v>89</v>
      </c>
    </row>
    <row r="2026" customFormat="false" ht="15" hidden="false" customHeight="false" outlineLevel="0" collapsed="false">
      <c r="A2026" s="0" t="s">
        <v>71</v>
      </c>
      <c r="B2026" s="0" t="s">
        <v>72</v>
      </c>
      <c r="C2026" s="0" t="s">
        <v>73</v>
      </c>
      <c r="E2026" s="0" t="str">
        <f aca="false">"FESCLIVE"</f>
        <v>FESCLIVE</v>
      </c>
      <c r="F2026" s="2" t="n">
        <v>42513</v>
      </c>
      <c r="G2026" s="0" t="n">
        <v>201611</v>
      </c>
      <c r="H2026" s="0" t="s">
        <v>74</v>
      </c>
      <c r="I2026" s="0" t="s">
        <v>75</v>
      </c>
      <c r="J2026" s="0" t="s">
        <v>1977</v>
      </c>
      <c r="K2026" s="0" t="s">
        <v>77</v>
      </c>
      <c r="L2026" s="0" t="s">
        <v>164</v>
      </c>
      <c r="M2026" s="0" t="s">
        <v>165</v>
      </c>
      <c r="N2026" s="0" t="s">
        <v>1000</v>
      </c>
      <c r="O2026" s="0" t="s">
        <v>133</v>
      </c>
      <c r="P2026" s="0" t="str">
        <f aca="false">"CLIVE                         "</f>
        <v>CLIVE                         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3.08</v>
      </c>
      <c r="AN2026" s="0" t="n">
        <v>0</v>
      </c>
      <c r="AO2026" s="0" t="n">
        <v>0</v>
      </c>
      <c r="AP2026" s="0" t="n">
        <v>0</v>
      </c>
      <c r="AQ2026" s="0" t="n">
        <v>0</v>
      </c>
      <c r="AR2026" s="0" t="n">
        <v>0</v>
      </c>
      <c r="AS2026" s="0" t="n">
        <v>0</v>
      </c>
      <c r="AT2026" s="0" t="n">
        <v>0</v>
      </c>
      <c r="AU2026" s="0" t="n">
        <v>0</v>
      </c>
      <c r="AV2026" s="0" t="n">
        <v>0</v>
      </c>
      <c r="AW2026" s="0" t="n">
        <v>0</v>
      </c>
      <c r="AX2026" s="0" t="n">
        <v>0</v>
      </c>
      <c r="AY2026" s="0" t="n">
        <v>0</v>
      </c>
      <c r="AZ2026" s="0" t="n">
        <v>0</v>
      </c>
      <c r="BA2026" s="0" t="n">
        <v>0</v>
      </c>
      <c r="BB2026" s="0" t="n">
        <v>0</v>
      </c>
      <c r="BC2026" s="0" t="n">
        <v>0</v>
      </c>
      <c r="BD2026" s="0" t="n">
        <v>0</v>
      </c>
      <c r="BE2026" s="0" t="n">
        <v>0</v>
      </c>
      <c r="BF2026" s="0" t="n">
        <v>0</v>
      </c>
      <c r="BG2026" s="0" t="n">
        <v>0</v>
      </c>
      <c r="BH2026" s="0" t="n">
        <v>1</v>
      </c>
      <c r="BI2026" s="0" t="n">
        <v>0.5</v>
      </c>
      <c r="BJ2026" s="0" t="n">
        <v>0.2</v>
      </c>
      <c r="BK2026" s="0" t="n">
        <v>0.5</v>
      </c>
      <c r="BL2026" s="0" t="n">
        <v>40.52</v>
      </c>
      <c r="BM2026" s="0" t="n">
        <v>5.67</v>
      </c>
      <c r="BN2026" s="0" t="n">
        <v>46.19</v>
      </c>
      <c r="BO2026" s="0" t="n">
        <v>46.19</v>
      </c>
      <c r="BQ2026" s="0" t="s">
        <v>2057</v>
      </c>
      <c r="BR2026" s="0" t="s">
        <v>84</v>
      </c>
      <c r="BS2026" s="2" t="n">
        <v>42514</v>
      </c>
      <c r="BT2026" s="3" t="n">
        <v>0.420138888888889</v>
      </c>
      <c r="BU2026" s="0" t="s">
        <v>2058</v>
      </c>
      <c r="BV2026" s="0" t="s">
        <v>86</v>
      </c>
      <c r="BY2026" s="0" t="n">
        <v>1200</v>
      </c>
      <c r="CC2026" s="0" t="s">
        <v>165</v>
      </c>
      <c r="CD2026" s="0" t="n">
        <v>4051</v>
      </c>
      <c r="CE2026" s="0" t="s">
        <v>144</v>
      </c>
      <c r="CF2026" s="2" t="n">
        <v>42515</v>
      </c>
      <c r="CI2026" s="0" t="n">
        <v>1</v>
      </c>
      <c r="CJ2026" s="0" t="n">
        <v>1</v>
      </c>
      <c r="CK2026" s="0" t="n">
        <v>21</v>
      </c>
      <c r="CL2026" s="0" t="s">
        <v>89</v>
      </c>
    </row>
    <row r="2027" customFormat="false" ht="15" hidden="false" customHeight="false" outlineLevel="0" collapsed="false">
      <c r="A2027" s="0" t="s">
        <v>71</v>
      </c>
      <c r="B2027" s="0" t="s">
        <v>72</v>
      </c>
      <c r="C2027" s="0" t="s">
        <v>73</v>
      </c>
      <c r="E2027" s="0" t="str">
        <f aca="false">"FES1162475721"</f>
        <v>FES1162475721</v>
      </c>
      <c r="F2027" s="2" t="n">
        <v>42513</v>
      </c>
      <c r="G2027" s="0" t="n">
        <v>201611</v>
      </c>
      <c r="H2027" s="0" t="s">
        <v>74</v>
      </c>
      <c r="I2027" s="0" t="s">
        <v>75</v>
      </c>
      <c r="J2027" s="0" t="s">
        <v>1977</v>
      </c>
      <c r="K2027" s="0" t="s">
        <v>77</v>
      </c>
      <c r="L2027" s="0" t="s">
        <v>217</v>
      </c>
      <c r="M2027" s="0" t="s">
        <v>218</v>
      </c>
      <c r="N2027" s="0" t="s">
        <v>247</v>
      </c>
      <c r="O2027" s="0" t="s">
        <v>133</v>
      </c>
      <c r="P2027" s="0" t="str">
        <f aca="false">"2170502463                    "</f>
        <v>2170502463                    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  <c r="AM2027" s="0" t="n">
        <v>4.62</v>
      </c>
      <c r="AN2027" s="0" t="n">
        <v>0</v>
      </c>
      <c r="AO2027" s="0" t="n">
        <v>0</v>
      </c>
      <c r="AP2027" s="0" t="n">
        <v>0</v>
      </c>
      <c r="AQ2027" s="0" t="n">
        <v>0</v>
      </c>
      <c r="AR2027" s="0" t="n">
        <v>0</v>
      </c>
      <c r="AS2027" s="0" t="n">
        <v>0</v>
      </c>
      <c r="AT2027" s="0" t="n">
        <v>0</v>
      </c>
      <c r="AU2027" s="0" t="n">
        <v>0</v>
      </c>
      <c r="AV2027" s="0" t="n">
        <v>0</v>
      </c>
      <c r="AW2027" s="0" t="n">
        <v>0</v>
      </c>
      <c r="AX2027" s="0" t="n">
        <v>0</v>
      </c>
      <c r="AY2027" s="0" t="n">
        <v>0</v>
      </c>
      <c r="AZ2027" s="0" t="n">
        <v>0</v>
      </c>
      <c r="BA2027" s="0" t="n">
        <v>0</v>
      </c>
      <c r="BB2027" s="0" t="n">
        <v>0</v>
      </c>
      <c r="BC2027" s="0" t="n">
        <v>0</v>
      </c>
      <c r="BD2027" s="0" t="n">
        <v>0</v>
      </c>
      <c r="BE2027" s="0" t="n">
        <v>0</v>
      </c>
      <c r="BF2027" s="0" t="n">
        <v>0</v>
      </c>
      <c r="BG2027" s="0" t="n">
        <v>0</v>
      </c>
      <c r="BH2027" s="0" t="n">
        <v>1</v>
      </c>
      <c r="BI2027" s="0" t="n">
        <v>0.4</v>
      </c>
      <c r="BJ2027" s="0" t="n">
        <v>2.8</v>
      </c>
      <c r="BK2027" s="0" t="n">
        <v>3</v>
      </c>
      <c r="BL2027" s="0" t="n">
        <v>60.78</v>
      </c>
      <c r="BM2027" s="0" t="n">
        <v>8.51</v>
      </c>
      <c r="BN2027" s="0" t="n">
        <v>69.29</v>
      </c>
      <c r="BO2027" s="0" t="n">
        <v>69.29</v>
      </c>
      <c r="BQ2027" s="0" t="s">
        <v>83</v>
      </c>
      <c r="BR2027" s="0" t="s">
        <v>84</v>
      </c>
      <c r="BS2027" s="2" t="n">
        <v>42515</v>
      </c>
      <c r="BT2027" s="3" t="n">
        <v>0.5</v>
      </c>
      <c r="BU2027" s="0" t="s">
        <v>1482</v>
      </c>
      <c r="BV2027" s="0" t="s">
        <v>89</v>
      </c>
      <c r="BW2027" s="0" t="s">
        <v>95</v>
      </c>
      <c r="BX2027" s="0" t="s">
        <v>1032</v>
      </c>
      <c r="BY2027" s="0" t="n">
        <v>13789.62</v>
      </c>
      <c r="CC2027" s="0" t="s">
        <v>218</v>
      </c>
      <c r="CD2027" s="0" t="n">
        <v>5201</v>
      </c>
      <c r="CE2027" s="0" t="s">
        <v>144</v>
      </c>
      <c r="CF2027" s="2" t="n">
        <v>42517</v>
      </c>
      <c r="CI2027" s="0" t="n">
        <v>1</v>
      </c>
      <c r="CJ2027" s="0" t="n">
        <v>2</v>
      </c>
      <c r="CK2027" s="0" t="n">
        <v>21</v>
      </c>
      <c r="CL2027" s="0" t="s">
        <v>89</v>
      </c>
    </row>
    <row r="2028" customFormat="false" ht="15" hidden="false" customHeight="false" outlineLevel="0" collapsed="false">
      <c r="A2028" s="0" t="s">
        <v>71</v>
      </c>
      <c r="B2028" s="0" t="s">
        <v>72</v>
      </c>
      <c r="C2028" s="0" t="s">
        <v>73</v>
      </c>
      <c r="E2028" s="0" t="str">
        <f aca="false">"FES1162475609"</f>
        <v>FES1162475609</v>
      </c>
      <c r="F2028" s="2" t="n">
        <v>42513</v>
      </c>
      <c r="G2028" s="0" t="n">
        <v>201611</v>
      </c>
      <c r="H2028" s="0" t="s">
        <v>74</v>
      </c>
      <c r="I2028" s="0" t="s">
        <v>75</v>
      </c>
      <c r="J2028" s="0" t="s">
        <v>1977</v>
      </c>
      <c r="K2028" s="0" t="s">
        <v>77</v>
      </c>
      <c r="L2028" s="0" t="s">
        <v>187</v>
      </c>
      <c r="M2028" s="0" t="s">
        <v>188</v>
      </c>
      <c r="N2028" s="0" t="s">
        <v>402</v>
      </c>
      <c r="O2028" s="0" t="s">
        <v>133</v>
      </c>
      <c r="P2028" s="0" t="str">
        <f aca="false">"2170502345                    "</f>
        <v>2170502345                    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  <c r="AM2028" s="0" t="n">
        <v>3.08</v>
      </c>
      <c r="AN2028" s="0" t="n">
        <v>0</v>
      </c>
      <c r="AO2028" s="0" t="n">
        <v>0</v>
      </c>
      <c r="AP2028" s="0" t="n">
        <v>0</v>
      </c>
      <c r="AQ2028" s="0" t="n">
        <v>0</v>
      </c>
      <c r="AR2028" s="0" t="n">
        <v>0</v>
      </c>
      <c r="AS2028" s="0" t="n">
        <v>0</v>
      </c>
      <c r="AT2028" s="0" t="n">
        <v>0</v>
      </c>
      <c r="AU2028" s="0" t="n">
        <v>0</v>
      </c>
      <c r="AV2028" s="0" t="n">
        <v>0</v>
      </c>
      <c r="AW2028" s="0" t="n">
        <v>0</v>
      </c>
      <c r="AX2028" s="0" t="n">
        <v>0</v>
      </c>
      <c r="AY2028" s="0" t="n">
        <v>0</v>
      </c>
      <c r="AZ2028" s="0" t="n">
        <v>0</v>
      </c>
      <c r="BA2028" s="0" t="n">
        <v>0</v>
      </c>
      <c r="BB2028" s="0" t="n">
        <v>0</v>
      </c>
      <c r="BC2028" s="0" t="n">
        <v>0</v>
      </c>
      <c r="BD2028" s="0" t="n">
        <v>0</v>
      </c>
      <c r="BE2028" s="0" t="n">
        <v>0</v>
      </c>
      <c r="BF2028" s="0" t="n">
        <v>0</v>
      </c>
      <c r="BG2028" s="0" t="n">
        <v>0</v>
      </c>
      <c r="BH2028" s="0" t="n">
        <v>1</v>
      </c>
      <c r="BI2028" s="0" t="n">
        <v>0.5</v>
      </c>
      <c r="BJ2028" s="0" t="n">
        <v>0.2</v>
      </c>
      <c r="BK2028" s="0" t="n">
        <v>0.5</v>
      </c>
      <c r="BL2028" s="0" t="n">
        <v>40.52</v>
      </c>
      <c r="BM2028" s="0" t="n">
        <v>5.67</v>
      </c>
      <c r="BN2028" s="0" t="n">
        <v>46.19</v>
      </c>
      <c r="BO2028" s="0" t="n">
        <v>46.19</v>
      </c>
      <c r="BQ2028" s="0" t="s">
        <v>115</v>
      </c>
      <c r="BR2028" s="0" t="s">
        <v>84</v>
      </c>
      <c r="BS2028" s="2" t="n">
        <v>42514</v>
      </c>
      <c r="BT2028" s="3" t="n">
        <v>0.4375</v>
      </c>
      <c r="BU2028" s="0" t="s">
        <v>403</v>
      </c>
      <c r="BV2028" s="0" t="s">
        <v>86</v>
      </c>
      <c r="BY2028" s="0" t="n">
        <v>1200</v>
      </c>
      <c r="CC2028" s="0" t="s">
        <v>188</v>
      </c>
      <c r="CD2028" s="0" t="n">
        <v>3610</v>
      </c>
      <c r="CE2028" s="0" t="s">
        <v>144</v>
      </c>
      <c r="CI2028" s="0" t="n">
        <v>1</v>
      </c>
      <c r="CJ2028" s="0" t="n">
        <v>1</v>
      </c>
      <c r="CK2028" s="0" t="n">
        <v>21</v>
      </c>
      <c r="CL2028" s="0" t="s">
        <v>89</v>
      </c>
    </row>
    <row r="2029" customFormat="false" ht="15" hidden="false" customHeight="false" outlineLevel="0" collapsed="false">
      <c r="A2029" s="0" t="s">
        <v>71</v>
      </c>
      <c r="B2029" s="0" t="s">
        <v>72</v>
      </c>
      <c r="C2029" s="0" t="s">
        <v>73</v>
      </c>
      <c r="E2029" s="0" t="str">
        <f aca="false">"FES1162475577"</f>
        <v>FES1162475577</v>
      </c>
      <c r="F2029" s="2" t="n">
        <v>42513</v>
      </c>
      <c r="G2029" s="0" t="n">
        <v>201611</v>
      </c>
      <c r="H2029" s="0" t="s">
        <v>74</v>
      </c>
      <c r="I2029" s="0" t="s">
        <v>75</v>
      </c>
      <c r="J2029" s="0" t="s">
        <v>1977</v>
      </c>
      <c r="K2029" s="0" t="s">
        <v>77</v>
      </c>
      <c r="L2029" s="0" t="s">
        <v>257</v>
      </c>
      <c r="M2029" s="0" t="s">
        <v>258</v>
      </c>
      <c r="N2029" s="0" t="s">
        <v>327</v>
      </c>
      <c r="O2029" s="0" t="s">
        <v>133</v>
      </c>
      <c r="P2029" s="0" t="str">
        <f aca="false">"2170502120                    "</f>
        <v>2170502120                    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  <c r="AM2029" s="0" t="n">
        <v>3.08</v>
      </c>
      <c r="AN2029" s="0" t="n">
        <v>0</v>
      </c>
      <c r="AO2029" s="0" t="n">
        <v>0</v>
      </c>
      <c r="AP2029" s="0" t="n">
        <v>0</v>
      </c>
      <c r="AQ2029" s="0" t="n">
        <v>0</v>
      </c>
      <c r="AR2029" s="0" t="n">
        <v>0</v>
      </c>
      <c r="AS2029" s="0" t="n">
        <v>0</v>
      </c>
      <c r="AT2029" s="0" t="n">
        <v>0</v>
      </c>
      <c r="AU2029" s="0" t="n">
        <v>0</v>
      </c>
      <c r="AV2029" s="0" t="n">
        <v>0</v>
      </c>
      <c r="AW2029" s="0" t="n">
        <v>0</v>
      </c>
      <c r="AX2029" s="0" t="n">
        <v>0</v>
      </c>
      <c r="AY2029" s="0" t="n">
        <v>0</v>
      </c>
      <c r="AZ2029" s="0" t="n">
        <v>0</v>
      </c>
      <c r="BA2029" s="0" t="n">
        <v>0</v>
      </c>
      <c r="BB2029" s="0" t="n">
        <v>0</v>
      </c>
      <c r="BC2029" s="0" t="n">
        <v>0</v>
      </c>
      <c r="BD2029" s="0" t="n">
        <v>0</v>
      </c>
      <c r="BE2029" s="0" t="n">
        <v>0</v>
      </c>
      <c r="BF2029" s="0" t="n">
        <v>0</v>
      </c>
      <c r="BG2029" s="0" t="n">
        <v>0</v>
      </c>
      <c r="BH2029" s="0" t="n">
        <v>1</v>
      </c>
      <c r="BI2029" s="0" t="n">
        <v>0.3</v>
      </c>
      <c r="BJ2029" s="0" t="n">
        <v>2</v>
      </c>
      <c r="BK2029" s="0" t="n">
        <v>2</v>
      </c>
      <c r="BL2029" s="0" t="n">
        <v>40.52</v>
      </c>
      <c r="BM2029" s="0" t="n">
        <v>5.67</v>
      </c>
      <c r="BN2029" s="0" t="n">
        <v>46.19</v>
      </c>
      <c r="BO2029" s="0" t="n">
        <v>46.19</v>
      </c>
      <c r="BQ2029" s="0" t="s">
        <v>115</v>
      </c>
      <c r="BR2029" s="0" t="s">
        <v>84</v>
      </c>
      <c r="BS2029" s="2" t="n">
        <v>42515</v>
      </c>
      <c r="BT2029" s="3" t="n">
        <v>0.434027777777778</v>
      </c>
      <c r="BU2029" s="0" t="s">
        <v>1437</v>
      </c>
      <c r="BV2029" s="0" t="s">
        <v>89</v>
      </c>
      <c r="BY2029" s="0" t="n">
        <v>10146.75</v>
      </c>
      <c r="CC2029" s="0" t="s">
        <v>258</v>
      </c>
      <c r="CD2029" s="0" t="n">
        <v>4300</v>
      </c>
      <c r="CE2029" s="0" t="s">
        <v>144</v>
      </c>
      <c r="CF2029" s="2" t="n">
        <v>42516</v>
      </c>
      <c r="CI2029" s="0" t="n">
        <v>1</v>
      </c>
      <c r="CJ2029" s="0" t="n">
        <v>2</v>
      </c>
      <c r="CK2029" s="0" t="n">
        <v>21</v>
      </c>
      <c r="CL2029" s="0" t="s">
        <v>89</v>
      </c>
    </row>
    <row r="2030" customFormat="false" ht="15" hidden="false" customHeight="false" outlineLevel="0" collapsed="false">
      <c r="A2030" s="0" t="s">
        <v>71</v>
      </c>
      <c r="B2030" s="0" t="s">
        <v>72</v>
      </c>
      <c r="C2030" s="0" t="s">
        <v>73</v>
      </c>
      <c r="E2030" s="0" t="str">
        <f aca="false">"FES1162475517"</f>
        <v>FES1162475517</v>
      </c>
      <c r="F2030" s="2" t="n">
        <v>42513</v>
      </c>
      <c r="G2030" s="0" t="n">
        <v>201611</v>
      </c>
      <c r="H2030" s="0" t="s">
        <v>74</v>
      </c>
      <c r="I2030" s="0" t="s">
        <v>75</v>
      </c>
      <c r="J2030" s="0" t="s">
        <v>1977</v>
      </c>
      <c r="K2030" s="0" t="s">
        <v>77</v>
      </c>
      <c r="L2030" s="0" t="s">
        <v>187</v>
      </c>
      <c r="M2030" s="0" t="s">
        <v>188</v>
      </c>
      <c r="N2030" s="0" t="s">
        <v>369</v>
      </c>
      <c r="O2030" s="0" t="s">
        <v>133</v>
      </c>
      <c r="P2030" s="0" t="str">
        <f aca="false">"2170502272                    "</f>
        <v>2170502272                    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  <c r="AM2030" s="0" t="n">
        <v>6.93</v>
      </c>
      <c r="AN2030" s="0" t="n">
        <v>0</v>
      </c>
      <c r="AO2030" s="0" t="n">
        <v>0</v>
      </c>
      <c r="AP2030" s="0" t="n">
        <v>0</v>
      </c>
      <c r="AQ2030" s="0" t="n">
        <v>0</v>
      </c>
      <c r="AR2030" s="0" t="n">
        <v>0</v>
      </c>
      <c r="AS2030" s="0" t="n">
        <v>0</v>
      </c>
      <c r="AT2030" s="0" t="n">
        <v>0</v>
      </c>
      <c r="AU2030" s="0" t="n">
        <v>0</v>
      </c>
      <c r="AV2030" s="0" t="n">
        <v>0</v>
      </c>
      <c r="AW2030" s="0" t="n">
        <v>0</v>
      </c>
      <c r="AX2030" s="0" t="n">
        <v>0</v>
      </c>
      <c r="AY2030" s="0" t="n">
        <v>0</v>
      </c>
      <c r="AZ2030" s="0" t="n">
        <v>0</v>
      </c>
      <c r="BA2030" s="0" t="n">
        <v>0</v>
      </c>
      <c r="BB2030" s="0" t="n">
        <v>0</v>
      </c>
      <c r="BC2030" s="0" t="n">
        <v>0</v>
      </c>
      <c r="BD2030" s="0" t="n">
        <v>0</v>
      </c>
      <c r="BE2030" s="0" t="n">
        <v>0</v>
      </c>
      <c r="BF2030" s="0" t="n">
        <v>0</v>
      </c>
      <c r="BG2030" s="0" t="n">
        <v>0</v>
      </c>
      <c r="BH2030" s="0" t="n">
        <v>1</v>
      </c>
      <c r="BI2030" s="0" t="n">
        <v>1</v>
      </c>
      <c r="BJ2030" s="0" t="n">
        <v>4.1</v>
      </c>
      <c r="BK2030" s="0" t="n">
        <v>4.5</v>
      </c>
      <c r="BL2030" s="0" t="n">
        <v>91.17</v>
      </c>
      <c r="BM2030" s="0" t="n">
        <v>12.76</v>
      </c>
      <c r="BN2030" s="0" t="n">
        <v>103.93</v>
      </c>
      <c r="BO2030" s="0" t="n">
        <v>103.93</v>
      </c>
      <c r="BQ2030" s="0" t="s">
        <v>115</v>
      </c>
      <c r="BR2030" s="0" t="s">
        <v>84</v>
      </c>
      <c r="BS2030" s="2" t="n">
        <v>42514</v>
      </c>
      <c r="BT2030" s="3" t="n">
        <v>0.402777777777778</v>
      </c>
      <c r="BU2030" s="0" t="s">
        <v>370</v>
      </c>
      <c r="BV2030" s="0" t="s">
        <v>86</v>
      </c>
      <c r="BY2030" s="0" t="n">
        <v>20368.9</v>
      </c>
      <c r="CC2030" s="0" t="s">
        <v>188</v>
      </c>
      <c r="CD2030" s="0" t="n">
        <v>3620</v>
      </c>
      <c r="CE2030" s="0" t="s">
        <v>144</v>
      </c>
      <c r="CF2030" s="2" t="n">
        <v>42515</v>
      </c>
      <c r="CI2030" s="0" t="n">
        <v>1</v>
      </c>
      <c r="CJ2030" s="0" t="n">
        <v>1</v>
      </c>
      <c r="CK2030" s="0" t="n">
        <v>21</v>
      </c>
      <c r="CL2030" s="0" t="s">
        <v>89</v>
      </c>
    </row>
    <row r="2031" customFormat="false" ht="15" hidden="false" customHeight="false" outlineLevel="0" collapsed="false">
      <c r="A2031" s="0" t="s">
        <v>71</v>
      </c>
      <c r="B2031" s="0" t="s">
        <v>72</v>
      </c>
      <c r="C2031" s="0" t="s">
        <v>73</v>
      </c>
      <c r="E2031" s="0" t="str">
        <f aca="false">"FES1162475581"</f>
        <v>FES1162475581</v>
      </c>
      <c r="F2031" s="2" t="n">
        <v>42513</v>
      </c>
      <c r="G2031" s="0" t="n">
        <v>201611</v>
      </c>
      <c r="H2031" s="0" t="s">
        <v>74</v>
      </c>
      <c r="I2031" s="0" t="s">
        <v>75</v>
      </c>
      <c r="J2031" s="0" t="s">
        <v>1977</v>
      </c>
      <c r="K2031" s="0" t="s">
        <v>77</v>
      </c>
      <c r="L2031" s="0" t="s">
        <v>257</v>
      </c>
      <c r="M2031" s="0" t="s">
        <v>258</v>
      </c>
      <c r="N2031" s="0" t="s">
        <v>553</v>
      </c>
      <c r="O2031" s="0" t="s">
        <v>133</v>
      </c>
      <c r="P2031" s="0" t="str">
        <f aca="false">"2170502315                    "</f>
        <v>2170502315                    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  <c r="AM2031" s="0" t="n">
        <v>3.08</v>
      </c>
      <c r="AN2031" s="0" t="n">
        <v>0</v>
      </c>
      <c r="AO2031" s="0" t="n">
        <v>0</v>
      </c>
      <c r="AP2031" s="0" t="n">
        <v>0</v>
      </c>
      <c r="AQ2031" s="0" t="n">
        <v>0</v>
      </c>
      <c r="AR2031" s="0" t="n">
        <v>0</v>
      </c>
      <c r="AS2031" s="0" t="n">
        <v>0</v>
      </c>
      <c r="AT2031" s="0" t="n">
        <v>0</v>
      </c>
      <c r="AU2031" s="0" t="n">
        <v>0</v>
      </c>
      <c r="AV2031" s="0" t="n">
        <v>0</v>
      </c>
      <c r="AW2031" s="0" t="n">
        <v>0</v>
      </c>
      <c r="AX2031" s="0" t="n">
        <v>0</v>
      </c>
      <c r="AY2031" s="0" t="n">
        <v>0</v>
      </c>
      <c r="AZ2031" s="0" t="n">
        <v>0</v>
      </c>
      <c r="BA2031" s="0" t="n">
        <v>0</v>
      </c>
      <c r="BB2031" s="0" t="n">
        <v>0</v>
      </c>
      <c r="BC2031" s="0" t="n">
        <v>0</v>
      </c>
      <c r="BD2031" s="0" t="n">
        <v>0</v>
      </c>
      <c r="BE2031" s="0" t="n">
        <v>0</v>
      </c>
      <c r="BF2031" s="0" t="n">
        <v>0</v>
      </c>
      <c r="BG2031" s="0" t="n">
        <v>0</v>
      </c>
      <c r="BH2031" s="0" t="n">
        <v>1</v>
      </c>
      <c r="BI2031" s="0" t="n">
        <v>0.3</v>
      </c>
      <c r="BJ2031" s="0" t="n">
        <v>1</v>
      </c>
      <c r="BK2031" s="0" t="n">
        <v>1</v>
      </c>
      <c r="BL2031" s="0" t="n">
        <v>40.52</v>
      </c>
      <c r="BM2031" s="0" t="n">
        <v>5.67</v>
      </c>
      <c r="BN2031" s="0" t="n">
        <v>46.19</v>
      </c>
      <c r="BO2031" s="0" t="n">
        <v>46.19</v>
      </c>
      <c r="BQ2031" s="0" t="s">
        <v>115</v>
      </c>
      <c r="BR2031" s="0" t="s">
        <v>84</v>
      </c>
      <c r="BS2031" s="2" t="n">
        <v>42514</v>
      </c>
      <c r="BT2031" s="3" t="n">
        <v>0.4375</v>
      </c>
      <c r="BU2031" s="0" t="s">
        <v>2028</v>
      </c>
      <c r="BV2031" s="0" t="s">
        <v>86</v>
      </c>
      <c r="BY2031" s="0" t="n">
        <v>5019.01</v>
      </c>
      <c r="CC2031" s="0" t="s">
        <v>258</v>
      </c>
      <c r="CD2031" s="0" t="n">
        <v>4300</v>
      </c>
      <c r="CE2031" s="0" t="s">
        <v>144</v>
      </c>
      <c r="CF2031" s="2" t="n">
        <v>42515</v>
      </c>
      <c r="CI2031" s="0" t="n">
        <v>1</v>
      </c>
      <c r="CJ2031" s="0" t="n">
        <v>1</v>
      </c>
      <c r="CK2031" s="0" t="n">
        <v>21</v>
      </c>
      <c r="CL2031" s="0" t="s">
        <v>89</v>
      </c>
    </row>
    <row r="2032" customFormat="false" ht="15" hidden="false" customHeight="false" outlineLevel="0" collapsed="false">
      <c r="A2032" s="0" t="s">
        <v>71</v>
      </c>
      <c r="B2032" s="0" t="s">
        <v>72</v>
      </c>
      <c r="C2032" s="0" t="s">
        <v>73</v>
      </c>
      <c r="E2032" s="0" t="str">
        <f aca="false">"FES1162475588"</f>
        <v>FES1162475588</v>
      </c>
      <c r="F2032" s="2" t="n">
        <v>42513</v>
      </c>
      <c r="G2032" s="0" t="n">
        <v>201611</v>
      </c>
      <c r="H2032" s="0" t="s">
        <v>74</v>
      </c>
      <c r="I2032" s="0" t="s">
        <v>75</v>
      </c>
      <c r="J2032" s="0" t="s">
        <v>1977</v>
      </c>
      <c r="K2032" s="0" t="s">
        <v>77</v>
      </c>
      <c r="L2032" s="0" t="s">
        <v>90</v>
      </c>
      <c r="M2032" s="0" t="s">
        <v>91</v>
      </c>
      <c r="N2032" s="0" t="s">
        <v>332</v>
      </c>
      <c r="O2032" s="0" t="s">
        <v>133</v>
      </c>
      <c r="P2032" s="0" t="str">
        <f aca="false">"2170502328                    "</f>
        <v>2170502328                    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  <c r="AM2032" s="0" t="n">
        <v>3.08</v>
      </c>
      <c r="AN2032" s="0" t="n">
        <v>0</v>
      </c>
      <c r="AO2032" s="0" t="n">
        <v>0</v>
      </c>
      <c r="AP2032" s="0" t="n">
        <v>0</v>
      </c>
      <c r="AQ2032" s="0" t="n">
        <v>0</v>
      </c>
      <c r="AR2032" s="0" t="n">
        <v>0</v>
      </c>
      <c r="AS2032" s="0" t="n">
        <v>0</v>
      </c>
      <c r="AT2032" s="0" t="n">
        <v>0</v>
      </c>
      <c r="AU2032" s="0" t="n">
        <v>0</v>
      </c>
      <c r="AV2032" s="0" t="n">
        <v>0</v>
      </c>
      <c r="AW2032" s="0" t="n">
        <v>0</v>
      </c>
      <c r="AX2032" s="0" t="n">
        <v>0</v>
      </c>
      <c r="AY2032" s="0" t="n">
        <v>0</v>
      </c>
      <c r="AZ2032" s="0" t="n">
        <v>0</v>
      </c>
      <c r="BA2032" s="0" t="n">
        <v>0</v>
      </c>
      <c r="BB2032" s="0" t="n">
        <v>0</v>
      </c>
      <c r="BC2032" s="0" t="n">
        <v>0</v>
      </c>
      <c r="BD2032" s="0" t="n">
        <v>0</v>
      </c>
      <c r="BE2032" s="0" t="n">
        <v>0</v>
      </c>
      <c r="BF2032" s="0" t="n">
        <v>0</v>
      </c>
      <c r="BG2032" s="0" t="n">
        <v>0</v>
      </c>
      <c r="BH2032" s="0" t="n">
        <v>1</v>
      </c>
      <c r="BI2032" s="0" t="n">
        <v>1</v>
      </c>
      <c r="BJ2032" s="0" t="n">
        <v>0.2</v>
      </c>
      <c r="BK2032" s="0" t="n">
        <v>1</v>
      </c>
      <c r="BL2032" s="0" t="n">
        <v>40.52</v>
      </c>
      <c r="BM2032" s="0" t="n">
        <v>5.67</v>
      </c>
      <c r="BN2032" s="0" t="n">
        <v>46.19</v>
      </c>
      <c r="BO2032" s="0" t="n">
        <v>46.19</v>
      </c>
      <c r="BQ2032" s="0" t="s">
        <v>134</v>
      </c>
      <c r="BR2032" s="0" t="s">
        <v>84</v>
      </c>
      <c r="BS2032" s="2" t="n">
        <v>42514</v>
      </c>
      <c r="BT2032" s="3" t="n">
        <v>0.408333333333333</v>
      </c>
      <c r="BU2032" s="0" t="s">
        <v>333</v>
      </c>
      <c r="BV2032" s="0" t="s">
        <v>86</v>
      </c>
      <c r="BY2032" s="0" t="n">
        <v>1200</v>
      </c>
      <c r="CC2032" s="0" t="s">
        <v>91</v>
      </c>
      <c r="CD2032" s="0" t="n">
        <v>3201</v>
      </c>
      <c r="CE2032" s="0" t="s">
        <v>144</v>
      </c>
      <c r="CF2032" s="2" t="n">
        <v>42515</v>
      </c>
      <c r="CI2032" s="0" t="n">
        <v>1</v>
      </c>
      <c r="CJ2032" s="0" t="n">
        <v>1</v>
      </c>
      <c r="CK2032" s="0" t="n">
        <v>21</v>
      </c>
      <c r="CL2032" s="0" t="s">
        <v>89</v>
      </c>
    </row>
    <row r="2033" customFormat="false" ht="15" hidden="false" customHeight="false" outlineLevel="0" collapsed="false">
      <c r="A2033" s="0" t="s">
        <v>71</v>
      </c>
      <c r="B2033" s="0" t="s">
        <v>72</v>
      </c>
      <c r="C2033" s="0" t="s">
        <v>73</v>
      </c>
      <c r="E2033" s="0" t="str">
        <f aca="false">"FES1162475660"</f>
        <v>FES1162475660</v>
      </c>
      <c r="F2033" s="2" t="n">
        <v>42513</v>
      </c>
      <c r="G2033" s="0" t="n">
        <v>201611</v>
      </c>
      <c r="H2033" s="0" t="s">
        <v>74</v>
      </c>
      <c r="I2033" s="0" t="s">
        <v>75</v>
      </c>
      <c r="J2033" s="0" t="s">
        <v>1977</v>
      </c>
      <c r="K2033" s="0" t="s">
        <v>77</v>
      </c>
      <c r="L2033" s="0" t="s">
        <v>227</v>
      </c>
      <c r="M2033" s="0" t="s">
        <v>228</v>
      </c>
      <c r="N2033" s="0" t="s">
        <v>367</v>
      </c>
      <c r="O2033" s="0" t="s">
        <v>133</v>
      </c>
      <c r="P2033" s="0" t="str">
        <f aca="false">"2170502372                    "</f>
        <v>2170502372                    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3.85</v>
      </c>
      <c r="AN2033" s="0" t="n">
        <v>0</v>
      </c>
      <c r="AO2033" s="0" t="n">
        <v>0</v>
      </c>
      <c r="AP2033" s="0" t="n">
        <v>0</v>
      </c>
      <c r="AQ2033" s="0" t="n">
        <v>0</v>
      </c>
      <c r="AR2033" s="0" t="n">
        <v>0</v>
      </c>
      <c r="AS2033" s="0" t="n">
        <v>0</v>
      </c>
      <c r="AT2033" s="0" t="n">
        <v>0</v>
      </c>
      <c r="AU2033" s="0" t="n">
        <v>0</v>
      </c>
      <c r="AV2033" s="0" t="n">
        <v>0</v>
      </c>
      <c r="AW2033" s="0" t="n">
        <v>0</v>
      </c>
      <c r="AX2033" s="0" t="n">
        <v>0</v>
      </c>
      <c r="AY2033" s="0" t="n">
        <v>0</v>
      </c>
      <c r="AZ2033" s="0" t="n">
        <v>0</v>
      </c>
      <c r="BA2033" s="0" t="n">
        <v>0</v>
      </c>
      <c r="BB2033" s="0" t="n">
        <v>0</v>
      </c>
      <c r="BC2033" s="0" t="n">
        <v>0</v>
      </c>
      <c r="BD2033" s="0" t="n">
        <v>0</v>
      </c>
      <c r="BE2033" s="0" t="n">
        <v>0</v>
      </c>
      <c r="BF2033" s="0" t="n">
        <v>0</v>
      </c>
      <c r="BG2033" s="0" t="n">
        <v>0</v>
      </c>
      <c r="BH2033" s="0" t="n">
        <v>1</v>
      </c>
      <c r="BI2033" s="0" t="n">
        <v>2.5</v>
      </c>
      <c r="BJ2033" s="0" t="n">
        <v>2.5</v>
      </c>
      <c r="BK2033" s="0" t="n">
        <v>2.5</v>
      </c>
      <c r="BL2033" s="0" t="n">
        <v>50.65</v>
      </c>
      <c r="BM2033" s="0" t="n">
        <v>7.09</v>
      </c>
      <c r="BN2033" s="0" t="n">
        <v>57.74</v>
      </c>
      <c r="BO2033" s="0" t="n">
        <v>57.74</v>
      </c>
      <c r="BQ2033" s="0" t="s">
        <v>368</v>
      </c>
      <c r="BR2033" s="0" t="s">
        <v>84</v>
      </c>
      <c r="BS2033" s="2" t="n">
        <v>42515</v>
      </c>
      <c r="BT2033" s="3" t="n">
        <v>0.34375</v>
      </c>
      <c r="BU2033" s="0" t="s">
        <v>2047</v>
      </c>
      <c r="BV2033" s="0" t="s">
        <v>89</v>
      </c>
      <c r="BY2033" s="0" t="n">
        <v>12329.09</v>
      </c>
      <c r="CC2033" s="0" t="s">
        <v>228</v>
      </c>
      <c r="CD2033" s="0" t="n">
        <v>6220</v>
      </c>
      <c r="CE2033" s="0" t="s">
        <v>144</v>
      </c>
      <c r="CF2033" s="2" t="n">
        <v>42516</v>
      </c>
      <c r="CI2033" s="0" t="n">
        <v>1</v>
      </c>
      <c r="CJ2033" s="0" t="n">
        <v>2</v>
      </c>
      <c r="CK2033" s="0" t="n">
        <v>21</v>
      </c>
      <c r="CL2033" s="0" t="s">
        <v>89</v>
      </c>
    </row>
    <row r="2034" customFormat="false" ht="15" hidden="false" customHeight="false" outlineLevel="0" collapsed="false">
      <c r="A2034" s="0" t="s">
        <v>71</v>
      </c>
      <c r="B2034" s="0" t="s">
        <v>72</v>
      </c>
      <c r="C2034" s="0" t="s">
        <v>73</v>
      </c>
      <c r="E2034" s="0" t="str">
        <f aca="false">"FES1162475559"</f>
        <v>FES1162475559</v>
      </c>
      <c r="F2034" s="2" t="n">
        <v>42513</v>
      </c>
      <c r="G2034" s="0" t="n">
        <v>201611</v>
      </c>
      <c r="H2034" s="0" t="s">
        <v>74</v>
      </c>
      <c r="I2034" s="0" t="s">
        <v>75</v>
      </c>
      <c r="J2034" s="0" t="s">
        <v>1977</v>
      </c>
      <c r="K2034" s="0" t="s">
        <v>77</v>
      </c>
      <c r="L2034" s="0" t="s">
        <v>187</v>
      </c>
      <c r="M2034" s="0" t="s">
        <v>188</v>
      </c>
      <c r="N2034" s="0" t="s">
        <v>369</v>
      </c>
      <c r="O2034" s="0" t="s">
        <v>133</v>
      </c>
      <c r="P2034" s="0" t="str">
        <f aca="false">"2170501176                    "</f>
        <v>2170501176                    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3.08</v>
      </c>
      <c r="AN2034" s="0" t="n">
        <v>0</v>
      </c>
      <c r="AO2034" s="0" t="n">
        <v>0</v>
      </c>
      <c r="AP2034" s="0" t="n">
        <v>0</v>
      </c>
      <c r="AQ2034" s="0" t="n">
        <v>0</v>
      </c>
      <c r="AR2034" s="0" t="n">
        <v>0</v>
      </c>
      <c r="AS2034" s="0" t="n">
        <v>0</v>
      </c>
      <c r="AT2034" s="0" t="n">
        <v>0</v>
      </c>
      <c r="AU2034" s="0" t="n">
        <v>0</v>
      </c>
      <c r="AV2034" s="0" t="n">
        <v>0</v>
      </c>
      <c r="AW2034" s="0" t="n">
        <v>0</v>
      </c>
      <c r="AX2034" s="0" t="n">
        <v>0</v>
      </c>
      <c r="AY2034" s="0" t="n">
        <v>0</v>
      </c>
      <c r="AZ2034" s="0" t="n">
        <v>0</v>
      </c>
      <c r="BA2034" s="0" t="n">
        <v>0</v>
      </c>
      <c r="BB2034" s="0" t="n">
        <v>0</v>
      </c>
      <c r="BC2034" s="0" t="n">
        <v>0</v>
      </c>
      <c r="BD2034" s="0" t="n">
        <v>0</v>
      </c>
      <c r="BE2034" s="0" t="n">
        <v>0</v>
      </c>
      <c r="BF2034" s="0" t="n">
        <v>0</v>
      </c>
      <c r="BG2034" s="0" t="n">
        <v>0</v>
      </c>
      <c r="BH2034" s="0" t="n">
        <v>1</v>
      </c>
      <c r="BI2034" s="0" t="n">
        <v>1</v>
      </c>
      <c r="BJ2034" s="0" t="n">
        <v>0.2</v>
      </c>
      <c r="BK2034" s="0" t="n">
        <v>1</v>
      </c>
      <c r="BL2034" s="0" t="n">
        <v>40.52</v>
      </c>
      <c r="BM2034" s="0" t="n">
        <v>5.67</v>
      </c>
      <c r="BN2034" s="0" t="n">
        <v>46.19</v>
      </c>
      <c r="BO2034" s="0" t="n">
        <v>46.19</v>
      </c>
      <c r="BQ2034" s="0" t="s">
        <v>115</v>
      </c>
      <c r="BR2034" s="0" t="s">
        <v>84</v>
      </c>
      <c r="BS2034" s="2" t="n">
        <v>42514</v>
      </c>
      <c r="BT2034" s="3" t="n">
        <v>0.402777777777778</v>
      </c>
      <c r="BU2034" s="0" t="s">
        <v>370</v>
      </c>
      <c r="BV2034" s="0" t="s">
        <v>86</v>
      </c>
      <c r="BY2034" s="0" t="n">
        <v>1200</v>
      </c>
      <c r="CC2034" s="0" t="s">
        <v>188</v>
      </c>
      <c r="CD2034" s="0" t="n">
        <v>3620</v>
      </c>
      <c r="CE2034" s="0" t="s">
        <v>144</v>
      </c>
      <c r="CF2034" s="2" t="n">
        <v>42515</v>
      </c>
      <c r="CI2034" s="0" t="n">
        <v>1</v>
      </c>
      <c r="CJ2034" s="0" t="n">
        <v>1</v>
      </c>
      <c r="CK2034" s="0" t="n">
        <v>21</v>
      </c>
      <c r="CL2034" s="0" t="s">
        <v>89</v>
      </c>
    </row>
    <row r="2035" customFormat="false" ht="15" hidden="false" customHeight="false" outlineLevel="0" collapsed="false">
      <c r="A2035" s="0" t="s">
        <v>71</v>
      </c>
      <c r="B2035" s="0" t="s">
        <v>72</v>
      </c>
      <c r="C2035" s="0" t="s">
        <v>73</v>
      </c>
      <c r="E2035" s="0" t="str">
        <f aca="false">"FES1162475549"</f>
        <v>FES1162475549</v>
      </c>
      <c r="F2035" s="2" t="n">
        <v>42513</v>
      </c>
      <c r="G2035" s="0" t="n">
        <v>201611</v>
      </c>
      <c r="H2035" s="0" t="s">
        <v>74</v>
      </c>
      <c r="I2035" s="0" t="s">
        <v>75</v>
      </c>
      <c r="J2035" s="0" t="s">
        <v>1977</v>
      </c>
      <c r="K2035" s="0" t="s">
        <v>77</v>
      </c>
      <c r="L2035" s="0" t="s">
        <v>164</v>
      </c>
      <c r="M2035" s="0" t="s">
        <v>165</v>
      </c>
      <c r="N2035" s="0" t="s">
        <v>1547</v>
      </c>
      <c r="O2035" s="0" t="s">
        <v>133</v>
      </c>
      <c r="P2035" s="0" t="str">
        <f aca="false">"2170500493                    "</f>
        <v>2170500493                    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3.08</v>
      </c>
      <c r="AN2035" s="0" t="n">
        <v>0</v>
      </c>
      <c r="AO2035" s="0" t="n">
        <v>0</v>
      </c>
      <c r="AP2035" s="0" t="n">
        <v>0</v>
      </c>
      <c r="AQ2035" s="0" t="n">
        <v>0</v>
      </c>
      <c r="AR2035" s="0" t="n">
        <v>0</v>
      </c>
      <c r="AS2035" s="0" t="n">
        <v>0</v>
      </c>
      <c r="AT2035" s="0" t="n">
        <v>0</v>
      </c>
      <c r="AU2035" s="0" t="n">
        <v>0</v>
      </c>
      <c r="AV2035" s="0" t="n">
        <v>0</v>
      </c>
      <c r="AW2035" s="0" t="n">
        <v>0</v>
      </c>
      <c r="AX2035" s="0" t="n">
        <v>0</v>
      </c>
      <c r="AY2035" s="0" t="n">
        <v>0</v>
      </c>
      <c r="AZ2035" s="0" t="n">
        <v>0</v>
      </c>
      <c r="BA2035" s="0" t="n">
        <v>0</v>
      </c>
      <c r="BB2035" s="0" t="n">
        <v>0</v>
      </c>
      <c r="BC2035" s="0" t="n">
        <v>0</v>
      </c>
      <c r="BD2035" s="0" t="n">
        <v>0</v>
      </c>
      <c r="BE2035" s="0" t="n">
        <v>0</v>
      </c>
      <c r="BF2035" s="0" t="n">
        <v>0</v>
      </c>
      <c r="BG2035" s="0" t="n">
        <v>0</v>
      </c>
      <c r="BH2035" s="0" t="n">
        <v>1</v>
      </c>
      <c r="BI2035" s="0" t="n">
        <v>0.5</v>
      </c>
      <c r="BJ2035" s="0" t="n">
        <v>0.2</v>
      </c>
      <c r="BK2035" s="0" t="n">
        <v>0.5</v>
      </c>
      <c r="BL2035" s="0" t="n">
        <v>40.52</v>
      </c>
      <c r="BM2035" s="0" t="n">
        <v>5.67</v>
      </c>
      <c r="BN2035" s="0" t="n">
        <v>46.19</v>
      </c>
      <c r="BO2035" s="0" t="n">
        <v>46.19</v>
      </c>
      <c r="BQ2035" s="0" t="s">
        <v>1548</v>
      </c>
      <c r="BR2035" s="0" t="s">
        <v>84</v>
      </c>
      <c r="BS2035" s="2" t="n">
        <v>42514</v>
      </c>
      <c r="BT2035" s="3" t="n">
        <v>0.4375</v>
      </c>
      <c r="BU2035" s="0" t="s">
        <v>2059</v>
      </c>
      <c r="BV2035" s="0" t="s">
        <v>86</v>
      </c>
      <c r="BY2035" s="0" t="n">
        <v>1200</v>
      </c>
      <c r="CC2035" s="0" t="s">
        <v>165</v>
      </c>
      <c r="CD2035" s="0" t="n">
        <v>4001</v>
      </c>
      <c r="CE2035" s="0" t="s">
        <v>144</v>
      </c>
      <c r="CF2035" s="2" t="n">
        <v>42515</v>
      </c>
      <c r="CI2035" s="0" t="n">
        <v>1</v>
      </c>
      <c r="CJ2035" s="0" t="n">
        <v>1</v>
      </c>
      <c r="CK2035" s="0" t="n">
        <v>21</v>
      </c>
      <c r="CL2035" s="0" t="s">
        <v>89</v>
      </c>
    </row>
    <row r="2036" customFormat="false" ht="15" hidden="false" customHeight="false" outlineLevel="0" collapsed="false">
      <c r="A2036" s="0" t="s">
        <v>71</v>
      </c>
      <c r="B2036" s="0" t="s">
        <v>72</v>
      </c>
      <c r="C2036" s="0" t="s">
        <v>73</v>
      </c>
      <c r="E2036" s="0" t="str">
        <f aca="false">"FES1162475544"</f>
        <v>FES1162475544</v>
      </c>
      <c r="F2036" s="2" t="n">
        <v>42513</v>
      </c>
      <c r="G2036" s="0" t="n">
        <v>201611</v>
      </c>
      <c r="H2036" s="0" t="s">
        <v>74</v>
      </c>
      <c r="I2036" s="0" t="s">
        <v>75</v>
      </c>
      <c r="J2036" s="0" t="s">
        <v>1977</v>
      </c>
      <c r="K2036" s="0" t="s">
        <v>77</v>
      </c>
      <c r="L2036" s="0" t="s">
        <v>164</v>
      </c>
      <c r="M2036" s="0" t="s">
        <v>165</v>
      </c>
      <c r="N2036" s="0" t="s">
        <v>2060</v>
      </c>
      <c r="O2036" s="0" t="s">
        <v>133</v>
      </c>
      <c r="P2036" s="0" t="str">
        <f aca="false">"2170499844                    "</f>
        <v>2170499844                    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  <c r="AM2036" s="0" t="n">
        <v>3.08</v>
      </c>
      <c r="AN2036" s="0" t="n">
        <v>0</v>
      </c>
      <c r="AO2036" s="0" t="n">
        <v>0</v>
      </c>
      <c r="AP2036" s="0" t="n">
        <v>0</v>
      </c>
      <c r="AQ2036" s="0" t="n">
        <v>0</v>
      </c>
      <c r="AR2036" s="0" t="n">
        <v>0</v>
      </c>
      <c r="AS2036" s="0" t="n">
        <v>0</v>
      </c>
      <c r="AT2036" s="0" t="n">
        <v>0</v>
      </c>
      <c r="AU2036" s="0" t="n">
        <v>0</v>
      </c>
      <c r="AV2036" s="0" t="n">
        <v>0</v>
      </c>
      <c r="AW2036" s="0" t="n">
        <v>0</v>
      </c>
      <c r="AX2036" s="0" t="n">
        <v>0</v>
      </c>
      <c r="AY2036" s="0" t="n">
        <v>0</v>
      </c>
      <c r="AZ2036" s="0" t="n">
        <v>0</v>
      </c>
      <c r="BA2036" s="0" t="n">
        <v>0</v>
      </c>
      <c r="BB2036" s="0" t="n">
        <v>0</v>
      </c>
      <c r="BC2036" s="0" t="n">
        <v>0</v>
      </c>
      <c r="BD2036" s="0" t="n">
        <v>0</v>
      </c>
      <c r="BE2036" s="0" t="n">
        <v>0</v>
      </c>
      <c r="BF2036" s="0" t="n">
        <v>0</v>
      </c>
      <c r="BG2036" s="0" t="n">
        <v>0</v>
      </c>
      <c r="BH2036" s="0" t="n">
        <v>1</v>
      </c>
      <c r="BI2036" s="0" t="n">
        <v>0.5</v>
      </c>
      <c r="BJ2036" s="0" t="n">
        <v>0.2</v>
      </c>
      <c r="BK2036" s="0" t="n">
        <v>0.5</v>
      </c>
      <c r="BL2036" s="0" t="n">
        <v>40.52</v>
      </c>
      <c r="BM2036" s="0" t="n">
        <v>5.67</v>
      </c>
      <c r="BN2036" s="0" t="n">
        <v>46.19</v>
      </c>
      <c r="BO2036" s="0" t="n">
        <v>46.19</v>
      </c>
      <c r="BQ2036" s="0" t="s">
        <v>1411</v>
      </c>
      <c r="BR2036" s="0" t="s">
        <v>84</v>
      </c>
      <c r="BS2036" s="2" t="n">
        <v>42514</v>
      </c>
      <c r="BT2036" s="3" t="n">
        <v>0.4375</v>
      </c>
      <c r="BU2036" s="0" t="s">
        <v>2061</v>
      </c>
      <c r="BV2036" s="0" t="s">
        <v>86</v>
      </c>
      <c r="BY2036" s="0" t="n">
        <v>1200</v>
      </c>
      <c r="CC2036" s="0" t="s">
        <v>165</v>
      </c>
      <c r="CD2036" s="0" t="n">
        <v>4001</v>
      </c>
      <c r="CE2036" s="0" t="s">
        <v>144</v>
      </c>
      <c r="CI2036" s="0" t="n">
        <v>1</v>
      </c>
      <c r="CJ2036" s="0" t="n">
        <v>1</v>
      </c>
      <c r="CK2036" s="0" t="n">
        <v>21</v>
      </c>
      <c r="CL2036" s="0" t="s">
        <v>89</v>
      </c>
    </row>
    <row r="2037" customFormat="false" ht="15" hidden="false" customHeight="false" outlineLevel="0" collapsed="false">
      <c r="A2037" s="0" t="s">
        <v>71</v>
      </c>
      <c r="B2037" s="0" t="s">
        <v>72</v>
      </c>
      <c r="C2037" s="0" t="s">
        <v>73</v>
      </c>
      <c r="E2037" s="0" t="str">
        <f aca="false">"FES1162475533"</f>
        <v>FES1162475533</v>
      </c>
      <c r="F2037" s="2" t="n">
        <v>42513</v>
      </c>
      <c r="G2037" s="0" t="n">
        <v>201611</v>
      </c>
      <c r="H2037" s="0" t="s">
        <v>74</v>
      </c>
      <c r="I2037" s="0" t="s">
        <v>75</v>
      </c>
      <c r="J2037" s="0" t="s">
        <v>1977</v>
      </c>
      <c r="K2037" s="0" t="s">
        <v>77</v>
      </c>
      <c r="L2037" s="0" t="s">
        <v>164</v>
      </c>
      <c r="M2037" s="0" t="s">
        <v>165</v>
      </c>
      <c r="N2037" s="0" t="s">
        <v>2060</v>
      </c>
      <c r="O2037" s="0" t="s">
        <v>133</v>
      </c>
      <c r="P2037" s="0" t="str">
        <f aca="false">"2170502299                    "</f>
        <v>2170502299                    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0</v>
      </c>
      <c r="AM2037" s="0" t="n">
        <v>3.08</v>
      </c>
      <c r="AN2037" s="0" t="n">
        <v>0</v>
      </c>
      <c r="AO2037" s="0" t="n">
        <v>0</v>
      </c>
      <c r="AP2037" s="0" t="n">
        <v>0</v>
      </c>
      <c r="AQ2037" s="0" t="n">
        <v>0</v>
      </c>
      <c r="AR2037" s="0" t="n">
        <v>0</v>
      </c>
      <c r="AS2037" s="0" t="n">
        <v>0</v>
      </c>
      <c r="AT2037" s="0" t="n">
        <v>0</v>
      </c>
      <c r="AU2037" s="0" t="n">
        <v>0</v>
      </c>
      <c r="AV2037" s="0" t="n">
        <v>0</v>
      </c>
      <c r="AW2037" s="0" t="n">
        <v>0</v>
      </c>
      <c r="AX2037" s="0" t="n">
        <v>0</v>
      </c>
      <c r="AY2037" s="0" t="n">
        <v>0</v>
      </c>
      <c r="AZ2037" s="0" t="n">
        <v>0</v>
      </c>
      <c r="BA2037" s="0" t="n">
        <v>0</v>
      </c>
      <c r="BB2037" s="0" t="n">
        <v>0</v>
      </c>
      <c r="BC2037" s="0" t="n">
        <v>0</v>
      </c>
      <c r="BD2037" s="0" t="n">
        <v>0</v>
      </c>
      <c r="BE2037" s="0" t="n">
        <v>0</v>
      </c>
      <c r="BF2037" s="0" t="n">
        <v>0</v>
      </c>
      <c r="BG2037" s="0" t="n">
        <v>0</v>
      </c>
      <c r="BH2037" s="0" t="n">
        <v>1</v>
      </c>
      <c r="BI2037" s="0" t="n">
        <v>0.5</v>
      </c>
      <c r="BJ2037" s="0" t="n">
        <v>0.2</v>
      </c>
      <c r="BK2037" s="0" t="n">
        <v>0.5</v>
      </c>
      <c r="BL2037" s="0" t="n">
        <v>40.52</v>
      </c>
      <c r="BM2037" s="0" t="n">
        <v>5.67</v>
      </c>
      <c r="BN2037" s="0" t="n">
        <v>46.19</v>
      </c>
      <c r="BO2037" s="0" t="n">
        <v>46.19</v>
      </c>
      <c r="BQ2037" s="0" t="s">
        <v>1411</v>
      </c>
      <c r="BR2037" s="0" t="s">
        <v>84</v>
      </c>
      <c r="BS2037" s="2" t="n">
        <v>42514</v>
      </c>
      <c r="BT2037" s="3" t="n">
        <v>0.4375</v>
      </c>
      <c r="BU2037" s="0" t="s">
        <v>2062</v>
      </c>
      <c r="BV2037" s="0" t="s">
        <v>86</v>
      </c>
      <c r="BY2037" s="0" t="n">
        <v>1200</v>
      </c>
      <c r="CC2037" s="0" t="s">
        <v>165</v>
      </c>
      <c r="CD2037" s="0" t="n">
        <v>4001</v>
      </c>
      <c r="CE2037" s="0" t="s">
        <v>144</v>
      </c>
      <c r="CF2037" s="2" t="n">
        <v>42515</v>
      </c>
      <c r="CI2037" s="0" t="n">
        <v>1</v>
      </c>
      <c r="CJ2037" s="0" t="n">
        <v>1</v>
      </c>
      <c r="CK2037" s="0" t="n">
        <v>21</v>
      </c>
      <c r="CL2037" s="0" t="s">
        <v>89</v>
      </c>
    </row>
    <row r="2038" customFormat="false" ht="15" hidden="false" customHeight="false" outlineLevel="0" collapsed="false">
      <c r="A2038" s="0" t="s">
        <v>71</v>
      </c>
      <c r="B2038" s="0" t="s">
        <v>72</v>
      </c>
      <c r="C2038" s="0" t="s">
        <v>73</v>
      </c>
      <c r="E2038" s="0" t="str">
        <f aca="false">"FES1162475668"</f>
        <v>FES1162475668</v>
      </c>
      <c r="F2038" s="2" t="n">
        <v>42513</v>
      </c>
      <c r="G2038" s="0" t="n">
        <v>201611</v>
      </c>
      <c r="H2038" s="0" t="s">
        <v>74</v>
      </c>
      <c r="I2038" s="0" t="s">
        <v>75</v>
      </c>
      <c r="J2038" s="0" t="s">
        <v>1977</v>
      </c>
      <c r="K2038" s="0" t="s">
        <v>77</v>
      </c>
      <c r="L2038" s="0" t="s">
        <v>150</v>
      </c>
      <c r="M2038" s="0" t="s">
        <v>151</v>
      </c>
      <c r="N2038" s="0" t="s">
        <v>355</v>
      </c>
      <c r="O2038" s="0" t="s">
        <v>133</v>
      </c>
      <c r="P2038" s="0" t="str">
        <f aca="false">"2170502413                    "</f>
        <v>2170502413                    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0</v>
      </c>
      <c r="AK2038" s="0" t="n">
        <v>0</v>
      </c>
      <c r="AL2038" s="0" t="n">
        <v>0</v>
      </c>
      <c r="AM2038" s="0" t="n">
        <v>5.39</v>
      </c>
      <c r="AN2038" s="0" t="n">
        <v>0</v>
      </c>
      <c r="AO2038" s="0" t="n">
        <v>0</v>
      </c>
      <c r="AP2038" s="0" t="n">
        <v>0</v>
      </c>
      <c r="AQ2038" s="0" t="n">
        <v>0</v>
      </c>
      <c r="AR2038" s="0" t="n">
        <v>0</v>
      </c>
      <c r="AS2038" s="0" t="n">
        <v>0</v>
      </c>
      <c r="AT2038" s="0" t="n">
        <v>0</v>
      </c>
      <c r="AU2038" s="0" t="n">
        <v>0</v>
      </c>
      <c r="AV2038" s="0" t="n">
        <v>0</v>
      </c>
      <c r="AW2038" s="0" t="n">
        <v>0</v>
      </c>
      <c r="AX2038" s="0" t="n">
        <v>0</v>
      </c>
      <c r="AY2038" s="0" t="n">
        <v>0</v>
      </c>
      <c r="AZ2038" s="0" t="n">
        <v>0</v>
      </c>
      <c r="BA2038" s="0" t="n">
        <v>0</v>
      </c>
      <c r="BB2038" s="0" t="n">
        <v>0</v>
      </c>
      <c r="BC2038" s="0" t="n">
        <v>0</v>
      </c>
      <c r="BD2038" s="0" t="n">
        <v>0</v>
      </c>
      <c r="BE2038" s="0" t="n">
        <v>0</v>
      </c>
      <c r="BF2038" s="0" t="n">
        <v>0</v>
      </c>
      <c r="BG2038" s="0" t="n">
        <v>0</v>
      </c>
      <c r="BH2038" s="0" t="n">
        <v>1</v>
      </c>
      <c r="BI2038" s="0" t="n">
        <v>0.4</v>
      </c>
      <c r="BJ2038" s="0" t="n">
        <v>3.2</v>
      </c>
      <c r="BK2038" s="0" t="n">
        <v>3.5</v>
      </c>
      <c r="BL2038" s="0" t="n">
        <v>70.91</v>
      </c>
      <c r="BM2038" s="0" t="n">
        <v>9.93</v>
      </c>
      <c r="BN2038" s="0" t="n">
        <v>80.84</v>
      </c>
      <c r="BO2038" s="0" t="n">
        <v>80.84</v>
      </c>
      <c r="BQ2038" s="0" t="s">
        <v>356</v>
      </c>
      <c r="BR2038" s="0" t="s">
        <v>84</v>
      </c>
      <c r="BS2038" s="2" t="n">
        <v>42515</v>
      </c>
      <c r="BT2038" s="3" t="n">
        <v>0.326388888888889</v>
      </c>
      <c r="BU2038" s="0" t="s">
        <v>2055</v>
      </c>
      <c r="BV2038" s="0" t="s">
        <v>89</v>
      </c>
      <c r="BW2038" s="0" t="s">
        <v>117</v>
      </c>
      <c r="BX2038" s="0" t="s">
        <v>154</v>
      </c>
      <c r="BY2038" s="0" t="n">
        <v>16024.76</v>
      </c>
      <c r="CA2038" s="0" t="s">
        <v>1980</v>
      </c>
      <c r="CC2038" s="0" t="s">
        <v>151</v>
      </c>
      <c r="CD2038" s="0" t="n">
        <v>6230</v>
      </c>
      <c r="CE2038" s="0" t="s">
        <v>144</v>
      </c>
      <c r="CF2038" s="2" t="n">
        <v>42516</v>
      </c>
      <c r="CI2038" s="0" t="n">
        <v>1</v>
      </c>
      <c r="CJ2038" s="0" t="n">
        <v>2</v>
      </c>
      <c r="CK2038" s="0" t="n">
        <v>21</v>
      </c>
      <c r="CL2038" s="0" t="s">
        <v>89</v>
      </c>
    </row>
    <row r="2039" customFormat="false" ht="15" hidden="false" customHeight="false" outlineLevel="0" collapsed="false">
      <c r="A2039" s="0" t="s">
        <v>71</v>
      </c>
      <c r="B2039" s="0" t="s">
        <v>72</v>
      </c>
      <c r="C2039" s="0" t="s">
        <v>73</v>
      </c>
      <c r="E2039" s="0" t="str">
        <f aca="false">"FES1162475669"</f>
        <v>FES1162475669</v>
      </c>
      <c r="F2039" s="2" t="n">
        <v>42513</v>
      </c>
      <c r="G2039" s="0" t="n">
        <v>201611</v>
      </c>
      <c r="H2039" s="0" t="s">
        <v>74</v>
      </c>
      <c r="I2039" s="0" t="s">
        <v>75</v>
      </c>
      <c r="J2039" s="0" t="s">
        <v>1977</v>
      </c>
      <c r="K2039" s="0" t="s">
        <v>77</v>
      </c>
      <c r="L2039" s="0" t="s">
        <v>150</v>
      </c>
      <c r="M2039" s="0" t="s">
        <v>151</v>
      </c>
      <c r="N2039" s="0" t="s">
        <v>355</v>
      </c>
      <c r="O2039" s="0" t="s">
        <v>133</v>
      </c>
      <c r="P2039" s="0" t="str">
        <f aca="false">"2170502417                    "</f>
        <v>2170502417                    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  <c r="AM2039" s="0" t="n">
        <v>3.08</v>
      </c>
      <c r="AN2039" s="0" t="n">
        <v>0</v>
      </c>
      <c r="AO2039" s="0" t="n">
        <v>0</v>
      </c>
      <c r="AP2039" s="0" t="n">
        <v>0</v>
      </c>
      <c r="AQ2039" s="0" t="n">
        <v>0</v>
      </c>
      <c r="AR2039" s="0" t="n">
        <v>0</v>
      </c>
      <c r="AS2039" s="0" t="n">
        <v>0</v>
      </c>
      <c r="AT2039" s="0" t="n">
        <v>0</v>
      </c>
      <c r="AU2039" s="0" t="n">
        <v>0</v>
      </c>
      <c r="AV2039" s="0" t="n">
        <v>0</v>
      </c>
      <c r="AW2039" s="0" t="n">
        <v>0</v>
      </c>
      <c r="AX2039" s="0" t="n">
        <v>0</v>
      </c>
      <c r="AY2039" s="0" t="n">
        <v>0</v>
      </c>
      <c r="AZ2039" s="0" t="n">
        <v>0</v>
      </c>
      <c r="BA2039" s="0" t="n">
        <v>0</v>
      </c>
      <c r="BB2039" s="0" t="n">
        <v>0</v>
      </c>
      <c r="BC2039" s="0" t="n">
        <v>0</v>
      </c>
      <c r="BD2039" s="0" t="n">
        <v>0</v>
      </c>
      <c r="BE2039" s="0" t="n">
        <v>0</v>
      </c>
      <c r="BF2039" s="0" t="n">
        <v>0</v>
      </c>
      <c r="BG2039" s="0" t="n">
        <v>0</v>
      </c>
      <c r="BH2039" s="0" t="n">
        <v>1</v>
      </c>
      <c r="BI2039" s="0" t="n">
        <v>0.5</v>
      </c>
      <c r="BJ2039" s="0" t="n">
        <v>0.2</v>
      </c>
      <c r="BK2039" s="0" t="n">
        <v>0.5</v>
      </c>
      <c r="BL2039" s="0" t="n">
        <v>40.52</v>
      </c>
      <c r="BM2039" s="0" t="n">
        <v>5.67</v>
      </c>
      <c r="BN2039" s="0" t="n">
        <v>46.19</v>
      </c>
      <c r="BO2039" s="0" t="n">
        <v>46.19</v>
      </c>
      <c r="BQ2039" s="0" t="s">
        <v>356</v>
      </c>
      <c r="BR2039" s="0" t="s">
        <v>84</v>
      </c>
      <c r="BS2039" s="2" t="n">
        <v>42515</v>
      </c>
      <c r="BT2039" s="3" t="n">
        <v>0.326388888888889</v>
      </c>
      <c r="BU2039" s="0" t="s">
        <v>407</v>
      </c>
      <c r="BV2039" s="0" t="s">
        <v>89</v>
      </c>
      <c r="BY2039" s="0" t="n">
        <v>1200</v>
      </c>
      <c r="CC2039" s="0" t="s">
        <v>151</v>
      </c>
      <c r="CD2039" s="0" t="n">
        <v>6230</v>
      </c>
      <c r="CE2039" s="0" t="s">
        <v>144</v>
      </c>
      <c r="CF2039" s="2" t="n">
        <v>42516</v>
      </c>
      <c r="CI2039" s="0" t="n">
        <v>1</v>
      </c>
      <c r="CJ2039" s="0" t="n">
        <v>2</v>
      </c>
      <c r="CK2039" s="0" t="n">
        <v>21</v>
      </c>
      <c r="CL2039" s="0" t="s">
        <v>89</v>
      </c>
    </row>
    <row r="2040" customFormat="false" ht="15" hidden="false" customHeight="false" outlineLevel="0" collapsed="false">
      <c r="A2040" s="0" t="s">
        <v>71</v>
      </c>
      <c r="B2040" s="0" t="s">
        <v>72</v>
      </c>
      <c r="C2040" s="0" t="s">
        <v>73</v>
      </c>
      <c r="E2040" s="0" t="str">
        <f aca="false">"FES1162475670"</f>
        <v>FES1162475670</v>
      </c>
      <c r="F2040" s="2" t="n">
        <v>42513</v>
      </c>
      <c r="G2040" s="0" t="n">
        <v>201611</v>
      </c>
      <c r="H2040" s="0" t="s">
        <v>74</v>
      </c>
      <c r="I2040" s="0" t="s">
        <v>75</v>
      </c>
      <c r="J2040" s="0" t="s">
        <v>1977</v>
      </c>
      <c r="K2040" s="0" t="s">
        <v>77</v>
      </c>
      <c r="L2040" s="0" t="s">
        <v>150</v>
      </c>
      <c r="M2040" s="0" t="s">
        <v>151</v>
      </c>
      <c r="N2040" s="0" t="s">
        <v>355</v>
      </c>
      <c r="O2040" s="0" t="s">
        <v>133</v>
      </c>
      <c r="P2040" s="0" t="str">
        <f aca="false">"2170502418                    "</f>
        <v>2170502418                    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  <c r="AM2040" s="0" t="n">
        <v>3.08</v>
      </c>
      <c r="AN2040" s="0" t="n">
        <v>0</v>
      </c>
      <c r="AO2040" s="0" t="n">
        <v>0</v>
      </c>
      <c r="AP2040" s="0" t="n">
        <v>0</v>
      </c>
      <c r="AQ2040" s="0" t="n">
        <v>0</v>
      </c>
      <c r="AR2040" s="0" t="n">
        <v>0</v>
      </c>
      <c r="AS2040" s="0" t="n">
        <v>0</v>
      </c>
      <c r="AT2040" s="0" t="n">
        <v>0</v>
      </c>
      <c r="AU2040" s="0" t="n">
        <v>0</v>
      </c>
      <c r="AV2040" s="0" t="n">
        <v>0</v>
      </c>
      <c r="AW2040" s="0" t="n">
        <v>0</v>
      </c>
      <c r="AX2040" s="0" t="n">
        <v>0</v>
      </c>
      <c r="AY2040" s="0" t="n">
        <v>0</v>
      </c>
      <c r="AZ2040" s="0" t="n">
        <v>0</v>
      </c>
      <c r="BA2040" s="0" t="n">
        <v>0</v>
      </c>
      <c r="BB2040" s="0" t="n">
        <v>0</v>
      </c>
      <c r="BC2040" s="0" t="n">
        <v>0</v>
      </c>
      <c r="BD2040" s="0" t="n">
        <v>0</v>
      </c>
      <c r="BE2040" s="0" t="n">
        <v>0</v>
      </c>
      <c r="BF2040" s="0" t="n">
        <v>0</v>
      </c>
      <c r="BG2040" s="0" t="n">
        <v>0</v>
      </c>
      <c r="BH2040" s="0" t="n">
        <v>1</v>
      </c>
      <c r="BI2040" s="0" t="n">
        <v>0.5</v>
      </c>
      <c r="BJ2040" s="0" t="n">
        <v>0.2</v>
      </c>
      <c r="BK2040" s="0" t="n">
        <v>0.5</v>
      </c>
      <c r="BL2040" s="0" t="n">
        <v>40.52</v>
      </c>
      <c r="BM2040" s="0" t="n">
        <v>5.67</v>
      </c>
      <c r="BN2040" s="0" t="n">
        <v>46.19</v>
      </c>
      <c r="BO2040" s="0" t="n">
        <v>46.19</v>
      </c>
      <c r="BQ2040" s="0" t="s">
        <v>356</v>
      </c>
      <c r="BR2040" s="0" t="s">
        <v>84</v>
      </c>
      <c r="BS2040" s="2" t="n">
        <v>42515</v>
      </c>
      <c r="BT2040" s="3" t="n">
        <v>0.326388888888889</v>
      </c>
      <c r="BU2040" s="0" t="s">
        <v>2055</v>
      </c>
      <c r="BV2040" s="0" t="s">
        <v>89</v>
      </c>
      <c r="BY2040" s="0" t="n">
        <v>1200</v>
      </c>
      <c r="CA2040" s="0" t="s">
        <v>1980</v>
      </c>
      <c r="CC2040" s="0" t="s">
        <v>151</v>
      </c>
      <c r="CD2040" s="0" t="n">
        <v>6230</v>
      </c>
      <c r="CE2040" s="0" t="s">
        <v>144</v>
      </c>
      <c r="CF2040" s="2" t="n">
        <v>42516</v>
      </c>
      <c r="CI2040" s="0" t="n">
        <v>1</v>
      </c>
      <c r="CJ2040" s="0" t="n">
        <v>2</v>
      </c>
      <c r="CK2040" s="0" t="n">
        <v>21</v>
      </c>
      <c r="CL2040" s="0" t="s">
        <v>89</v>
      </c>
    </row>
    <row r="2041" customFormat="false" ht="15" hidden="false" customHeight="false" outlineLevel="0" collapsed="false">
      <c r="A2041" s="0" t="s">
        <v>71</v>
      </c>
      <c r="B2041" s="0" t="s">
        <v>72</v>
      </c>
      <c r="C2041" s="0" t="s">
        <v>73</v>
      </c>
      <c r="E2041" s="0" t="str">
        <f aca="false">"FES1162475727"</f>
        <v>FES1162475727</v>
      </c>
      <c r="F2041" s="2" t="n">
        <v>42513</v>
      </c>
      <c r="G2041" s="0" t="n">
        <v>201611</v>
      </c>
      <c r="H2041" s="0" t="s">
        <v>74</v>
      </c>
      <c r="I2041" s="0" t="s">
        <v>75</v>
      </c>
      <c r="J2041" s="0" t="s">
        <v>1977</v>
      </c>
      <c r="K2041" s="0" t="s">
        <v>77</v>
      </c>
      <c r="L2041" s="0" t="s">
        <v>138</v>
      </c>
      <c r="M2041" s="0" t="s">
        <v>79</v>
      </c>
      <c r="N2041" s="0" t="s">
        <v>437</v>
      </c>
      <c r="O2041" s="0" t="s">
        <v>133</v>
      </c>
      <c r="P2041" s="0" t="str">
        <f aca="false">"2170502490                    "</f>
        <v>2170502490                    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  <c r="AM2041" s="0" t="n">
        <v>3.08</v>
      </c>
      <c r="AN2041" s="0" t="n">
        <v>0</v>
      </c>
      <c r="AO2041" s="0" t="n">
        <v>0</v>
      </c>
      <c r="AP2041" s="0" t="n">
        <v>0</v>
      </c>
      <c r="AQ2041" s="0" t="n">
        <v>0</v>
      </c>
      <c r="AR2041" s="0" t="n">
        <v>0</v>
      </c>
      <c r="AS2041" s="0" t="n">
        <v>0</v>
      </c>
      <c r="AT2041" s="0" t="n">
        <v>0</v>
      </c>
      <c r="AU2041" s="0" t="n">
        <v>0</v>
      </c>
      <c r="AV2041" s="0" t="n">
        <v>0</v>
      </c>
      <c r="AW2041" s="0" t="n">
        <v>0</v>
      </c>
      <c r="AX2041" s="0" t="n">
        <v>0</v>
      </c>
      <c r="AY2041" s="0" t="n">
        <v>0</v>
      </c>
      <c r="AZ2041" s="0" t="n">
        <v>0</v>
      </c>
      <c r="BA2041" s="0" t="n">
        <v>0</v>
      </c>
      <c r="BB2041" s="0" t="n">
        <v>0</v>
      </c>
      <c r="BC2041" s="0" t="n">
        <v>0</v>
      </c>
      <c r="BD2041" s="0" t="n">
        <v>0</v>
      </c>
      <c r="BE2041" s="0" t="n">
        <v>0</v>
      </c>
      <c r="BF2041" s="0" t="n">
        <v>0</v>
      </c>
      <c r="BG2041" s="0" t="n">
        <v>0</v>
      </c>
      <c r="BH2041" s="0" t="n">
        <v>1</v>
      </c>
      <c r="BI2041" s="0" t="n">
        <v>0.5</v>
      </c>
      <c r="BJ2041" s="0" t="n">
        <v>0.2</v>
      </c>
      <c r="BK2041" s="0" t="n">
        <v>0.5</v>
      </c>
      <c r="BL2041" s="0" t="n">
        <v>40.52</v>
      </c>
      <c r="BM2041" s="0" t="n">
        <v>5.67</v>
      </c>
      <c r="BN2041" s="0" t="n">
        <v>46.19</v>
      </c>
      <c r="BO2041" s="0" t="n">
        <v>46.19</v>
      </c>
      <c r="BQ2041" s="0" t="s">
        <v>438</v>
      </c>
      <c r="BR2041" s="0" t="s">
        <v>84</v>
      </c>
      <c r="BS2041" s="2" t="n">
        <v>42514</v>
      </c>
      <c r="BT2041" s="3" t="n">
        <v>0.33125</v>
      </c>
      <c r="BU2041" s="0" t="s">
        <v>2063</v>
      </c>
      <c r="BV2041" s="0" t="s">
        <v>86</v>
      </c>
      <c r="BY2041" s="0" t="n">
        <v>1200</v>
      </c>
      <c r="CC2041" s="0" t="s">
        <v>79</v>
      </c>
      <c r="CD2041" s="0" t="n">
        <v>7441</v>
      </c>
      <c r="CE2041" s="0" t="s">
        <v>144</v>
      </c>
      <c r="CF2041" s="2" t="n">
        <v>42515</v>
      </c>
      <c r="CI2041" s="0" t="n">
        <v>1</v>
      </c>
      <c r="CJ2041" s="0" t="n">
        <v>1</v>
      </c>
      <c r="CK2041" s="0" t="n">
        <v>21</v>
      </c>
      <c r="CL2041" s="0" t="s">
        <v>89</v>
      </c>
    </row>
    <row r="2042" customFormat="false" ht="15" hidden="false" customHeight="false" outlineLevel="0" collapsed="false">
      <c r="A2042" s="0" t="s">
        <v>71</v>
      </c>
      <c r="B2042" s="0" t="s">
        <v>72</v>
      </c>
      <c r="C2042" s="0" t="s">
        <v>73</v>
      </c>
      <c r="E2042" s="0" t="str">
        <f aca="false">"FES1162475735"</f>
        <v>FES1162475735</v>
      </c>
      <c r="F2042" s="2" t="n">
        <v>42513</v>
      </c>
      <c r="G2042" s="0" t="n">
        <v>201611</v>
      </c>
      <c r="H2042" s="0" t="s">
        <v>74</v>
      </c>
      <c r="I2042" s="0" t="s">
        <v>75</v>
      </c>
      <c r="J2042" s="0" t="s">
        <v>1977</v>
      </c>
      <c r="K2042" s="0" t="s">
        <v>77</v>
      </c>
      <c r="L2042" s="0" t="s">
        <v>138</v>
      </c>
      <c r="M2042" s="0" t="s">
        <v>79</v>
      </c>
      <c r="N2042" s="0" t="s">
        <v>192</v>
      </c>
      <c r="O2042" s="0" t="s">
        <v>133</v>
      </c>
      <c r="P2042" s="0" t="str">
        <f aca="false">"2170502502                    "</f>
        <v>2170502502                    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  <c r="AM2042" s="0" t="n">
        <v>3.85</v>
      </c>
      <c r="AN2042" s="0" t="n">
        <v>0</v>
      </c>
      <c r="AO2042" s="0" t="n">
        <v>0</v>
      </c>
      <c r="AP2042" s="0" t="n">
        <v>0</v>
      </c>
      <c r="AQ2042" s="0" t="n">
        <v>0</v>
      </c>
      <c r="AR2042" s="0" t="n">
        <v>0</v>
      </c>
      <c r="AS2042" s="0" t="n">
        <v>0</v>
      </c>
      <c r="AT2042" s="0" t="n">
        <v>0</v>
      </c>
      <c r="AU2042" s="0" t="n">
        <v>0</v>
      </c>
      <c r="AV2042" s="0" t="n">
        <v>0</v>
      </c>
      <c r="AW2042" s="0" t="n">
        <v>0</v>
      </c>
      <c r="AX2042" s="0" t="n">
        <v>0</v>
      </c>
      <c r="AY2042" s="0" t="n">
        <v>0</v>
      </c>
      <c r="AZ2042" s="0" t="n">
        <v>0</v>
      </c>
      <c r="BA2042" s="0" t="n">
        <v>0</v>
      </c>
      <c r="BB2042" s="0" t="n">
        <v>0</v>
      </c>
      <c r="BC2042" s="0" t="n">
        <v>0</v>
      </c>
      <c r="BD2042" s="0" t="n">
        <v>0</v>
      </c>
      <c r="BE2042" s="0" t="n">
        <v>0</v>
      </c>
      <c r="BF2042" s="0" t="n">
        <v>0</v>
      </c>
      <c r="BG2042" s="0" t="n">
        <v>0</v>
      </c>
      <c r="BH2042" s="0" t="n">
        <v>1</v>
      </c>
      <c r="BI2042" s="0" t="n">
        <v>0.6</v>
      </c>
      <c r="BJ2042" s="0" t="n">
        <v>2.5</v>
      </c>
      <c r="BK2042" s="0" t="n">
        <v>2.5</v>
      </c>
      <c r="BL2042" s="0" t="n">
        <v>50.65</v>
      </c>
      <c r="BM2042" s="0" t="n">
        <v>7.09</v>
      </c>
      <c r="BN2042" s="0" t="n">
        <v>57.74</v>
      </c>
      <c r="BO2042" s="0" t="n">
        <v>57.74</v>
      </c>
      <c r="BQ2042" s="0" t="s">
        <v>193</v>
      </c>
      <c r="BR2042" s="0" t="s">
        <v>84</v>
      </c>
      <c r="BS2042" s="2" t="n">
        <v>42515</v>
      </c>
      <c r="BT2042" s="3" t="n">
        <v>0.479166666666667</v>
      </c>
      <c r="BU2042" s="0" t="s">
        <v>2064</v>
      </c>
      <c r="BV2042" s="0" t="s">
        <v>89</v>
      </c>
      <c r="BY2042" s="0" t="n">
        <v>12488.45</v>
      </c>
      <c r="CC2042" s="0" t="s">
        <v>79</v>
      </c>
      <c r="CD2042" s="0" t="n">
        <v>7530</v>
      </c>
      <c r="CE2042" s="0" t="s">
        <v>144</v>
      </c>
      <c r="CI2042" s="0" t="n">
        <v>1</v>
      </c>
      <c r="CJ2042" s="0" t="n">
        <v>2</v>
      </c>
      <c r="CK2042" s="0" t="n">
        <v>21</v>
      </c>
      <c r="CL2042" s="0" t="s">
        <v>89</v>
      </c>
    </row>
    <row r="2043" customFormat="false" ht="15" hidden="false" customHeight="false" outlineLevel="0" collapsed="false">
      <c r="A2043" s="0" t="s">
        <v>71</v>
      </c>
      <c r="B2043" s="0" t="s">
        <v>72</v>
      </c>
      <c r="C2043" s="0" t="s">
        <v>73</v>
      </c>
      <c r="E2043" s="0" t="str">
        <f aca="false">"FES1162475657"</f>
        <v>FES1162475657</v>
      </c>
      <c r="F2043" s="2" t="n">
        <v>42513</v>
      </c>
      <c r="G2043" s="0" t="n">
        <v>201611</v>
      </c>
      <c r="H2043" s="0" t="s">
        <v>74</v>
      </c>
      <c r="I2043" s="0" t="s">
        <v>75</v>
      </c>
      <c r="J2043" s="0" t="s">
        <v>1977</v>
      </c>
      <c r="K2043" s="0" t="s">
        <v>77</v>
      </c>
      <c r="L2043" s="0" t="s">
        <v>217</v>
      </c>
      <c r="M2043" s="0" t="s">
        <v>218</v>
      </c>
      <c r="N2043" s="0" t="s">
        <v>247</v>
      </c>
      <c r="O2043" s="0" t="s">
        <v>133</v>
      </c>
      <c r="P2043" s="0" t="str">
        <f aca="false">"2170502161                    "</f>
        <v>2170502161                    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7.7</v>
      </c>
      <c r="AN2043" s="0" t="n">
        <v>0</v>
      </c>
      <c r="AO2043" s="0" t="n">
        <v>0</v>
      </c>
      <c r="AP2043" s="0" t="n">
        <v>0</v>
      </c>
      <c r="AQ2043" s="0" t="n">
        <v>0</v>
      </c>
      <c r="AR2043" s="0" t="n">
        <v>0</v>
      </c>
      <c r="AS2043" s="0" t="n">
        <v>0</v>
      </c>
      <c r="AT2043" s="0" t="n">
        <v>0</v>
      </c>
      <c r="AU2043" s="0" t="n">
        <v>0</v>
      </c>
      <c r="AV2043" s="0" t="n">
        <v>0</v>
      </c>
      <c r="AW2043" s="0" t="n">
        <v>0</v>
      </c>
      <c r="AX2043" s="0" t="n">
        <v>0</v>
      </c>
      <c r="AY2043" s="0" t="n">
        <v>0</v>
      </c>
      <c r="AZ2043" s="0" t="n">
        <v>0</v>
      </c>
      <c r="BA2043" s="0" t="n">
        <v>0</v>
      </c>
      <c r="BB2043" s="0" t="n">
        <v>0</v>
      </c>
      <c r="BC2043" s="0" t="n">
        <v>0</v>
      </c>
      <c r="BD2043" s="0" t="n">
        <v>0</v>
      </c>
      <c r="BE2043" s="0" t="n">
        <v>0</v>
      </c>
      <c r="BF2043" s="0" t="n">
        <v>0</v>
      </c>
      <c r="BG2043" s="0" t="n">
        <v>0</v>
      </c>
      <c r="BH2043" s="0" t="n">
        <v>1</v>
      </c>
      <c r="BI2043" s="0" t="n">
        <v>4</v>
      </c>
      <c r="BJ2043" s="0" t="n">
        <v>4.8</v>
      </c>
      <c r="BK2043" s="0" t="n">
        <v>5</v>
      </c>
      <c r="BL2043" s="0" t="n">
        <v>101.3</v>
      </c>
      <c r="BM2043" s="0" t="n">
        <v>14.18</v>
      </c>
      <c r="BN2043" s="0" t="n">
        <v>115.48</v>
      </c>
      <c r="BO2043" s="0" t="n">
        <v>115.48</v>
      </c>
      <c r="BQ2043" s="0" t="s">
        <v>407</v>
      </c>
      <c r="BR2043" s="0" t="s">
        <v>84</v>
      </c>
      <c r="BS2043" s="2" t="n">
        <v>42514</v>
      </c>
      <c r="BT2043" s="3" t="n">
        <v>0.59375</v>
      </c>
      <c r="BU2043" s="0" t="s">
        <v>1729</v>
      </c>
      <c r="BV2043" s="0" t="s">
        <v>89</v>
      </c>
      <c r="BY2043" s="0" t="n">
        <v>24000</v>
      </c>
      <c r="CC2043" s="0" t="s">
        <v>218</v>
      </c>
      <c r="CD2043" s="0" t="n">
        <v>5201</v>
      </c>
      <c r="CE2043" s="0" t="s">
        <v>1146</v>
      </c>
      <c r="CF2043" s="2" t="n">
        <v>42516</v>
      </c>
      <c r="CI2043" s="0" t="n">
        <v>1</v>
      </c>
      <c r="CJ2043" s="0" t="n">
        <v>1</v>
      </c>
      <c r="CK2043" s="0" t="n">
        <v>21</v>
      </c>
      <c r="CL2043" s="0" t="s">
        <v>89</v>
      </c>
    </row>
    <row r="2044" customFormat="false" ht="15" hidden="false" customHeight="false" outlineLevel="0" collapsed="false">
      <c r="A2044" s="0" t="s">
        <v>71</v>
      </c>
      <c r="B2044" s="0" t="s">
        <v>72</v>
      </c>
      <c r="C2044" s="0" t="s">
        <v>73</v>
      </c>
      <c r="E2044" s="0" t="str">
        <f aca="false">"FES1162475656"</f>
        <v>FES1162475656</v>
      </c>
      <c r="F2044" s="2" t="n">
        <v>42513</v>
      </c>
      <c r="G2044" s="0" t="n">
        <v>201611</v>
      </c>
      <c r="H2044" s="0" t="s">
        <v>74</v>
      </c>
      <c r="I2044" s="0" t="s">
        <v>75</v>
      </c>
      <c r="J2044" s="0" t="s">
        <v>1977</v>
      </c>
      <c r="K2044" s="0" t="s">
        <v>77</v>
      </c>
      <c r="L2044" s="0" t="s">
        <v>227</v>
      </c>
      <c r="M2044" s="0" t="s">
        <v>228</v>
      </c>
      <c r="N2044" s="0" t="s">
        <v>803</v>
      </c>
      <c r="O2044" s="0" t="s">
        <v>133</v>
      </c>
      <c r="P2044" s="0" t="str">
        <f aca="false">"2170502160                    "</f>
        <v>2170502160                    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12.33</v>
      </c>
      <c r="AN2044" s="0" t="n">
        <v>0</v>
      </c>
      <c r="AO2044" s="0" t="n">
        <v>0</v>
      </c>
      <c r="AP2044" s="0" t="n">
        <v>0</v>
      </c>
      <c r="AQ2044" s="0" t="n">
        <v>0</v>
      </c>
      <c r="AR2044" s="0" t="n">
        <v>0</v>
      </c>
      <c r="AS2044" s="0" t="n">
        <v>0</v>
      </c>
      <c r="AT2044" s="0" t="n">
        <v>0</v>
      </c>
      <c r="AU2044" s="0" t="n">
        <v>0</v>
      </c>
      <c r="AV2044" s="0" t="n">
        <v>0</v>
      </c>
      <c r="AW2044" s="0" t="n">
        <v>0</v>
      </c>
      <c r="AX2044" s="0" t="n">
        <v>0</v>
      </c>
      <c r="AY2044" s="0" t="n">
        <v>0</v>
      </c>
      <c r="AZ2044" s="0" t="n">
        <v>0</v>
      </c>
      <c r="BA2044" s="0" t="n">
        <v>0</v>
      </c>
      <c r="BB2044" s="0" t="n">
        <v>0</v>
      </c>
      <c r="BC2044" s="0" t="n">
        <v>0</v>
      </c>
      <c r="BD2044" s="0" t="n">
        <v>0</v>
      </c>
      <c r="BE2044" s="0" t="n">
        <v>0</v>
      </c>
      <c r="BF2044" s="0" t="n">
        <v>0</v>
      </c>
      <c r="BG2044" s="0" t="n">
        <v>0</v>
      </c>
      <c r="BH2044" s="0" t="n">
        <v>1</v>
      </c>
      <c r="BI2044" s="0" t="n">
        <v>5</v>
      </c>
      <c r="BJ2044" s="0" t="n">
        <v>7.6</v>
      </c>
      <c r="BK2044" s="0" t="n">
        <v>8</v>
      </c>
      <c r="BL2044" s="0" t="n">
        <v>162.09</v>
      </c>
      <c r="BM2044" s="0" t="n">
        <v>22.69</v>
      </c>
      <c r="BN2044" s="0" t="n">
        <v>184.78</v>
      </c>
      <c r="BO2044" s="0" t="n">
        <v>184.78</v>
      </c>
      <c r="BQ2044" s="0" t="s">
        <v>804</v>
      </c>
      <c r="BR2044" s="0" t="s">
        <v>84</v>
      </c>
      <c r="BS2044" s="2" t="n">
        <v>42515</v>
      </c>
      <c r="BT2044" s="3" t="n">
        <v>0.360416666666667</v>
      </c>
      <c r="BU2044" s="0" t="s">
        <v>2065</v>
      </c>
      <c r="BV2044" s="0" t="s">
        <v>89</v>
      </c>
      <c r="BY2044" s="0" t="n">
        <v>38000</v>
      </c>
      <c r="CC2044" s="0" t="s">
        <v>228</v>
      </c>
      <c r="CD2044" s="0" t="n">
        <v>6220</v>
      </c>
      <c r="CE2044" s="0" t="s">
        <v>1146</v>
      </c>
      <c r="CF2044" s="2" t="n">
        <v>42516</v>
      </c>
      <c r="CI2044" s="0" t="n">
        <v>1</v>
      </c>
      <c r="CJ2044" s="0" t="n">
        <v>2</v>
      </c>
      <c r="CK2044" s="0" t="n">
        <v>21</v>
      </c>
      <c r="CL2044" s="0" t="s">
        <v>89</v>
      </c>
    </row>
    <row r="2045" customFormat="false" ht="15" hidden="false" customHeight="false" outlineLevel="0" collapsed="false">
      <c r="A2045" s="0" t="s">
        <v>71</v>
      </c>
      <c r="B2045" s="0" t="s">
        <v>72</v>
      </c>
      <c r="C2045" s="0" t="s">
        <v>73</v>
      </c>
      <c r="E2045" s="0" t="str">
        <f aca="false">"FES1162475653"</f>
        <v>FES1162475653</v>
      </c>
      <c r="F2045" s="2" t="n">
        <v>42513</v>
      </c>
      <c r="G2045" s="0" t="n">
        <v>201611</v>
      </c>
      <c r="H2045" s="0" t="s">
        <v>74</v>
      </c>
      <c r="I2045" s="0" t="s">
        <v>75</v>
      </c>
      <c r="J2045" s="0" t="s">
        <v>1977</v>
      </c>
      <c r="K2045" s="0" t="s">
        <v>77</v>
      </c>
      <c r="L2045" s="0" t="s">
        <v>614</v>
      </c>
      <c r="M2045" s="0" t="s">
        <v>615</v>
      </c>
      <c r="N2045" s="0" t="s">
        <v>1852</v>
      </c>
      <c r="O2045" s="0" t="s">
        <v>133</v>
      </c>
      <c r="P2045" s="0" t="str">
        <f aca="false">"2170501725                    "</f>
        <v>2170501725                    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  <c r="AM2045" s="0" t="n">
        <v>66.63</v>
      </c>
      <c r="AN2045" s="0" t="n">
        <v>0</v>
      </c>
      <c r="AO2045" s="0" t="n">
        <v>0</v>
      </c>
      <c r="AP2045" s="0" t="n">
        <v>0</v>
      </c>
      <c r="AQ2045" s="0" t="n">
        <v>0</v>
      </c>
      <c r="AR2045" s="0" t="n">
        <v>0</v>
      </c>
      <c r="AS2045" s="0" t="n">
        <v>0</v>
      </c>
      <c r="AT2045" s="0" t="n">
        <v>0</v>
      </c>
      <c r="AU2045" s="0" t="n">
        <v>0</v>
      </c>
      <c r="AV2045" s="0" t="n">
        <v>0</v>
      </c>
      <c r="AW2045" s="0" t="n">
        <v>0</v>
      </c>
      <c r="AX2045" s="0" t="n">
        <v>0</v>
      </c>
      <c r="AY2045" s="0" t="n">
        <v>0</v>
      </c>
      <c r="AZ2045" s="0" t="n">
        <v>0</v>
      </c>
      <c r="BA2045" s="0" t="n">
        <v>0</v>
      </c>
      <c r="BB2045" s="0" t="n">
        <v>0</v>
      </c>
      <c r="BC2045" s="0" t="n">
        <v>0</v>
      </c>
      <c r="BD2045" s="0" t="n">
        <v>0</v>
      </c>
      <c r="BE2045" s="0" t="n">
        <v>0</v>
      </c>
      <c r="BF2045" s="0" t="n">
        <v>0</v>
      </c>
      <c r="BG2045" s="0" t="n">
        <v>0</v>
      </c>
      <c r="BH2045" s="0" t="n">
        <v>2</v>
      </c>
      <c r="BI2045" s="0" t="n">
        <v>24.2</v>
      </c>
      <c r="BJ2045" s="0" t="n">
        <v>9.6</v>
      </c>
      <c r="BK2045" s="0" t="n">
        <v>24.5</v>
      </c>
      <c r="BL2045" s="0" t="n">
        <v>876.27</v>
      </c>
      <c r="BM2045" s="0" t="n">
        <v>122.68</v>
      </c>
      <c r="BN2045" s="0" t="n">
        <v>998.95</v>
      </c>
      <c r="BO2045" s="0" t="n">
        <v>998.95</v>
      </c>
      <c r="BQ2045" s="0" t="s">
        <v>83</v>
      </c>
      <c r="BR2045" s="0" t="s">
        <v>84</v>
      </c>
      <c r="BS2045" s="2" t="n">
        <v>42514</v>
      </c>
      <c r="BT2045" s="3" t="n">
        <v>0.458333333333333</v>
      </c>
      <c r="BU2045" s="0" t="s">
        <v>2066</v>
      </c>
      <c r="BV2045" s="0" t="s">
        <v>86</v>
      </c>
      <c r="BY2045" s="0" t="n">
        <v>47828.22</v>
      </c>
      <c r="CC2045" s="0" t="s">
        <v>615</v>
      </c>
      <c r="CD2045" s="0" t="n">
        <v>3238</v>
      </c>
      <c r="CE2045" s="0" t="s">
        <v>1146</v>
      </c>
      <c r="CF2045" s="2" t="n">
        <v>42515</v>
      </c>
      <c r="CI2045" s="0" t="n">
        <v>2</v>
      </c>
      <c r="CJ2045" s="0" t="n">
        <v>1</v>
      </c>
      <c r="CK2045" s="0" t="n">
        <v>23</v>
      </c>
      <c r="CL2045" s="0" t="s">
        <v>89</v>
      </c>
    </row>
    <row r="2046" customFormat="false" ht="15" hidden="false" customHeight="false" outlineLevel="0" collapsed="false">
      <c r="A2046" s="0" t="s">
        <v>71</v>
      </c>
      <c r="B2046" s="0" t="s">
        <v>72</v>
      </c>
      <c r="C2046" s="0" t="s">
        <v>73</v>
      </c>
      <c r="E2046" s="0" t="str">
        <f aca="false">"FES1162475558"</f>
        <v>FES1162475558</v>
      </c>
      <c r="F2046" s="2" t="n">
        <v>42513</v>
      </c>
      <c r="G2046" s="0" t="n">
        <v>201611</v>
      </c>
      <c r="H2046" s="0" t="s">
        <v>74</v>
      </c>
      <c r="I2046" s="0" t="s">
        <v>75</v>
      </c>
      <c r="J2046" s="0" t="s">
        <v>1977</v>
      </c>
      <c r="K2046" s="0" t="s">
        <v>77</v>
      </c>
      <c r="L2046" s="0" t="s">
        <v>155</v>
      </c>
      <c r="M2046" s="0" t="s">
        <v>155</v>
      </c>
      <c r="N2046" s="0" t="s">
        <v>156</v>
      </c>
      <c r="O2046" s="0" t="s">
        <v>133</v>
      </c>
      <c r="P2046" s="0" t="str">
        <f aca="false">"2170501129                    "</f>
        <v>2170501129                    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  <c r="AM2046" s="0" t="n">
        <v>3.85</v>
      </c>
      <c r="AN2046" s="0" t="n">
        <v>0</v>
      </c>
      <c r="AO2046" s="0" t="n">
        <v>0</v>
      </c>
      <c r="AP2046" s="0" t="n">
        <v>0</v>
      </c>
      <c r="AQ2046" s="0" t="n">
        <v>0</v>
      </c>
      <c r="AR2046" s="0" t="n">
        <v>0</v>
      </c>
      <c r="AS2046" s="0" t="n">
        <v>0</v>
      </c>
      <c r="AT2046" s="0" t="n">
        <v>0</v>
      </c>
      <c r="AU2046" s="0" t="n">
        <v>0</v>
      </c>
      <c r="AV2046" s="0" t="n">
        <v>0</v>
      </c>
      <c r="AW2046" s="0" t="n">
        <v>0</v>
      </c>
      <c r="AX2046" s="0" t="n">
        <v>0</v>
      </c>
      <c r="AY2046" s="0" t="n">
        <v>0</v>
      </c>
      <c r="AZ2046" s="0" t="n">
        <v>0</v>
      </c>
      <c r="BA2046" s="0" t="n">
        <v>0</v>
      </c>
      <c r="BB2046" s="0" t="n">
        <v>0</v>
      </c>
      <c r="BC2046" s="0" t="n">
        <v>0</v>
      </c>
      <c r="BD2046" s="0" t="n">
        <v>0</v>
      </c>
      <c r="BE2046" s="0" t="n">
        <v>0</v>
      </c>
      <c r="BF2046" s="0" t="n">
        <v>0</v>
      </c>
      <c r="BG2046" s="0" t="n">
        <v>0</v>
      </c>
      <c r="BH2046" s="0" t="n">
        <v>1</v>
      </c>
      <c r="BI2046" s="0" t="n">
        <v>0.9</v>
      </c>
      <c r="BJ2046" s="0" t="n">
        <v>2.5</v>
      </c>
      <c r="BK2046" s="0" t="n">
        <v>2.5</v>
      </c>
      <c r="BL2046" s="0" t="n">
        <v>50.65</v>
      </c>
      <c r="BM2046" s="0" t="n">
        <v>7.09</v>
      </c>
      <c r="BN2046" s="0" t="n">
        <v>57.74</v>
      </c>
      <c r="BO2046" s="0" t="n">
        <v>57.74</v>
      </c>
      <c r="BQ2046" s="0" t="s">
        <v>157</v>
      </c>
      <c r="BR2046" s="0" t="s">
        <v>84</v>
      </c>
      <c r="BS2046" s="2" t="n">
        <v>42515</v>
      </c>
      <c r="BT2046" s="3" t="n">
        <v>0.576388888888889</v>
      </c>
      <c r="BU2046" s="0" t="s">
        <v>1206</v>
      </c>
      <c r="BV2046" s="0" t="s">
        <v>89</v>
      </c>
      <c r="BW2046" s="0" t="s">
        <v>168</v>
      </c>
      <c r="BX2046" s="0" t="s">
        <v>141</v>
      </c>
      <c r="BY2046" s="0" t="n">
        <v>12291.84</v>
      </c>
      <c r="CC2046" s="0" t="s">
        <v>155</v>
      </c>
      <c r="CD2046" s="0" t="n">
        <v>7646</v>
      </c>
      <c r="CE2046" s="0" t="s">
        <v>144</v>
      </c>
      <c r="CF2046" s="2" t="n">
        <v>42515</v>
      </c>
      <c r="CI2046" s="0" t="n">
        <v>1</v>
      </c>
      <c r="CJ2046" s="0" t="n">
        <v>2</v>
      </c>
      <c r="CK2046" s="0" t="n">
        <v>21</v>
      </c>
      <c r="CL2046" s="0" t="s">
        <v>89</v>
      </c>
    </row>
    <row r="2047" customFormat="false" ht="15" hidden="false" customHeight="false" outlineLevel="0" collapsed="false">
      <c r="A2047" s="0" t="s">
        <v>71</v>
      </c>
      <c r="B2047" s="0" t="s">
        <v>72</v>
      </c>
      <c r="C2047" s="0" t="s">
        <v>73</v>
      </c>
      <c r="E2047" s="0" t="str">
        <f aca="false">"FES1162475625"</f>
        <v>FES1162475625</v>
      </c>
      <c r="F2047" s="2" t="n">
        <v>42513</v>
      </c>
      <c r="G2047" s="0" t="n">
        <v>201611</v>
      </c>
      <c r="H2047" s="0" t="s">
        <v>74</v>
      </c>
      <c r="I2047" s="0" t="s">
        <v>75</v>
      </c>
      <c r="J2047" s="0" t="s">
        <v>1977</v>
      </c>
      <c r="K2047" s="0" t="s">
        <v>77</v>
      </c>
      <c r="L2047" s="0" t="s">
        <v>138</v>
      </c>
      <c r="M2047" s="0" t="s">
        <v>79</v>
      </c>
      <c r="N2047" s="0" t="s">
        <v>312</v>
      </c>
      <c r="O2047" s="0" t="s">
        <v>133</v>
      </c>
      <c r="P2047" s="0" t="str">
        <f aca="false">"2170502375                    "</f>
        <v>2170502375                    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6.93</v>
      </c>
      <c r="AN2047" s="0" t="n">
        <v>0</v>
      </c>
      <c r="AO2047" s="0" t="n">
        <v>0</v>
      </c>
      <c r="AP2047" s="0" t="n">
        <v>0</v>
      </c>
      <c r="AQ2047" s="0" t="n">
        <v>0</v>
      </c>
      <c r="AR2047" s="0" t="n">
        <v>0</v>
      </c>
      <c r="AS2047" s="0" t="n">
        <v>0</v>
      </c>
      <c r="AT2047" s="0" t="n">
        <v>0</v>
      </c>
      <c r="AU2047" s="0" t="n">
        <v>0</v>
      </c>
      <c r="AV2047" s="0" t="n">
        <v>0</v>
      </c>
      <c r="AW2047" s="0" t="n">
        <v>0</v>
      </c>
      <c r="AX2047" s="0" t="n">
        <v>0</v>
      </c>
      <c r="AY2047" s="0" t="n">
        <v>0</v>
      </c>
      <c r="AZ2047" s="0" t="n">
        <v>0</v>
      </c>
      <c r="BA2047" s="0" t="n">
        <v>0</v>
      </c>
      <c r="BB2047" s="0" t="n">
        <v>0</v>
      </c>
      <c r="BC2047" s="0" t="n">
        <v>0</v>
      </c>
      <c r="BD2047" s="0" t="n">
        <v>0</v>
      </c>
      <c r="BE2047" s="0" t="n">
        <v>0</v>
      </c>
      <c r="BF2047" s="0" t="n">
        <v>0</v>
      </c>
      <c r="BG2047" s="0" t="n">
        <v>0</v>
      </c>
      <c r="BH2047" s="0" t="n">
        <v>1</v>
      </c>
      <c r="BI2047" s="0" t="n">
        <v>4.4</v>
      </c>
      <c r="BJ2047" s="0" t="n">
        <v>4.3</v>
      </c>
      <c r="BK2047" s="0" t="n">
        <v>4.5</v>
      </c>
      <c r="BL2047" s="0" t="n">
        <v>91.17</v>
      </c>
      <c r="BM2047" s="0" t="n">
        <v>12.76</v>
      </c>
      <c r="BN2047" s="0" t="n">
        <v>103.93</v>
      </c>
      <c r="BO2047" s="0" t="n">
        <v>103.93</v>
      </c>
      <c r="BQ2047" s="0" t="s">
        <v>313</v>
      </c>
      <c r="BR2047" s="0" t="s">
        <v>84</v>
      </c>
      <c r="BS2047" s="2" t="n">
        <v>42514</v>
      </c>
      <c r="BT2047" s="3" t="n">
        <v>0.416666666666667</v>
      </c>
      <c r="BU2047" s="0" t="s">
        <v>2067</v>
      </c>
      <c r="BV2047" s="0" t="s">
        <v>86</v>
      </c>
      <c r="BY2047" s="0" t="n">
        <v>21562.89</v>
      </c>
      <c r="CC2047" s="0" t="s">
        <v>79</v>
      </c>
      <c r="CD2047" s="0" t="n">
        <v>7925</v>
      </c>
      <c r="CE2047" s="0" t="s">
        <v>144</v>
      </c>
      <c r="CF2047" s="2" t="n">
        <v>42515</v>
      </c>
      <c r="CI2047" s="0" t="n">
        <v>1</v>
      </c>
      <c r="CJ2047" s="0" t="n">
        <v>1</v>
      </c>
      <c r="CK2047" s="0" t="n">
        <v>21</v>
      </c>
      <c r="CL2047" s="0" t="s">
        <v>89</v>
      </c>
    </row>
    <row r="2048" customFormat="false" ht="15" hidden="false" customHeight="false" outlineLevel="0" collapsed="false">
      <c r="A2048" s="0" t="s">
        <v>71</v>
      </c>
      <c r="B2048" s="0" t="s">
        <v>72</v>
      </c>
      <c r="C2048" s="0" t="s">
        <v>73</v>
      </c>
      <c r="E2048" s="0" t="str">
        <f aca="false">"FES1162475511"</f>
        <v>FES1162475511</v>
      </c>
      <c r="F2048" s="2" t="n">
        <v>42513</v>
      </c>
      <c r="G2048" s="0" t="n">
        <v>201611</v>
      </c>
      <c r="H2048" s="0" t="s">
        <v>74</v>
      </c>
      <c r="I2048" s="0" t="s">
        <v>75</v>
      </c>
      <c r="J2048" s="0" t="s">
        <v>1977</v>
      </c>
      <c r="K2048" s="0" t="s">
        <v>77</v>
      </c>
      <c r="L2048" s="0" t="s">
        <v>198</v>
      </c>
      <c r="M2048" s="0" t="s">
        <v>199</v>
      </c>
      <c r="N2048" s="0" t="s">
        <v>2068</v>
      </c>
      <c r="O2048" s="0" t="s">
        <v>133</v>
      </c>
      <c r="P2048" s="0" t="str">
        <f aca="false">"2170502271                    "</f>
        <v>2170502271                    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  <c r="AM2048" s="0" t="n">
        <v>3.08</v>
      </c>
      <c r="AN2048" s="0" t="n">
        <v>0</v>
      </c>
      <c r="AO2048" s="0" t="n">
        <v>0</v>
      </c>
      <c r="AP2048" s="0" t="n">
        <v>0</v>
      </c>
      <c r="AQ2048" s="0" t="n">
        <v>0</v>
      </c>
      <c r="AR2048" s="0" t="n">
        <v>0</v>
      </c>
      <c r="AS2048" s="0" t="n">
        <v>0</v>
      </c>
      <c r="AT2048" s="0" t="n">
        <v>0</v>
      </c>
      <c r="AU2048" s="0" t="n">
        <v>0</v>
      </c>
      <c r="AV2048" s="0" t="n">
        <v>0</v>
      </c>
      <c r="AW2048" s="0" t="n">
        <v>0</v>
      </c>
      <c r="AX2048" s="0" t="n">
        <v>0</v>
      </c>
      <c r="AY2048" s="0" t="n">
        <v>0</v>
      </c>
      <c r="AZ2048" s="0" t="n">
        <v>0</v>
      </c>
      <c r="BA2048" s="0" t="n">
        <v>0</v>
      </c>
      <c r="BB2048" s="0" t="n">
        <v>0</v>
      </c>
      <c r="BC2048" s="0" t="n">
        <v>0</v>
      </c>
      <c r="BD2048" s="0" t="n">
        <v>0</v>
      </c>
      <c r="BE2048" s="0" t="n">
        <v>0</v>
      </c>
      <c r="BF2048" s="0" t="n">
        <v>0</v>
      </c>
      <c r="BG2048" s="0" t="n">
        <v>0</v>
      </c>
      <c r="BH2048" s="0" t="n">
        <v>1</v>
      </c>
      <c r="BI2048" s="0" t="n">
        <v>1</v>
      </c>
      <c r="BJ2048" s="0" t="n">
        <v>1.4</v>
      </c>
      <c r="BK2048" s="0" t="n">
        <v>1.5</v>
      </c>
      <c r="BL2048" s="0" t="n">
        <v>40.52</v>
      </c>
      <c r="BM2048" s="0" t="n">
        <v>5.67</v>
      </c>
      <c r="BN2048" s="0" t="n">
        <v>46.19</v>
      </c>
      <c r="BO2048" s="0" t="n">
        <v>46.19</v>
      </c>
      <c r="BQ2048" s="0" t="s">
        <v>115</v>
      </c>
      <c r="BR2048" s="0" t="s">
        <v>84</v>
      </c>
      <c r="BS2048" s="2" t="n">
        <v>42514</v>
      </c>
      <c r="BT2048" s="3" t="n">
        <v>0.416666666666667</v>
      </c>
      <c r="BU2048" s="0" t="s">
        <v>1309</v>
      </c>
      <c r="BV2048" s="0" t="s">
        <v>86</v>
      </c>
      <c r="BY2048" s="0" t="n">
        <v>7165.5</v>
      </c>
      <c r="CC2048" s="0" t="s">
        <v>199</v>
      </c>
      <c r="CD2048" s="0" t="n">
        <v>1947</v>
      </c>
      <c r="CE2048" s="0" t="s">
        <v>1146</v>
      </c>
      <c r="CF2048" s="2" t="n">
        <v>42516</v>
      </c>
      <c r="CI2048" s="0" t="n">
        <v>1</v>
      </c>
      <c r="CJ2048" s="0" t="n">
        <v>1</v>
      </c>
      <c r="CK2048" s="0" t="n">
        <v>21</v>
      </c>
      <c r="CL2048" s="0" t="s">
        <v>89</v>
      </c>
    </row>
    <row r="2049" customFormat="false" ht="15" hidden="false" customHeight="false" outlineLevel="0" collapsed="false">
      <c r="A2049" s="0" t="s">
        <v>71</v>
      </c>
      <c r="B2049" s="0" t="s">
        <v>72</v>
      </c>
      <c r="C2049" s="0" t="s">
        <v>73</v>
      </c>
      <c r="E2049" s="0" t="str">
        <f aca="false">"FES1162475704"</f>
        <v>FES1162475704</v>
      </c>
      <c r="F2049" s="2" t="n">
        <v>42513</v>
      </c>
      <c r="G2049" s="0" t="n">
        <v>201611</v>
      </c>
      <c r="H2049" s="0" t="s">
        <v>74</v>
      </c>
      <c r="I2049" s="0" t="s">
        <v>75</v>
      </c>
      <c r="J2049" s="0" t="s">
        <v>1977</v>
      </c>
      <c r="K2049" s="0" t="s">
        <v>77</v>
      </c>
      <c r="L2049" s="0" t="s">
        <v>235</v>
      </c>
      <c r="M2049" s="0" t="s">
        <v>236</v>
      </c>
      <c r="N2049" s="0" t="s">
        <v>1489</v>
      </c>
      <c r="O2049" s="0" t="s">
        <v>133</v>
      </c>
      <c r="P2049" s="0" t="str">
        <f aca="false">"2170500107                    "</f>
        <v>2170500107                    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  <c r="AM2049" s="0" t="n">
        <v>4.62</v>
      </c>
      <c r="AN2049" s="0" t="n">
        <v>0</v>
      </c>
      <c r="AO2049" s="0" t="n">
        <v>0</v>
      </c>
      <c r="AP2049" s="0" t="n">
        <v>0</v>
      </c>
      <c r="AQ2049" s="0" t="n">
        <v>0</v>
      </c>
      <c r="AR2049" s="0" t="n">
        <v>0</v>
      </c>
      <c r="AS2049" s="0" t="n">
        <v>0</v>
      </c>
      <c r="AT2049" s="0" t="n">
        <v>0</v>
      </c>
      <c r="AU2049" s="0" t="n">
        <v>0</v>
      </c>
      <c r="AV2049" s="0" t="n">
        <v>0</v>
      </c>
      <c r="AW2049" s="0" t="n">
        <v>0</v>
      </c>
      <c r="AX2049" s="0" t="n">
        <v>0</v>
      </c>
      <c r="AY2049" s="0" t="n">
        <v>0</v>
      </c>
      <c r="AZ2049" s="0" t="n">
        <v>0</v>
      </c>
      <c r="BA2049" s="0" t="n">
        <v>0</v>
      </c>
      <c r="BB2049" s="0" t="n">
        <v>0</v>
      </c>
      <c r="BC2049" s="0" t="n">
        <v>0</v>
      </c>
      <c r="BD2049" s="0" t="n">
        <v>0</v>
      </c>
      <c r="BE2049" s="0" t="n">
        <v>0</v>
      </c>
      <c r="BF2049" s="0" t="n">
        <v>0</v>
      </c>
      <c r="BG2049" s="0" t="n">
        <v>0</v>
      </c>
      <c r="BH2049" s="0" t="n">
        <v>1</v>
      </c>
      <c r="BI2049" s="0" t="n">
        <v>0.4</v>
      </c>
      <c r="BJ2049" s="0" t="n">
        <v>3</v>
      </c>
      <c r="BK2049" s="0" t="n">
        <v>3</v>
      </c>
      <c r="BL2049" s="0" t="n">
        <v>60.78</v>
      </c>
      <c r="BM2049" s="0" t="n">
        <v>8.51</v>
      </c>
      <c r="BN2049" s="0" t="n">
        <v>69.29</v>
      </c>
      <c r="BO2049" s="0" t="n">
        <v>69.29</v>
      </c>
      <c r="BQ2049" s="0" t="s">
        <v>115</v>
      </c>
      <c r="BR2049" s="0" t="s">
        <v>84</v>
      </c>
      <c r="BS2049" s="2" t="n">
        <v>42515</v>
      </c>
      <c r="BT2049" s="3" t="n">
        <v>0.416666666666667</v>
      </c>
      <c r="BU2049" s="0" t="s">
        <v>1785</v>
      </c>
      <c r="BV2049" s="0" t="s">
        <v>86</v>
      </c>
      <c r="BY2049" s="0" t="n">
        <v>15019.68</v>
      </c>
      <c r="CC2049" s="0" t="s">
        <v>236</v>
      </c>
      <c r="CD2049" s="0" t="n">
        <v>6850</v>
      </c>
      <c r="CE2049" s="0" t="s">
        <v>1146</v>
      </c>
      <c r="CF2049" s="2" t="n">
        <v>42516</v>
      </c>
      <c r="CI2049" s="0" t="n">
        <v>1</v>
      </c>
      <c r="CJ2049" s="0" t="n">
        <v>2</v>
      </c>
      <c r="CK2049" s="0" t="n">
        <v>21</v>
      </c>
      <c r="CL2049" s="0" t="s">
        <v>89</v>
      </c>
    </row>
    <row r="2050" customFormat="false" ht="15" hidden="false" customHeight="false" outlineLevel="0" collapsed="false">
      <c r="A2050" s="0" t="s">
        <v>71</v>
      </c>
      <c r="B2050" s="0" t="s">
        <v>72</v>
      </c>
      <c r="C2050" s="0" t="s">
        <v>73</v>
      </c>
      <c r="E2050" s="0" t="str">
        <f aca="false">"FES1162475696"</f>
        <v>FES1162475696</v>
      </c>
      <c r="F2050" s="2" t="n">
        <v>42513</v>
      </c>
      <c r="G2050" s="0" t="n">
        <v>201611</v>
      </c>
      <c r="H2050" s="0" t="s">
        <v>74</v>
      </c>
      <c r="I2050" s="0" t="s">
        <v>75</v>
      </c>
      <c r="J2050" s="0" t="s">
        <v>1977</v>
      </c>
      <c r="K2050" s="0" t="s">
        <v>77</v>
      </c>
      <c r="L2050" s="0" t="s">
        <v>155</v>
      </c>
      <c r="M2050" s="0" t="s">
        <v>155</v>
      </c>
      <c r="N2050" s="0" t="s">
        <v>156</v>
      </c>
      <c r="O2050" s="0" t="s">
        <v>133</v>
      </c>
      <c r="P2050" s="0" t="str">
        <f aca="false">"2170502461                    "</f>
        <v>2170502461                    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J2050" s="0" t="n">
        <v>0</v>
      </c>
      <c r="AK2050" s="0" t="n">
        <v>0</v>
      </c>
      <c r="AL2050" s="0" t="n">
        <v>0</v>
      </c>
      <c r="AM2050" s="0" t="n">
        <v>3.85</v>
      </c>
      <c r="AN2050" s="0" t="n">
        <v>0</v>
      </c>
      <c r="AO2050" s="0" t="n">
        <v>0</v>
      </c>
      <c r="AP2050" s="0" t="n">
        <v>0</v>
      </c>
      <c r="AQ2050" s="0" t="n">
        <v>0</v>
      </c>
      <c r="AR2050" s="0" t="n">
        <v>0</v>
      </c>
      <c r="AS2050" s="0" t="n">
        <v>0</v>
      </c>
      <c r="AT2050" s="0" t="n">
        <v>0</v>
      </c>
      <c r="AU2050" s="0" t="n">
        <v>0</v>
      </c>
      <c r="AV2050" s="0" t="n">
        <v>0</v>
      </c>
      <c r="AW2050" s="0" t="n">
        <v>0</v>
      </c>
      <c r="AX2050" s="0" t="n">
        <v>0</v>
      </c>
      <c r="AY2050" s="0" t="n">
        <v>0</v>
      </c>
      <c r="AZ2050" s="0" t="n">
        <v>0</v>
      </c>
      <c r="BA2050" s="0" t="n">
        <v>0</v>
      </c>
      <c r="BB2050" s="0" t="n">
        <v>0</v>
      </c>
      <c r="BC2050" s="0" t="n">
        <v>0</v>
      </c>
      <c r="BD2050" s="0" t="n">
        <v>0</v>
      </c>
      <c r="BE2050" s="0" t="n">
        <v>0</v>
      </c>
      <c r="BF2050" s="0" t="n">
        <v>0</v>
      </c>
      <c r="BG2050" s="0" t="n">
        <v>0</v>
      </c>
      <c r="BH2050" s="0" t="n">
        <v>1</v>
      </c>
      <c r="BI2050" s="0" t="n">
        <v>1.5</v>
      </c>
      <c r="BJ2050" s="0" t="n">
        <v>2.1</v>
      </c>
      <c r="BK2050" s="0" t="n">
        <v>2.5</v>
      </c>
      <c r="BL2050" s="0" t="n">
        <v>50.65</v>
      </c>
      <c r="BM2050" s="0" t="n">
        <v>7.09</v>
      </c>
      <c r="BN2050" s="0" t="n">
        <v>57.74</v>
      </c>
      <c r="BO2050" s="0" t="n">
        <v>57.74</v>
      </c>
      <c r="BQ2050" s="0" t="s">
        <v>157</v>
      </c>
      <c r="BR2050" s="0" t="s">
        <v>84</v>
      </c>
      <c r="BS2050" s="2" t="n">
        <v>42515</v>
      </c>
      <c r="BT2050" s="3" t="n">
        <v>0.576388888888889</v>
      </c>
      <c r="BU2050" s="0" t="s">
        <v>1206</v>
      </c>
      <c r="BV2050" s="0" t="s">
        <v>89</v>
      </c>
      <c r="BY2050" s="0" t="n">
        <v>10690.56</v>
      </c>
      <c r="CC2050" s="0" t="s">
        <v>155</v>
      </c>
      <c r="CD2050" s="0" t="n">
        <v>7646</v>
      </c>
      <c r="CE2050" s="0" t="s">
        <v>144</v>
      </c>
      <c r="CF2050" s="2" t="n">
        <v>42516</v>
      </c>
      <c r="CI2050" s="0" t="n">
        <v>1</v>
      </c>
      <c r="CJ2050" s="0" t="n">
        <v>2</v>
      </c>
      <c r="CK2050" s="0" t="n">
        <v>21</v>
      </c>
      <c r="CL2050" s="0" t="s">
        <v>89</v>
      </c>
    </row>
    <row r="2051" customFormat="false" ht="15" hidden="false" customHeight="false" outlineLevel="0" collapsed="false">
      <c r="A2051" s="0" t="s">
        <v>71</v>
      </c>
      <c r="B2051" s="0" t="s">
        <v>72</v>
      </c>
      <c r="C2051" s="0" t="s">
        <v>73</v>
      </c>
      <c r="E2051" s="0" t="str">
        <f aca="false">"FES1162475771"</f>
        <v>FES1162475771</v>
      </c>
      <c r="F2051" s="2" t="n">
        <v>42513</v>
      </c>
      <c r="G2051" s="0" t="n">
        <v>201611</v>
      </c>
      <c r="H2051" s="0" t="s">
        <v>74</v>
      </c>
      <c r="I2051" s="0" t="s">
        <v>75</v>
      </c>
      <c r="J2051" s="0" t="s">
        <v>1977</v>
      </c>
      <c r="K2051" s="0" t="s">
        <v>77</v>
      </c>
      <c r="L2051" s="0" t="s">
        <v>217</v>
      </c>
      <c r="M2051" s="0" t="s">
        <v>218</v>
      </c>
      <c r="N2051" s="0" t="s">
        <v>247</v>
      </c>
      <c r="O2051" s="0" t="s">
        <v>133</v>
      </c>
      <c r="P2051" s="0" t="str">
        <f aca="false">"2170502552                    "</f>
        <v>2170502552                    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15.41</v>
      </c>
      <c r="AN2051" s="0" t="n">
        <v>0</v>
      </c>
      <c r="AO2051" s="0" t="n">
        <v>0</v>
      </c>
      <c r="AP2051" s="0" t="n">
        <v>0</v>
      </c>
      <c r="AQ2051" s="0" t="n">
        <v>0</v>
      </c>
      <c r="AR2051" s="0" t="n">
        <v>0</v>
      </c>
      <c r="AS2051" s="0" t="n">
        <v>0</v>
      </c>
      <c r="AT2051" s="0" t="n">
        <v>0</v>
      </c>
      <c r="AU2051" s="0" t="n">
        <v>0</v>
      </c>
      <c r="AV2051" s="0" t="n">
        <v>0</v>
      </c>
      <c r="AW2051" s="0" t="n">
        <v>0</v>
      </c>
      <c r="AX2051" s="0" t="n">
        <v>0</v>
      </c>
      <c r="AY2051" s="0" t="n">
        <v>0</v>
      </c>
      <c r="AZ2051" s="0" t="n">
        <v>0</v>
      </c>
      <c r="BA2051" s="0" t="n">
        <v>0</v>
      </c>
      <c r="BB2051" s="0" t="n">
        <v>0</v>
      </c>
      <c r="BC2051" s="0" t="n">
        <v>0</v>
      </c>
      <c r="BD2051" s="0" t="n">
        <v>0</v>
      </c>
      <c r="BE2051" s="0" t="n">
        <v>0</v>
      </c>
      <c r="BF2051" s="0" t="n">
        <v>0</v>
      </c>
      <c r="BG2051" s="0" t="n">
        <v>0</v>
      </c>
      <c r="BH2051" s="0" t="n">
        <v>1</v>
      </c>
      <c r="BI2051" s="0" t="n">
        <v>9.7</v>
      </c>
      <c r="BJ2051" s="0" t="n">
        <v>4.7</v>
      </c>
      <c r="BK2051" s="0" t="n">
        <v>10</v>
      </c>
      <c r="BL2051" s="0" t="n">
        <v>202.61</v>
      </c>
      <c r="BM2051" s="0" t="n">
        <v>28.37</v>
      </c>
      <c r="BN2051" s="0" t="n">
        <v>230.98</v>
      </c>
      <c r="BO2051" s="0" t="n">
        <v>230.98</v>
      </c>
      <c r="BQ2051" s="0" t="s">
        <v>407</v>
      </c>
      <c r="BR2051" s="0" t="s">
        <v>84</v>
      </c>
      <c r="BS2051" s="2" t="n">
        <v>42514</v>
      </c>
      <c r="BT2051" s="3" t="n">
        <v>0.436805555555556</v>
      </c>
      <c r="BU2051" s="0" t="s">
        <v>1729</v>
      </c>
      <c r="BV2051" s="0" t="s">
        <v>86</v>
      </c>
      <c r="BY2051" s="0" t="n">
        <v>23585.76</v>
      </c>
      <c r="CC2051" s="0" t="s">
        <v>218</v>
      </c>
      <c r="CD2051" s="0" t="n">
        <v>5201</v>
      </c>
      <c r="CE2051" s="0" t="s">
        <v>1146</v>
      </c>
      <c r="CF2051" s="2" t="n">
        <v>42516</v>
      </c>
      <c r="CI2051" s="0" t="n">
        <v>1</v>
      </c>
      <c r="CJ2051" s="0" t="n">
        <v>1</v>
      </c>
      <c r="CK2051" s="0" t="n">
        <v>21</v>
      </c>
      <c r="CL2051" s="0" t="s">
        <v>89</v>
      </c>
    </row>
    <row r="2052" customFormat="false" ht="15" hidden="false" customHeight="false" outlineLevel="0" collapsed="false">
      <c r="A2052" s="0" t="s">
        <v>71</v>
      </c>
      <c r="B2052" s="0" t="s">
        <v>72</v>
      </c>
      <c r="C2052" s="0" t="s">
        <v>73</v>
      </c>
      <c r="E2052" s="0" t="str">
        <f aca="false">"FES1162475748"</f>
        <v>FES1162475748</v>
      </c>
      <c r="F2052" s="2" t="n">
        <v>42513</v>
      </c>
      <c r="G2052" s="0" t="n">
        <v>201611</v>
      </c>
      <c r="H2052" s="0" t="s">
        <v>74</v>
      </c>
      <c r="I2052" s="0" t="s">
        <v>75</v>
      </c>
      <c r="J2052" s="0" t="s">
        <v>1977</v>
      </c>
      <c r="K2052" s="0" t="s">
        <v>77</v>
      </c>
      <c r="L2052" s="0" t="s">
        <v>145</v>
      </c>
      <c r="M2052" s="0" t="s">
        <v>146</v>
      </c>
      <c r="N2052" s="0" t="s">
        <v>203</v>
      </c>
      <c r="O2052" s="0" t="s">
        <v>133</v>
      </c>
      <c r="P2052" s="0" t="str">
        <f aca="false">"2170502516                    "</f>
        <v>2170502516                    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6.16</v>
      </c>
      <c r="AN2052" s="0" t="n">
        <v>0</v>
      </c>
      <c r="AO2052" s="0" t="n">
        <v>0</v>
      </c>
      <c r="AP2052" s="0" t="n">
        <v>0</v>
      </c>
      <c r="AQ2052" s="0" t="n">
        <v>0</v>
      </c>
      <c r="AR2052" s="0" t="n">
        <v>0</v>
      </c>
      <c r="AS2052" s="0" t="n">
        <v>0</v>
      </c>
      <c r="AT2052" s="0" t="n">
        <v>0</v>
      </c>
      <c r="AU2052" s="0" t="n">
        <v>0</v>
      </c>
      <c r="AV2052" s="0" t="n">
        <v>0</v>
      </c>
      <c r="AW2052" s="0" t="n">
        <v>0</v>
      </c>
      <c r="AX2052" s="0" t="n">
        <v>0</v>
      </c>
      <c r="AY2052" s="0" t="n">
        <v>0</v>
      </c>
      <c r="AZ2052" s="0" t="n">
        <v>0</v>
      </c>
      <c r="BA2052" s="0" t="n">
        <v>0</v>
      </c>
      <c r="BB2052" s="0" t="n">
        <v>0</v>
      </c>
      <c r="BC2052" s="0" t="n">
        <v>0</v>
      </c>
      <c r="BD2052" s="0" t="n">
        <v>0</v>
      </c>
      <c r="BE2052" s="0" t="n">
        <v>0</v>
      </c>
      <c r="BF2052" s="0" t="n">
        <v>0</v>
      </c>
      <c r="BG2052" s="0" t="n">
        <v>0</v>
      </c>
      <c r="BH2052" s="0" t="n">
        <v>1</v>
      </c>
      <c r="BI2052" s="0" t="n">
        <v>2.2</v>
      </c>
      <c r="BJ2052" s="0" t="n">
        <v>3.6</v>
      </c>
      <c r="BK2052" s="0" t="n">
        <v>4</v>
      </c>
      <c r="BL2052" s="0" t="n">
        <v>81.04</v>
      </c>
      <c r="BM2052" s="0" t="n">
        <v>11.35</v>
      </c>
      <c r="BN2052" s="0" t="n">
        <v>92.39</v>
      </c>
      <c r="BO2052" s="0" t="n">
        <v>92.39</v>
      </c>
      <c r="BQ2052" s="0" t="s">
        <v>204</v>
      </c>
      <c r="BR2052" s="0" t="s">
        <v>84</v>
      </c>
      <c r="BS2052" s="2" t="n">
        <v>42515</v>
      </c>
      <c r="BT2052" s="3" t="n">
        <v>0.432638888888889</v>
      </c>
      <c r="BU2052" s="0" t="s">
        <v>2026</v>
      </c>
      <c r="BV2052" s="0" t="s">
        <v>89</v>
      </c>
      <c r="BW2052" s="0" t="s">
        <v>117</v>
      </c>
      <c r="BX2052" s="0" t="s">
        <v>680</v>
      </c>
      <c r="BY2052" s="0" t="n">
        <v>17867.52</v>
      </c>
      <c r="CA2052" s="0" t="s">
        <v>1980</v>
      </c>
      <c r="CC2052" s="0" t="s">
        <v>146</v>
      </c>
      <c r="CD2052" s="0" t="n">
        <v>6001</v>
      </c>
      <c r="CE2052" s="0" t="s">
        <v>1146</v>
      </c>
      <c r="CF2052" s="2" t="n">
        <v>42516</v>
      </c>
      <c r="CI2052" s="0" t="n">
        <v>1</v>
      </c>
      <c r="CJ2052" s="0" t="n">
        <v>2</v>
      </c>
      <c r="CK2052" s="0" t="n">
        <v>21</v>
      </c>
      <c r="CL2052" s="0" t="s">
        <v>89</v>
      </c>
    </row>
    <row r="2053" customFormat="false" ht="15" hidden="false" customHeight="false" outlineLevel="0" collapsed="false">
      <c r="A2053" s="0" t="s">
        <v>71</v>
      </c>
      <c r="B2053" s="0" t="s">
        <v>72</v>
      </c>
      <c r="C2053" s="0" t="s">
        <v>73</v>
      </c>
      <c r="E2053" s="0" t="str">
        <f aca="false">"FES1162475618"</f>
        <v>FES1162475618</v>
      </c>
      <c r="F2053" s="2" t="n">
        <v>42513</v>
      </c>
      <c r="G2053" s="0" t="n">
        <v>201611</v>
      </c>
      <c r="H2053" s="0" t="s">
        <v>74</v>
      </c>
      <c r="I2053" s="0" t="s">
        <v>75</v>
      </c>
      <c r="J2053" s="0" t="s">
        <v>1977</v>
      </c>
      <c r="K2053" s="0" t="s">
        <v>77</v>
      </c>
      <c r="L2053" s="0" t="s">
        <v>257</v>
      </c>
      <c r="M2053" s="0" t="s">
        <v>258</v>
      </c>
      <c r="N2053" s="0" t="s">
        <v>327</v>
      </c>
      <c r="O2053" s="0" t="s">
        <v>133</v>
      </c>
      <c r="P2053" s="0" t="str">
        <f aca="false">"2170502362                    "</f>
        <v>2170502362                    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8.47</v>
      </c>
      <c r="AN2053" s="0" t="n">
        <v>0</v>
      </c>
      <c r="AO2053" s="0" t="n">
        <v>0</v>
      </c>
      <c r="AP2053" s="0" t="n">
        <v>0</v>
      </c>
      <c r="AQ2053" s="0" t="n">
        <v>0</v>
      </c>
      <c r="AR2053" s="0" t="n">
        <v>0</v>
      </c>
      <c r="AS2053" s="0" t="n">
        <v>0</v>
      </c>
      <c r="AT2053" s="0" t="n">
        <v>0</v>
      </c>
      <c r="AU2053" s="0" t="n">
        <v>0</v>
      </c>
      <c r="AV2053" s="0" t="n">
        <v>0</v>
      </c>
      <c r="AW2053" s="0" t="n">
        <v>0</v>
      </c>
      <c r="AX2053" s="0" t="n">
        <v>0</v>
      </c>
      <c r="AY2053" s="0" t="n">
        <v>0</v>
      </c>
      <c r="AZ2053" s="0" t="n">
        <v>0</v>
      </c>
      <c r="BA2053" s="0" t="n">
        <v>0</v>
      </c>
      <c r="BB2053" s="0" t="n">
        <v>0</v>
      </c>
      <c r="BC2053" s="0" t="n">
        <v>0</v>
      </c>
      <c r="BD2053" s="0" t="n">
        <v>0</v>
      </c>
      <c r="BE2053" s="0" t="n">
        <v>0</v>
      </c>
      <c r="BF2053" s="0" t="n">
        <v>0</v>
      </c>
      <c r="BG2053" s="0" t="n">
        <v>0</v>
      </c>
      <c r="BH2053" s="0" t="n">
        <v>1</v>
      </c>
      <c r="BI2053" s="0" t="n">
        <v>5.3</v>
      </c>
      <c r="BJ2053" s="0" t="n">
        <v>2</v>
      </c>
      <c r="BK2053" s="0" t="n">
        <v>5.5</v>
      </c>
      <c r="BL2053" s="0" t="n">
        <v>111.43</v>
      </c>
      <c r="BM2053" s="0" t="n">
        <v>15.6</v>
      </c>
      <c r="BN2053" s="0" t="n">
        <v>127.03</v>
      </c>
      <c r="BO2053" s="0" t="n">
        <v>127.03</v>
      </c>
      <c r="BQ2053" s="0" t="s">
        <v>115</v>
      </c>
      <c r="BR2053" s="0" t="s">
        <v>84</v>
      </c>
      <c r="BS2053" s="2" t="n">
        <v>42514</v>
      </c>
      <c r="BT2053" s="3" t="n">
        <v>0.423611111111111</v>
      </c>
      <c r="BU2053" s="0" t="s">
        <v>1131</v>
      </c>
      <c r="BV2053" s="0" t="s">
        <v>86</v>
      </c>
      <c r="BY2053" s="0" t="n">
        <v>9993.06</v>
      </c>
      <c r="CC2053" s="0" t="s">
        <v>258</v>
      </c>
      <c r="CD2053" s="0" t="n">
        <v>4300</v>
      </c>
      <c r="CE2053" s="0" t="s">
        <v>1146</v>
      </c>
      <c r="CF2053" s="2" t="n">
        <v>42515</v>
      </c>
      <c r="CI2053" s="0" t="n">
        <v>1</v>
      </c>
      <c r="CJ2053" s="0" t="n">
        <v>1</v>
      </c>
      <c r="CK2053" s="0" t="n">
        <v>21</v>
      </c>
      <c r="CL2053" s="0" t="s">
        <v>89</v>
      </c>
    </row>
    <row r="2054" customFormat="false" ht="15" hidden="false" customHeight="false" outlineLevel="0" collapsed="false">
      <c r="A2054" s="0" t="s">
        <v>71</v>
      </c>
      <c r="B2054" s="0" t="s">
        <v>72</v>
      </c>
      <c r="C2054" s="0" t="s">
        <v>73</v>
      </c>
      <c r="E2054" s="0" t="str">
        <f aca="false">"FES1162475683"</f>
        <v>FES1162475683</v>
      </c>
      <c r="F2054" s="2" t="n">
        <v>42513</v>
      </c>
      <c r="G2054" s="0" t="n">
        <v>201611</v>
      </c>
      <c r="H2054" s="0" t="s">
        <v>74</v>
      </c>
      <c r="I2054" s="0" t="s">
        <v>75</v>
      </c>
      <c r="J2054" s="0" t="s">
        <v>1977</v>
      </c>
      <c r="K2054" s="0" t="s">
        <v>77</v>
      </c>
      <c r="L2054" s="0" t="s">
        <v>164</v>
      </c>
      <c r="M2054" s="0" t="s">
        <v>165</v>
      </c>
      <c r="N2054" s="0" t="s">
        <v>748</v>
      </c>
      <c r="O2054" s="0" t="s">
        <v>133</v>
      </c>
      <c r="P2054" s="0" t="str">
        <f aca="false">"2170502443                    "</f>
        <v>2170502443                    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  <c r="AM2054" s="0" t="n">
        <v>3.08</v>
      </c>
      <c r="AN2054" s="0" t="n">
        <v>0</v>
      </c>
      <c r="AO2054" s="0" t="n">
        <v>0</v>
      </c>
      <c r="AP2054" s="0" t="n">
        <v>0</v>
      </c>
      <c r="AQ2054" s="0" t="n">
        <v>0</v>
      </c>
      <c r="AR2054" s="0" t="n">
        <v>0</v>
      </c>
      <c r="AS2054" s="0" t="n">
        <v>0</v>
      </c>
      <c r="AT2054" s="0" t="n">
        <v>0</v>
      </c>
      <c r="AU2054" s="0" t="n">
        <v>0</v>
      </c>
      <c r="AV2054" s="0" t="n">
        <v>0</v>
      </c>
      <c r="AW2054" s="0" t="n">
        <v>0</v>
      </c>
      <c r="AX2054" s="0" t="n">
        <v>0</v>
      </c>
      <c r="AY2054" s="0" t="n">
        <v>0</v>
      </c>
      <c r="AZ2054" s="0" t="n">
        <v>0</v>
      </c>
      <c r="BA2054" s="0" t="n">
        <v>0</v>
      </c>
      <c r="BB2054" s="0" t="n">
        <v>0</v>
      </c>
      <c r="BC2054" s="0" t="n">
        <v>0</v>
      </c>
      <c r="BD2054" s="0" t="n">
        <v>0</v>
      </c>
      <c r="BE2054" s="0" t="n">
        <v>0</v>
      </c>
      <c r="BF2054" s="0" t="n">
        <v>0</v>
      </c>
      <c r="BG2054" s="0" t="n">
        <v>0</v>
      </c>
      <c r="BH2054" s="0" t="n">
        <v>1</v>
      </c>
      <c r="BI2054" s="0" t="n">
        <v>1.6</v>
      </c>
      <c r="BJ2054" s="0" t="n">
        <v>1.4</v>
      </c>
      <c r="BK2054" s="0" t="n">
        <v>2</v>
      </c>
      <c r="BL2054" s="0" t="n">
        <v>40.52</v>
      </c>
      <c r="BM2054" s="0" t="n">
        <v>5.67</v>
      </c>
      <c r="BN2054" s="0" t="n">
        <v>46.19</v>
      </c>
      <c r="BO2054" s="0" t="n">
        <v>46.19</v>
      </c>
      <c r="BQ2054" s="0" t="s">
        <v>115</v>
      </c>
      <c r="BR2054" s="0" t="s">
        <v>84</v>
      </c>
      <c r="BS2054" s="2" t="n">
        <v>42514</v>
      </c>
      <c r="BT2054" s="3" t="n">
        <v>0.4375</v>
      </c>
      <c r="BU2054" s="0" t="s">
        <v>1930</v>
      </c>
      <c r="BV2054" s="0" t="s">
        <v>86</v>
      </c>
      <c r="BY2054" s="0" t="n">
        <v>6954.75</v>
      </c>
      <c r="CC2054" s="0" t="s">
        <v>165</v>
      </c>
      <c r="CD2054" s="0" t="n">
        <v>4052</v>
      </c>
      <c r="CE2054" s="0" t="s">
        <v>1146</v>
      </c>
      <c r="CF2054" s="2" t="n">
        <v>42515</v>
      </c>
      <c r="CI2054" s="0" t="n">
        <v>1</v>
      </c>
      <c r="CJ2054" s="0" t="n">
        <v>1</v>
      </c>
      <c r="CK2054" s="0" t="n">
        <v>21</v>
      </c>
      <c r="CL2054" s="0" t="s">
        <v>89</v>
      </c>
    </row>
    <row r="2055" customFormat="false" ht="15" hidden="false" customHeight="false" outlineLevel="0" collapsed="false">
      <c r="A2055" s="0" t="s">
        <v>71</v>
      </c>
      <c r="B2055" s="0" t="s">
        <v>72</v>
      </c>
      <c r="C2055" s="0" t="s">
        <v>73</v>
      </c>
      <c r="E2055" s="0" t="str">
        <f aca="false">"FES1162475708"</f>
        <v>FES1162475708</v>
      </c>
      <c r="F2055" s="2" t="n">
        <v>42513</v>
      </c>
      <c r="G2055" s="0" t="n">
        <v>201611</v>
      </c>
      <c r="H2055" s="0" t="s">
        <v>74</v>
      </c>
      <c r="I2055" s="0" t="s">
        <v>75</v>
      </c>
      <c r="J2055" s="0" t="s">
        <v>1977</v>
      </c>
      <c r="K2055" s="0" t="s">
        <v>77</v>
      </c>
      <c r="L2055" s="0" t="s">
        <v>257</v>
      </c>
      <c r="M2055" s="0" t="s">
        <v>258</v>
      </c>
      <c r="N2055" s="0" t="s">
        <v>327</v>
      </c>
      <c r="O2055" s="0" t="s">
        <v>133</v>
      </c>
      <c r="P2055" s="0" t="str">
        <f aca="false">"2170502473                    "</f>
        <v>2170502473                    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  <c r="AM2055" s="0" t="n">
        <v>3.08</v>
      </c>
      <c r="AN2055" s="0" t="n">
        <v>0</v>
      </c>
      <c r="AO2055" s="0" t="n">
        <v>0</v>
      </c>
      <c r="AP2055" s="0" t="n">
        <v>0</v>
      </c>
      <c r="AQ2055" s="0" t="n">
        <v>0</v>
      </c>
      <c r="AR2055" s="0" t="n">
        <v>0</v>
      </c>
      <c r="AS2055" s="0" t="n">
        <v>0</v>
      </c>
      <c r="AT2055" s="0" t="n">
        <v>0</v>
      </c>
      <c r="AU2055" s="0" t="n">
        <v>0</v>
      </c>
      <c r="AV2055" s="0" t="n">
        <v>0</v>
      </c>
      <c r="AW2055" s="0" t="n">
        <v>0</v>
      </c>
      <c r="AX2055" s="0" t="n">
        <v>0</v>
      </c>
      <c r="AY2055" s="0" t="n">
        <v>0</v>
      </c>
      <c r="AZ2055" s="0" t="n">
        <v>0</v>
      </c>
      <c r="BA2055" s="0" t="n">
        <v>0</v>
      </c>
      <c r="BB2055" s="0" t="n">
        <v>0</v>
      </c>
      <c r="BC2055" s="0" t="n">
        <v>0</v>
      </c>
      <c r="BD2055" s="0" t="n">
        <v>0</v>
      </c>
      <c r="BE2055" s="0" t="n">
        <v>0</v>
      </c>
      <c r="BF2055" s="0" t="n">
        <v>0</v>
      </c>
      <c r="BG2055" s="0" t="n">
        <v>0</v>
      </c>
      <c r="BH2055" s="0" t="n">
        <v>1</v>
      </c>
      <c r="BI2055" s="0" t="n">
        <v>2</v>
      </c>
      <c r="BJ2055" s="0" t="n">
        <v>1.8</v>
      </c>
      <c r="BK2055" s="0" t="n">
        <v>2</v>
      </c>
      <c r="BL2055" s="0" t="n">
        <v>40.52</v>
      </c>
      <c r="BM2055" s="0" t="n">
        <v>5.67</v>
      </c>
      <c r="BN2055" s="0" t="n">
        <v>46.19</v>
      </c>
      <c r="BO2055" s="0" t="n">
        <v>46.19</v>
      </c>
      <c r="BQ2055" s="0" t="s">
        <v>115</v>
      </c>
      <c r="BR2055" s="0" t="s">
        <v>84</v>
      </c>
      <c r="BS2055" s="2" t="n">
        <v>42514</v>
      </c>
      <c r="BT2055" s="3" t="n">
        <v>0.423611111111111</v>
      </c>
      <c r="BU2055" s="0" t="s">
        <v>1131</v>
      </c>
      <c r="BV2055" s="0" t="s">
        <v>86</v>
      </c>
      <c r="BY2055" s="0" t="n">
        <v>9000</v>
      </c>
      <c r="CC2055" s="0" t="s">
        <v>258</v>
      </c>
      <c r="CD2055" s="0" t="n">
        <v>4300</v>
      </c>
      <c r="CE2055" s="0" t="s">
        <v>1146</v>
      </c>
      <c r="CF2055" s="2" t="n">
        <v>42515</v>
      </c>
      <c r="CI2055" s="0" t="n">
        <v>1</v>
      </c>
      <c r="CJ2055" s="0" t="n">
        <v>1</v>
      </c>
      <c r="CK2055" s="0" t="n">
        <v>21</v>
      </c>
      <c r="CL2055" s="0" t="s">
        <v>89</v>
      </c>
    </row>
    <row r="2056" customFormat="false" ht="15" hidden="false" customHeight="false" outlineLevel="0" collapsed="false">
      <c r="A2056" s="0" t="s">
        <v>71</v>
      </c>
      <c r="B2056" s="0" t="s">
        <v>72</v>
      </c>
      <c r="C2056" s="0" t="s">
        <v>73</v>
      </c>
      <c r="E2056" s="0" t="str">
        <f aca="false">"FES1162475610"</f>
        <v>FES1162475610</v>
      </c>
      <c r="F2056" s="2" t="n">
        <v>42513</v>
      </c>
      <c r="G2056" s="0" t="n">
        <v>201611</v>
      </c>
      <c r="H2056" s="0" t="s">
        <v>74</v>
      </c>
      <c r="I2056" s="0" t="s">
        <v>75</v>
      </c>
      <c r="J2056" s="0" t="s">
        <v>1977</v>
      </c>
      <c r="K2056" s="0" t="s">
        <v>77</v>
      </c>
      <c r="L2056" s="0" t="s">
        <v>164</v>
      </c>
      <c r="M2056" s="0" t="s">
        <v>165</v>
      </c>
      <c r="N2056" s="0" t="s">
        <v>2069</v>
      </c>
      <c r="O2056" s="0" t="s">
        <v>133</v>
      </c>
      <c r="P2056" s="0" t="str">
        <f aca="false">"2170502352                    "</f>
        <v>2170502352                    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  <c r="AM2056" s="0" t="n">
        <v>6.16</v>
      </c>
      <c r="AN2056" s="0" t="n">
        <v>0</v>
      </c>
      <c r="AO2056" s="0" t="n">
        <v>0</v>
      </c>
      <c r="AP2056" s="0" t="n">
        <v>0</v>
      </c>
      <c r="AQ2056" s="0" t="n">
        <v>0</v>
      </c>
      <c r="AR2056" s="0" t="n">
        <v>0</v>
      </c>
      <c r="AS2056" s="0" t="n">
        <v>0</v>
      </c>
      <c r="AT2056" s="0" t="n">
        <v>0</v>
      </c>
      <c r="AU2056" s="0" t="n">
        <v>0</v>
      </c>
      <c r="AV2056" s="0" t="n">
        <v>0</v>
      </c>
      <c r="AW2056" s="0" t="n">
        <v>0</v>
      </c>
      <c r="AX2056" s="0" t="n">
        <v>0</v>
      </c>
      <c r="AY2056" s="0" t="n">
        <v>0</v>
      </c>
      <c r="AZ2056" s="0" t="n">
        <v>0</v>
      </c>
      <c r="BA2056" s="0" t="n">
        <v>0</v>
      </c>
      <c r="BB2056" s="0" t="n">
        <v>0</v>
      </c>
      <c r="BC2056" s="0" t="n">
        <v>0</v>
      </c>
      <c r="BD2056" s="0" t="n">
        <v>0</v>
      </c>
      <c r="BE2056" s="0" t="n">
        <v>0</v>
      </c>
      <c r="BF2056" s="0" t="n">
        <v>0</v>
      </c>
      <c r="BG2056" s="0" t="n">
        <v>0</v>
      </c>
      <c r="BH2056" s="0" t="n">
        <v>2</v>
      </c>
      <c r="BI2056" s="0" t="n">
        <v>2.8</v>
      </c>
      <c r="BJ2056" s="0" t="n">
        <v>3.9</v>
      </c>
      <c r="BK2056" s="0" t="n">
        <v>4</v>
      </c>
      <c r="BL2056" s="0" t="n">
        <v>81.04</v>
      </c>
      <c r="BM2056" s="0" t="n">
        <v>11.35</v>
      </c>
      <c r="BN2056" s="0" t="n">
        <v>92.39</v>
      </c>
      <c r="BO2056" s="0" t="n">
        <v>92.39</v>
      </c>
      <c r="BQ2056" s="0" t="s">
        <v>115</v>
      </c>
      <c r="BR2056" s="0" t="s">
        <v>84</v>
      </c>
      <c r="BS2056" s="2" t="n">
        <v>42514</v>
      </c>
      <c r="BT2056" s="3" t="n">
        <v>0.4375</v>
      </c>
      <c r="BU2056" s="0" t="s">
        <v>2070</v>
      </c>
      <c r="BV2056" s="0" t="s">
        <v>86</v>
      </c>
      <c r="BY2056" s="0" t="n">
        <v>19380.48</v>
      </c>
      <c r="CC2056" s="0" t="s">
        <v>165</v>
      </c>
      <c r="CD2056" s="0" t="n">
        <v>4091</v>
      </c>
      <c r="CE2056" s="0" t="s">
        <v>1146</v>
      </c>
      <c r="CF2056" s="2" t="n">
        <v>42515</v>
      </c>
      <c r="CI2056" s="0" t="n">
        <v>1</v>
      </c>
      <c r="CJ2056" s="0" t="n">
        <v>1</v>
      </c>
      <c r="CK2056" s="0" t="n">
        <v>21</v>
      </c>
      <c r="CL2056" s="0" t="s">
        <v>89</v>
      </c>
    </row>
    <row r="2057" customFormat="false" ht="15" hidden="false" customHeight="false" outlineLevel="0" collapsed="false">
      <c r="A2057" s="0" t="s">
        <v>71</v>
      </c>
      <c r="B2057" s="0" t="s">
        <v>72</v>
      </c>
      <c r="C2057" s="0" t="s">
        <v>73</v>
      </c>
      <c r="E2057" s="0" t="str">
        <f aca="false">"FES1162475637"</f>
        <v>FES1162475637</v>
      </c>
      <c r="F2057" s="2" t="n">
        <v>42513</v>
      </c>
      <c r="G2057" s="0" t="n">
        <v>201611</v>
      </c>
      <c r="H2057" s="0" t="s">
        <v>74</v>
      </c>
      <c r="I2057" s="0" t="s">
        <v>75</v>
      </c>
      <c r="J2057" s="0" t="s">
        <v>1977</v>
      </c>
      <c r="K2057" s="0" t="s">
        <v>77</v>
      </c>
      <c r="L2057" s="0" t="s">
        <v>235</v>
      </c>
      <c r="M2057" s="0" t="s">
        <v>236</v>
      </c>
      <c r="N2057" s="0" t="s">
        <v>237</v>
      </c>
      <c r="O2057" s="0" t="s">
        <v>133</v>
      </c>
      <c r="P2057" s="0" t="str">
        <f aca="false">"2170502396                    "</f>
        <v>2170502396                    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  <c r="AM2057" s="0" t="n">
        <v>10.01</v>
      </c>
      <c r="AN2057" s="0" t="n">
        <v>0</v>
      </c>
      <c r="AO2057" s="0" t="n">
        <v>0</v>
      </c>
      <c r="AP2057" s="0" t="n">
        <v>0</v>
      </c>
      <c r="AQ2057" s="0" t="n">
        <v>0</v>
      </c>
      <c r="AR2057" s="0" t="n">
        <v>0</v>
      </c>
      <c r="AS2057" s="0" t="n">
        <v>0</v>
      </c>
      <c r="AT2057" s="0" t="n">
        <v>0</v>
      </c>
      <c r="AU2057" s="0" t="n">
        <v>0</v>
      </c>
      <c r="AV2057" s="0" t="n">
        <v>0</v>
      </c>
      <c r="AW2057" s="0" t="n">
        <v>0</v>
      </c>
      <c r="AX2057" s="0" t="n">
        <v>0</v>
      </c>
      <c r="AY2057" s="0" t="n">
        <v>0</v>
      </c>
      <c r="AZ2057" s="0" t="n">
        <v>0</v>
      </c>
      <c r="BA2057" s="0" t="n">
        <v>0</v>
      </c>
      <c r="BB2057" s="0" t="n">
        <v>0</v>
      </c>
      <c r="BC2057" s="0" t="n">
        <v>0</v>
      </c>
      <c r="BD2057" s="0" t="n">
        <v>0</v>
      </c>
      <c r="BE2057" s="0" t="n">
        <v>0</v>
      </c>
      <c r="BF2057" s="0" t="n">
        <v>0</v>
      </c>
      <c r="BG2057" s="0" t="n">
        <v>0</v>
      </c>
      <c r="BH2057" s="0" t="n">
        <v>1</v>
      </c>
      <c r="BI2057" s="0" t="n">
        <v>6.4</v>
      </c>
      <c r="BJ2057" s="0" t="n">
        <v>3.5</v>
      </c>
      <c r="BK2057" s="0" t="n">
        <v>6.5</v>
      </c>
      <c r="BL2057" s="0" t="n">
        <v>131.69</v>
      </c>
      <c r="BM2057" s="0" t="n">
        <v>18.44</v>
      </c>
      <c r="BN2057" s="0" t="n">
        <v>150.13</v>
      </c>
      <c r="BO2057" s="0" t="n">
        <v>150.13</v>
      </c>
      <c r="BQ2057" s="0" t="s">
        <v>115</v>
      </c>
      <c r="BR2057" s="0" t="s">
        <v>84</v>
      </c>
      <c r="BS2057" s="2" t="n">
        <v>42515</v>
      </c>
      <c r="BT2057" s="3" t="n">
        <v>0.416666666666667</v>
      </c>
      <c r="BU2057" s="0" t="s">
        <v>2071</v>
      </c>
      <c r="BV2057" s="0" t="s">
        <v>86</v>
      </c>
      <c r="BY2057" s="0" t="n">
        <v>17668.42</v>
      </c>
      <c r="CC2057" s="0" t="s">
        <v>236</v>
      </c>
      <c r="CD2057" s="0" t="n">
        <v>6850</v>
      </c>
      <c r="CE2057" s="0" t="s">
        <v>1146</v>
      </c>
      <c r="CF2057" s="2" t="n">
        <v>42516</v>
      </c>
      <c r="CI2057" s="0" t="n">
        <v>1</v>
      </c>
      <c r="CJ2057" s="0" t="n">
        <v>2</v>
      </c>
      <c r="CK2057" s="0" t="n">
        <v>21</v>
      </c>
      <c r="CL2057" s="0" t="s">
        <v>89</v>
      </c>
    </row>
    <row r="2058" customFormat="false" ht="15" hidden="false" customHeight="false" outlineLevel="0" collapsed="false">
      <c r="A2058" s="0" t="s">
        <v>71</v>
      </c>
      <c r="B2058" s="0" t="s">
        <v>72</v>
      </c>
      <c r="C2058" s="0" t="s">
        <v>73</v>
      </c>
      <c r="E2058" s="0" t="str">
        <f aca="false">"FES1162475632"</f>
        <v>FES1162475632</v>
      </c>
      <c r="F2058" s="2" t="n">
        <v>42513</v>
      </c>
      <c r="G2058" s="0" t="n">
        <v>201611</v>
      </c>
      <c r="H2058" s="0" t="s">
        <v>74</v>
      </c>
      <c r="I2058" s="0" t="s">
        <v>75</v>
      </c>
      <c r="J2058" s="0" t="s">
        <v>1977</v>
      </c>
      <c r="K2058" s="0" t="s">
        <v>77</v>
      </c>
      <c r="L2058" s="0" t="s">
        <v>180</v>
      </c>
      <c r="M2058" s="0" t="s">
        <v>181</v>
      </c>
      <c r="N2058" s="0" t="s">
        <v>233</v>
      </c>
      <c r="O2058" s="0" t="s">
        <v>133</v>
      </c>
      <c r="P2058" s="0" t="str">
        <f aca="false">"2170502390                    "</f>
        <v>2170502390                    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3.85</v>
      </c>
      <c r="AN2058" s="0" t="n">
        <v>0</v>
      </c>
      <c r="AO2058" s="0" t="n">
        <v>0</v>
      </c>
      <c r="AP2058" s="0" t="n">
        <v>0</v>
      </c>
      <c r="AQ2058" s="0" t="n">
        <v>0</v>
      </c>
      <c r="AR2058" s="0" t="n">
        <v>0</v>
      </c>
      <c r="AS2058" s="0" t="n">
        <v>0</v>
      </c>
      <c r="AT2058" s="0" t="n">
        <v>0</v>
      </c>
      <c r="AU2058" s="0" t="n">
        <v>0</v>
      </c>
      <c r="AV2058" s="0" t="n">
        <v>0</v>
      </c>
      <c r="AW2058" s="0" t="n">
        <v>0</v>
      </c>
      <c r="AX2058" s="0" t="n">
        <v>0</v>
      </c>
      <c r="AY2058" s="0" t="n">
        <v>0</v>
      </c>
      <c r="AZ2058" s="0" t="n">
        <v>0</v>
      </c>
      <c r="BA2058" s="0" t="n">
        <v>0</v>
      </c>
      <c r="BB2058" s="0" t="n">
        <v>0</v>
      </c>
      <c r="BC2058" s="0" t="n">
        <v>0</v>
      </c>
      <c r="BD2058" s="0" t="n">
        <v>0</v>
      </c>
      <c r="BE2058" s="0" t="n">
        <v>0</v>
      </c>
      <c r="BF2058" s="0" t="n">
        <v>0</v>
      </c>
      <c r="BG2058" s="0" t="n">
        <v>0</v>
      </c>
      <c r="BH2058" s="0" t="n">
        <v>1</v>
      </c>
      <c r="BI2058" s="0" t="n">
        <v>1.2</v>
      </c>
      <c r="BJ2058" s="0" t="n">
        <v>2.1</v>
      </c>
      <c r="BK2058" s="0" t="n">
        <v>2.5</v>
      </c>
      <c r="BL2058" s="0" t="n">
        <v>50.65</v>
      </c>
      <c r="BM2058" s="0" t="n">
        <v>7.09</v>
      </c>
      <c r="BN2058" s="0" t="n">
        <v>57.74</v>
      </c>
      <c r="BO2058" s="0" t="n">
        <v>57.74</v>
      </c>
      <c r="BQ2058" s="0" t="s">
        <v>2072</v>
      </c>
      <c r="BR2058" s="0" t="s">
        <v>84</v>
      </c>
      <c r="BS2058" s="2" t="n">
        <v>42514</v>
      </c>
      <c r="BT2058" s="3" t="n">
        <v>0.541666666666667</v>
      </c>
      <c r="BU2058" s="0" t="s">
        <v>2073</v>
      </c>
      <c r="BV2058" s="0" t="s">
        <v>89</v>
      </c>
      <c r="BW2058" s="0" t="s">
        <v>95</v>
      </c>
      <c r="BX2058" s="0" t="s">
        <v>177</v>
      </c>
      <c r="BY2058" s="0" t="n">
        <v>10740.86</v>
      </c>
      <c r="CC2058" s="0" t="s">
        <v>181</v>
      </c>
      <c r="CD2058" s="0" t="n">
        <v>4115</v>
      </c>
      <c r="CE2058" s="0" t="s">
        <v>144</v>
      </c>
      <c r="CI2058" s="0" t="n">
        <v>1</v>
      </c>
      <c r="CJ2058" s="0" t="n">
        <v>1</v>
      </c>
      <c r="CK2058" s="0" t="n">
        <v>21</v>
      </c>
      <c r="CL2058" s="0" t="s">
        <v>89</v>
      </c>
    </row>
    <row r="2059" customFormat="false" ht="15" hidden="false" customHeight="false" outlineLevel="0" collapsed="false">
      <c r="A2059" s="0" t="s">
        <v>71</v>
      </c>
      <c r="B2059" s="0" t="s">
        <v>72</v>
      </c>
      <c r="C2059" s="0" t="s">
        <v>73</v>
      </c>
      <c r="E2059" s="0" t="str">
        <f aca="false">"FES1162475536"</f>
        <v>FES1162475536</v>
      </c>
      <c r="F2059" s="2" t="n">
        <v>42513</v>
      </c>
      <c r="G2059" s="0" t="n">
        <v>201611</v>
      </c>
      <c r="H2059" s="0" t="s">
        <v>74</v>
      </c>
      <c r="I2059" s="0" t="s">
        <v>75</v>
      </c>
      <c r="J2059" s="0" t="s">
        <v>1977</v>
      </c>
      <c r="K2059" s="0" t="s">
        <v>77</v>
      </c>
      <c r="L2059" s="0" t="s">
        <v>138</v>
      </c>
      <c r="M2059" s="0" t="s">
        <v>79</v>
      </c>
      <c r="N2059" s="0" t="s">
        <v>319</v>
      </c>
      <c r="O2059" s="0" t="s">
        <v>133</v>
      </c>
      <c r="P2059" s="0" t="str">
        <f aca="false">"2170502303                    "</f>
        <v>2170502303                    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4.62</v>
      </c>
      <c r="AN2059" s="0" t="n">
        <v>0</v>
      </c>
      <c r="AO2059" s="0" t="n">
        <v>0</v>
      </c>
      <c r="AP2059" s="0" t="n">
        <v>0</v>
      </c>
      <c r="AQ2059" s="0" t="n">
        <v>0</v>
      </c>
      <c r="AR2059" s="0" t="n">
        <v>0</v>
      </c>
      <c r="AS2059" s="0" t="n">
        <v>0</v>
      </c>
      <c r="AT2059" s="0" t="n">
        <v>0</v>
      </c>
      <c r="AU2059" s="0" t="n">
        <v>0</v>
      </c>
      <c r="AV2059" s="0" t="n">
        <v>0</v>
      </c>
      <c r="AW2059" s="0" t="n">
        <v>0</v>
      </c>
      <c r="AX2059" s="0" t="n">
        <v>0</v>
      </c>
      <c r="AY2059" s="0" t="n">
        <v>0</v>
      </c>
      <c r="AZ2059" s="0" t="n">
        <v>0</v>
      </c>
      <c r="BA2059" s="0" t="n">
        <v>0</v>
      </c>
      <c r="BB2059" s="0" t="n">
        <v>0</v>
      </c>
      <c r="BC2059" s="0" t="n">
        <v>0</v>
      </c>
      <c r="BD2059" s="0" t="n">
        <v>0</v>
      </c>
      <c r="BE2059" s="0" t="n">
        <v>0</v>
      </c>
      <c r="BF2059" s="0" t="n">
        <v>0</v>
      </c>
      <c r="BG2059" s="0" t="n">
        <v>0</v>
      </c>
      <c r="BH2059" s="0" t="n">
        <v>1</v>
      </c>
      <c r="BI2059" s="0" t="n">
        <v>0.9</v>
      </c>
      <c r="BJ2059" s="0" t="n">
        <v>2.7</v>
      </c>
      <c r="BK2059" s="0" t="n">
        <v>3</v>
      </c>
      <c r="BL2059" s="0" t="n">
        <v>60.78</v>
      </c>
      <c r="BM2059" s="0" t="n">
        <v>8.51</v>
      </c>
      <c r="BN2059" s="0" t="n">
        <v>69.29</v>
      </c>
      <c r="BO2059" s="0" t="n">
        <v>69.29</v>
      </c>
      <c r="BQ2059" s="0" t="s">
        <v>320</v>
      </c>
      <c r="BR2059" s="0" t="s">
        <v>84</v>
      </c>
      <c r="BS2059" s="2" t="n">
        <v>42515</v>
      </c>
      <c r="BT2059" s="3" t="n">
        <v>0.416666666666667</v>
      </c>
      <c r="BU2059" s="0" t="s">
        <v>174</v>
      </c>
      <c r="BV2059" s="0" t="s">
        <v>89</v>
      </c>
      <c r="BY2059" s="0" t="n">
        <v>13518.4</v>
      </c>
      <c r="CC2059" s="0" t="s">
        <v>79</v>
      </c>
      <c r="CD2059" s="0" t="n">
        <v>7441</v>
      </c>
      <c r="CE2059" s="0" t="s">
        <v>144</v>
      </c>
      <c r="CF2059" s="2" t="n">
        <v>42516</v>
      </c>
      <c r="CI2059" s="0" t="n">
        <v>1</v>
      </c>
      <c r="CJ2059" s="0" t="n">
        <v>2</v>
      </c>
      <c r="CK2059" s="0" t="n">
        <v>21</v>
      </c>
      <c r="CL2059" s="0" t="s">
        <v>89</v>
      </c>
    </row>
    <row r="2060" customFormat="false" ht="15" hidden="false" customHeight="false" outlineLevel="0" collapsed="false">
      <c r="A2060" s="0" t="s">
        <v>71</v>
      </c>
      <c r="B2060" s="0" t="s">
        <v>72</v>
      </c>
      <c r="C2060" s="0" t="s">
        <v>73</v>
      </c>
      <c r="E2060" s="0" t="str">
        <f aca="false">"FES1162475718"</f>
        <v>FES1162475718</v>
      </c>
      <c r="F2060" s="2" t="n">
        <v>42513</v>
      </c>
      <c r="G2060" s="0" t="n">
        <v>201611</v>
      </c>
      <c r="H2060" s="0" t="s">
        <v>74</v>
      </c>
      <c r="I2060" s="0" t="s">
        <v>75</v>
      </c>
      <c r="J2060" s="0" t="s">
        <v>1977</v>
      </c>
      <c r="K2060" s="0" t="s">
        <v>77</v>
      </c>
      <c r="L2060" s="0" t="s">
        <v>138</v>
      </c>
      <c r="M2060" s="0" t="s">
        <v>79</v>
      </c>
      <c r="N2060" s="0" t="s">
        <v>192</v>
      </c>
      <c r="O2060" s="0" t="s">
        <v>133</v>
      </c>
      <c r="P2060" s="0" t="str">
        <f aca="false">"2170502476                    "</f>
        <v>2170502476                    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  <c r="AM2060" s="0" t="n">
        <v>3.08</v>
      </c>
      <c r="AN2060" s="0" t="n">
        <v>0</v>
      </c>
      <c r="AO2060" s="0" t="n">
        <v>0</v>
      </c>
      <c r="AP2060" s="0" t="n">
        <v>0</v>
      </c>
      <c r="AQ2060" s="0" t="n">
        <v>0</v>
      </c>
      <c r="AR2060" s="0" t="n">
        <v>0</v>
      </c>
      <c r="AS2060" s="0" t="n">
        <v>0</v>
      </c>
      <c r="AT2060" s="0" t="n">
        <v>0</v>
      </c>
      <c r="AU2060" s="0" t="n">
        <v>0</v>
      </c>
      <c r="AV2060" s="0" t="n">
        <v>0</v>
      </c>
      <c r="AW2060" s="0" t="n">
        <v>0</v>
      </c>
      <c r="AX2060" s="0" t="n">
        <v>0</v>
      </c>
      <c r="AY2060" s="0" t="n">
        <v>0</v>
      </c>
      <c r="AZ2060" s="0" t="n">
        <v>0</v>
      </c>
      <c r="BA2060" s="0" t="n">
        <v>0</v>
      </c>
      <c r="BB2060" s="0" t="n">
        <v>0</v>
      </c>
      <c r="BC2060" s="0" t="n">
        <v>0</v>
      </c>
      <c r="BD2060" s="0" t="n">
        <v>0</v>
      </c>
      <c r="BE2060" s="0" t="n">
        <v>0</v>
      </c>
      <c r="BF2060" s="0" t="n">
        <v>0</v>
      </c>
      <c r="BG2060" s="0" t="n">
        <v>0</v>
      </c>
      <c r="BH2060" s="0" t="n">
        <v>1</v>
      </c>
      <c r="BI2060" s="0" t="n">
        <v>1</v>
      </c>
      <c r="BJ2060" s="0" t="n">
        <v>0.2</v>
      </c>
      <c r="BK2060" s="0" t="n">
        <v>1</v>
      </c>
      <c r="BL2060" s="0" t="n">
        <v>40.52</v>
      </c>
      <c r="BM2060" s="0" t="n">
        <v>5.67</v>
      </c>
      <c r="BN2060" s="0" t="n">
        <v>46.19</v>
      </c>
      <c r="BO2060" s="0" t="n">
        <v>46.19</v>
      </c>
      <c r="BQ2060" s="0" t="s">
        <v>115</v>
      </c>
      <c r="BR2060" s="0" t="s">
        <v>84</v>
      </c>
      <c r="BS2060" s="2" t="n">
        <v>42515</v>
      </c>
      <c r="BT2060" s="3" t="n">
        <v>0.402777777777778</v>
      </c>
      <c r="BU2060" s="0" t="s">
        <v>410</v>
      </c>
      <c r="BV2060" s="0" t="s">
        <v>89</v>
      </c>
      <c r="BY2060" s="0" t="n">
        <v>1200</v>
      </c>
      <c r="CC2060" s="0" t="s">
        <v>79</v>
      </c>
      <c r="CD2060" s="0" t="n">
        <v>7405</v>
      </c>
      <c r="CE2060" s="0" t="s">
        <v>144</v>
      </c>
      <c r="CF2060" s="2" t="n">
        <v>42516</v>
      </c>
      <c r="CI2060" s="0" t="n">
        <v>1</v>
      </c>
      <c r="CJ2060" s="0" t="n">
        <v>2</v>
      </c>
      <c r="CK2060" s="0" t="n">
        <v>21</v>
      </c>
      <c r="CL2060" s="0" t="s">
        <v>89</v>
      </c>
    </row>
    <row r="2061" customFormat="false" ht="15" hidden="false" customHeight="false" outlineLevel="0" collapsed="false">
      <c r="A2061" s="0" t="s">
        <v>71</v>
      </c>
      <c r="B2061" s="0" t="s">
        <v>72</v>
      </c>
      <c r="C2061" s="0" t="s">
        <v>73</v>
      </c>
      <c r="E2061" s="0" t="str">
        <f aca="false">"FES1162475736"</f>
        <v>FES1162475736</v>
      </c>
      <c r="F2061" s="2" t="n">
        <v>42513</v>
      </c>
      <c r="G2061" s="0" t="n">
        <v>201611</v>
      </c>
      <c r="H2061" s="0" t="s">
        <v>74</v>
      </c>
      <c r="I2061" s="0" t="s">
        <v>75</v>
      </c>
      <c r="J2061" s="0" t="s">
        <v>1977</v>
      </c>
      <c r="K2061" s="0" t="s">
        <v>77</v>
      </c>
      <c r="L2061" s="0" t="s">
        <v>138</v>
      </c>
      <c r="M2061" s="0" t="s">
        <v>79</v>
      </c>
      <c r="N2061" s="0" t="s">
        <v>192</v>
      </c>
      <c r="O2061" s="0" t="s">
        <v>133</v>
      </c>
      <c r="P2061" s="0" t="str">
        <f aca="false">"2170502503                    "</f>
        <v>2170502503                    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0</v>
      </c>
      <c r="AM2061" s="0" t="n">
        <v>3.08</v>
      </c>
      <c r="AN2061" s="0" t="n">
        <v>0</v>
      </c>
      <c r="AO2061" s="0" t="n">
        <v>0</v>
      </c>
      <c r="AP2061" s="0" t="n">
        <v>0</v>
      </c>
      <c r="AQ2061" s="0" t="n">
        <v>0</v>
      </c>
      <c r="AR2061" s="0" t="n">
        <v>0</v>
      </c>
      <c r="AS2061" s="0" t="n">
        <v>0</v>
      </c>
      <c r="AT2061" s="0" t="n">
        <v>0</v>
      </c>
      <c r="AU2061" s="0" t="n">
        <v>0</v>
      </c>
      <c r="AV2061" s="0" t="n">
        <v>0</v>
      </c>
      <c r="AW2061" s="0" t="n">
        <v>0</v>
      </c>
      <c r="AX2061" s="0" t="n">
        <v>0</v>
      </c>
      <c r="AY2061" s="0" t="n">
        <v>0</v>
      </c>
      <c r="AZ2061" s="0" t="n">
        <v>0</v>
      </c>
      <c r="BA2061" s="0" t="n">
        <v>0</v>
      </c>
      <c r="BB2061" s="0" t="n">
        <v>0</v>
      </c>
      <c r="BC2061" s="0" t="n">
        <v>0</v>
      </c>
      <c r="BD2061" s="0" t="n">
        <v>0</v>
      </c>
      <c r="BE2061" s="0" t="n">
        <v>0</v>
      </c>
      <c r="BF2061" s="0" t="n">
        <v>0</v>
      </c>
      <c r="BG2061" s="0" t="n">
        <v>0</v>
      </c>
      <c r="BH2061" s="0" t="n">
        <v>1</v>
      </c>
      <c r="BI2061" s="0" t="n">
        <v>2</v>
      </c>
      <c r="BJ2061" s="0" t="n">
        <v>1.8</v>
      </c>
      <c r="BK2061" s="0" t="n">
        <v>2</v>
      </c>
      <c r="BL2061" s="0" t="n">
        <v>40.52</v>
      </c>
      <c r="BM2061" s="0" t="n">
        <v>5.67</v>
      </c>
      <c r="BN2061" s="0" t="n">
        <v>46.19</v>
      </c>
      <c r="BO2061" s="0" t="n">
        <v>46.19</v>
      </c>
      <c r="BQ2061" s="0" t="s">
        <v>193</v>
      </c>
      <c r="BR2061" s="0" t="s">
        <v>84</v>
      </c>
      <c r="BS2061" s="2" t="n">
        <v>42515</v>
      </c>
      <c r="BT2061" s="3" t="n">
        <v>0.479166666666667</v>
      </c>
      <c r="BU2061" s="0" t="s">
        <v>2064</v>
      </c>
      <c r="BV2061" s="0" t="s">
        <v>89</v>
      </c>
      <c r="BY2061" s="0" t="n">
        <v>9000</v>
      </c>
      <c r="CC2061" s="0" t="s">
        <v>79</v>
      </c>
      <c r="CD2061" s="0" t="n">
        <v>7530</v>
      </c>
      <c r="CE2061" s="0" t="s">
        <v>1146</v>
      </c>
      <c r="CI2061" s="0" t="n">
        <v>1</v>
      </c>
      <c r="CJ2061" s="0" t="n">
        <v>2</v>
      </c>
      <c r="CK2061" s="0" t="n">
        <v>21</v>
      </c>
      <c r="CL2061" s="0" t="s">
        <v>89</v>
      </c>
    </row>
    <row r="2062" customFormat="false" ht="15" hidden="false" customHeight="false" outlineLevel="0" collapsed="false">
      <c r="A2062" s="0" t="s">
        <v>71</v>
      </c>
      <c r="B2062" s="0" t="s">
        <v>72</v>
      </c>
      <c r="C2062" s="0" t="s">
        <v>73</v>
      </c>
      <c r="E2062" s="0" t="str">
        <f aca="false">"FES1162475675"</f>
        <v>FES1162475675</v>
      </c>
      <c r="F2062" s="2" t="n">
        <v>42513</v>
      </c>
      <c r="G2062" s="0" t="n">
        <v>201611</v>
      </c>
      <c r="H2062" s="0" t="s">
        <v>74</v>
      </c>
      <c r="I2062" s="0" t="s">
        <v>75</v>
      </c>
      <c r="J2062" s="0" t="s">
        <v>1977</v>
      </c>
      <c r="K2062" s="0" t="s">
        <v>77</v>
      </c>
      <c r="L2062" s="0" t="s">
        <v>155</v>
      </c>
      <c r="M2062" s="0" t="s">
        <v>155</v>
      </c>
      <c r="N2062" s="0" t="s">
        <v>156</v>
      </c>
      <c r="O2062" s="0" t="s">
        <v>133</v>
      </c>
      <c r="P2062" s="0" t="str">
        <f aca="false">"2170502434                    "</f>
        <v>2170502434                    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3.85</v>
      </c>
      <c r="AN2062" s="0" t="n">
        <v>0</v>
      </c>
      <c r="AO2062" s="0" t="n">
        <v>0</v>
      </c>
      <c r="AP2062" s="0" t="n">
        <v>0</v>
      </c>
      <c r="AQ2062" s="0" t="n">
        <v>0</v>
      </c>
      <c r="AR2062" s="0" t="n">
        <v>0</v>
      </c>
      <c r="AS2062" s="0" t="n">
        <v>0</v>
      </c>
      <c r="AT2062" s="0" t="n">
        <v>0</v>
      </c>
      <c r="AU2062" s="0" t="n">
        <v>0</v>
      </c>
      <c r="AV2062" s="0" t="n">
        <v>0</v>
      </c>
      <c r="AW2062" s="0" t="n">
        <v>0</v>
      </c>
      <c r="AX2062" s="0" t="n">
        <v>0</v>
      </c>
      <c r="AY2062" s="0" t="n">
        <v>0</v>
      </c>
      <c r="AZ2062" s="0" t="n">
        <v>0</v>
      </c>
      <c r="BA2062" s="0" t="n">
        <v>0</v>
      </c>
      <c r="BB2062" s="0" t="n">
        <v>0</v>
      </c>
      <c r="BC2062" s="0" t="n">
        <v>0</v>
      </c>
      <c r="BD2062" s="0" t="n">
        <v>0</v>
      </c>
      <c r="BE2062" s="0" t="n">
        <v>0</v>
      </c>
      <c r="BF2062" s="0" t="n">
        <v>0</v>
      </c>
      <c r="BG2062" s="0" t="n">
        <v>0</v>
      </c>
      <c r="BH2062" s="0" t="n">
        <v>1</v>
      </c>
      <c r="BI2062" s="0" t="n">
        <v>2.1</v>
      </c>
      <c r="BJ2062" s="0" t="n">
        <v>1.8</v>
      </c>
      <c r="BK2062" s="0" t="n">
        <v>2.5</v>
      </c>
      <c r="BL2062" s="0" t="n">
        <v>50.65</v>
      </c>
      <c r="BM2062" s="0" t="n">
        <v>7.09</v>
      </c>
      <c r="BN2062" s="0" t="n">
        <v>57.74</v>
      </c>
      <c r="BO2062" s="0" t="n">
        <v>57.74</v>
      </c>
      <c r="BQ2062" s="0" t="s">
        <v>157</v>
      </c>
      <c r="BR2062" s="0" t="s">
        <v>84</v>
      </c>
      <c r="BS2062" s="2" t="n">
        <v>42515</v>
      </c>
      <c r="BT2062" s="3" t="n">
        <v>0.580555555555556</v>
      </c>
      <c r="BU2062" s="0" t="s">
        <v>1206</v>
      </c>
      <c r="BV2062" s="0" t="s">
        <v>89</v>
      </c>
      <c r="BY2062" s="0" t="n">
        <v>8946.21</v>
      </c>
      <c r="CC2062" s="0" t="s">
        <v>155</v>
      </c>
      <c r="CD2062" s="0" t="n">
        <v>7646</v>
      </c>
      <c r="CE2062" s="0" t="s">
        <v>144</v>
      </c>
      <c r="CF2062" s="2" t="n">
        <v>42516</v>
      </c>
      <c r="CI2062" s="0" t="n">
        <v>1</v>
      </c>
      <c r="CJ2062" s="0" t="n">
        <v>2</v>
      </c>
      <c r="CK2062" s="0" t="n">
        <v>21</v>
      </c>
      <c r="CL2062" s="0" t="s">
        <v>89</v>
      </c>
    </row>
    <row r="2063" customFormat="false" ht="15" hidden="false" customHeight="false" outlineLevel="0" collapsed="false">
      <c r="A2063" s="0" t="s">
        <v>71</v>
      </c>
      <c r="B2063" s="0" t="s">
        <v>72</v>
      </c>
      <c r="C2063" s="0" t="s">
        <v>73</v>
      </c>
      <c r="E2063" s="0" t="str">
        <f aca="false">"FES1162475741"</f>
        <v>FES1162475741</v>
      </c>
      <c r="F2063" s="2" t="n">
        <v>42513</v>
      </c>
      <c r="G2063" s="0" t="n">
        <v>201611</v>
      </c>
      <c r="H2063" s="0" t="s">
        <v>74</v>
      </c>
      <c r="I2063" s="0" t="s">
        <v>75</v>
      </c>
      <c r="J2063" s="0" t="s">
        <v>1977</v>
      </c>
      <c r="K2063" s="0" t="s">
        <v>77</v>
      </c>
      <c r="L2063" s="0" t="s">
        <v>138</v>
      </c>
      <c r="M2063" s="0" t="s">
        <v>79</v>
      </c>
      <c r="N2063" s="0" t="s">
        <v>319</v>
      </c>
      <c r="O2063" s="0" t="s">
        <v>133</v>
      </c>
      <c r="P2063" s="0" t="str">
        <f aca="false">"2170502504                    "</f>
        <v>2170502504                    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  <c r="AM2063" s="0" t="n">
        <v>4.62</v>
      </c>
      <c r="AN2063" s="0" t="n">
        <v>0</v>
      </c>
      <c r="AO2063" s="0" t="n">
        <v>0</v>
      </c>
      <c r="AP2063" s="0" t="n">
        <v>0</v>
      </c>
      <c r="AQ2063" s="0" t="n">
        <v>0</v>
      </c>
      <c r="AR2063" s="0" t="n">
        <v>0</v>
      </c>
      <c r="AS2063" s="0" t="n">
        <v>0</v>
      </c>
      <c r="AT2063" s="0" t="n">
        <v>0</v>
      </c>
      <c r="AU2063" s="0" t="n">
        <v>0</v>
      </c>
      <c r="AV2063" s="0" t="n">
        <v>0</v>
      </c>
      <c r="AW2063" s="0" t="n">
        <v>0</v>
      </c>
      <c r="AX2063" s="0" t="n">
        <v>0</v>
      </c>
      <c r="AY2063" s="0" t="n">
        <v>0</v>
      </c>
      <c r="AZ2063" s="0" t="n">
        <v>0</v>
      </c>
      <c r="BA2063" s="0" t="n">
        <v>0</v>
      </c>
      <c r="BB2063" s="0" t="n">
        <v>0</v>
      </c>
      <c r="BC2063" s="0" t="n">
        <v>0</v>
      </c>
      <c r="BD2063" s="0" t="n">
        <v>0</v>
      </c>
      <c r="BE2063" s="0" t="n">
        <v>0</v>
      </c>
      <c r="BF2063" s="0" t="n">
        <v>0</v>
      </c>
      <c r="BG2063" s="0" t="n">
        <v>0</v>
      </c>
      <c r="BH2063" s="0" t="n">
        <v>1</v>
      </c>
      <c r="BI2063" s="0" t="n">
        <v>0.3</v>
      </c>
      <c r="BJ2063" s="0" t="n">
        <v>2.6</v>
      </c>
      <c r="BK2063" s="0" t="n">
        <v>3</v>
      </c>
      <c r="BL2063" s="0" t="n">
        <v>60.78</v>
      </c>
      <c r="BM2063" s="0" t="n">
        <v>8.51</v>
      </c>
      <c r="BN2063" s="0" t="n">
        <v>69.29</v>
      </c>
      <c r="BO2063" s="0" t="n">
        <v>69.29</v>
      </c>
      <c r="BQ2063" s="0" t="s">
        <v>320</v>
      </c>
      <c r="BR2063" s="0" t="s">
        <v>84</v>
      </c>
      <c r="BS2063" s="2" t="n">
        <v>42515</v>
      </c>
      <c r="BT2063" s="3" t="n">
        <v>0.416666666666667</v>
      </c>
      <c r="BU2063" s="0" t="s">
        <v>174</v>
      </c>
      <c r="BV2063" s="0" t="s">
        <v>89</v>
      </c>
      <c r="BY2063" s="0" t="n">
        <v>12989.25</v>
      </c>
      <c r="CC2063" s="0" t="s">
        <v>79</v>
      </c>
      <c r="CD2063" s="0" t="n">
        <v>7441</v>
      </c>
      <c r="CE2063" s="0" t="s">
        <v>144</v>
      </c>
      <c r="CF2063" s="2" t="n">
        <v>42516</v>
      </c>
      <c r="CI2063" s="0" t="n">
        <v>1</v>
      </c>
      <c r="CJ2063" s="0" t="n">
        <v>2</v>
      </c>
      <c r="CK2063" s="0" t="n">
        <v>21</v>
      </c>
      <c r="CL2063" s="0" t="s">
        <v>89</v>
      </c>
    </row>
    <row r="2064" customFormat="false" ht="15" hidden="false" customHeight="false" outlineLevel="0" collapsed="false">
      <c r="A2064" s="0" t="s">
        <v>71</v>
      </c>
      <c r="B2064" s="0" t="s">
        <v>72</v>
      </c>
      <c r="C2064" s="0" t="s">
        <v>73</v>
      </c>
      <c r="E2064" s="0" t="str">
        <f aca="false">"FES1162475734"</f>
        <v>FES1162475734</v>
      </c>
      <c r="F2064" s="2" t="n">
        <v>42513</v>
      </c>
      <c r="G2064" s="0" t="n">
        <v>201611</v>
      </c>
      <c r="H2064" s="0" t="s">
        <v>74</v>
      </c>
      <c r="I2064" s="0" t="s">
        <v>75</v>
      </c>
      <c r="J2064" s="0" t="s">
        <v>1977</v>
      </c>
      <c r="K2064" s="0" t="s">
        <v>77</v>
      </c>
      <c r="L2064" s="0" t="s">
        <v>138</v>
      </c>
      <c r="M2064" s="0" t="s">
        <v>79</v>
      </c>
      <c r="N2064" s="0" t="s">
        <v>1128</v>
      </c>
      <c r="O2064" s="0" t="s">
        <v>133</v>
      </c>
      <c r="P2064" s="0" t="str">
        <f aca="false">"2170502501                    "</f>
        <v>2170502501                    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0</v>
      </c>
      <c r="AM2064" s="0" t="n">
        <v>3.08</v>
      </c>
      <c r="AN2064" s="0" t="n">
        <v>0</v>
      </c>
      <c r="AO2064" s="0" t="n">
        <v>0</v>
      </c>
      <c r="AP2064" s="0" t="n">
        <v>0</v>
      </c>
      <c r="AQ2064" s="0" t="n">
        <v>0</v>
      </c>
      <c r="AR2064" s="0" t="n">
        <v>0</v>
      </c>
      <c r="AS2064" s="0" t="n">
        <v>0</v>
      </c>
      <c r="AT2064" s="0" t="n">
        <v>0</v>
      </c>
      <c r="AU2064" s="0" t="n">
        <v>0</v>
      </c>
      <c r="AV2064" s="0" t="n">
        <v>0</v>
      </c>
      <c r="AW2064" s="0" t="n">
        <v>0</v>
      </c>
      <c r="AX2064" s="0" t="n">
        <v>0</v>
      </c>
      <c r="AY2064" s="0" t="n">
        <v>0</v>
      </c>
      <c r="AZ2064" s="0" t="n">
        <v>0</v>
      </c>
      <c r="BA2064" s="0" t="n">
        <v>0</v>
      </c>
      <c r="BB2064" s="0" t="n">
        <v>0</v>
      </c>
      <c r="BC2064" s="0" t="n">
        <v>0</v>
      </c>
      <c r="BD2064" s="0" t="n">
        <v>0</v>
      </c>
      <c r="BE2064" s="0" t="n">
        <v>0</v>
      </c>
      <c r="BF2064" s="0" t="n">
        <v>0</v>
      </c>
      <c r="BG2064" s="0" t="n">
        <v>0</v>
      </c>
      <c r="BH2064" s="0" t="n">
        <v>1</v>
      </c>
      <c r="BI2064" s="0" t="n">
        <v>0.5</v>
      </c>
      <c r="BJ2064" s="0" t="n">
        <v>1.1</v>
      </c>
      <c r="BK2064" s="0" t="n">
        <v>1.5</v>
      </c>
      <c r="BL2064" s="0" t="n">
        <v>40.52</v>
      </c>
      <c r="BM2064" s="0" t="n">
        <v>5.67</v>
      </c>
      <c r="BN2064" s="0" t="n">
        <v>46.19</v>
      </c>
      <c r="BO2064" s="0" t="n">
        <v>46.19</v>
      </c>
      <c r="BQ2064" s="0" t="s">
        <v>115</v>
      </c>
      <c r="BR2064" s="0" t="s">
        <v>84</v>
      </c>
      <c r="BS2064" s="2" t="n">
        <v>42515</v>
      </c>
      <c r="BT2064" s="3" t="n">
        <v>0.392361111111111</v>
      </c>
      <c r="BU2064" s="0" t="s">
        <v>2074</v>
      </c>
      <c r="BV2064" s="0" t="s">
        <v>89</v>
      </c>
      <c r="BW2064" s="0" t="s">
        <v>117</v>
      </c>
      <c r="BX2064" s="0" t="s">
        <v>195</v>
      </c>
      <c r="BY2064" s="0" t="n">
        <v>5553.81</v>
      </c>
      <c r="CC2064" s="0" t="s">
        <v>79</v>
      </c>
      <c r="CD2064" s="0" t="n">
        <v>7441</v>
      </c>
      <c r="CE2064" s="0" t="s">
        <v>144</v>
      </c>
      <c r="CI2064" s="0" t="n">
        <v>1</v>
      </c>
      <c r="CJ2064" s="0" t="n">
        <v>2</v>
      </c>
      <c r="CK2064" s="0" t="n">
        <v>21</v>
      </c>
      <c r="CL2064" s="0" t="s">
        <v>89</v>
      </c>
    </row>
    <row r="2065" customFormat="false" ht="15" hidden="false" customHeight="false" outlineLevel="0" collapsed="false">
      <c r="A2065" s="0" t="s">
        <v>71</v>
      </c>
      <c r="B2065" s="0" t="s">
        <v>72</v>
      </c>
      <c r="C2065" s="0" t="s">
        <v>73</v>
      </c>
      <c r="E2065" s="0" t="str">
        <f aca="false">"FES1162475733"</f>
        <v>FES1162475733</v>
      </c>
      <c r="F2065" s="2" t="n">
        <v>42513</v>
      </c>
      <c r="G2065" s="0" t="n">
        <v>201611</v>
      </c>
      <c r="H2065" s="0" t="s">
        <v>74</v>
      </c>
      <c r="I2065" s="0" t="s">
        <v>75</v>
      </c>
      <c r="J2065" s="0" t="s">
        <v>1977</v>
      </c>
      <c r="K2065" s="0" t="s">
        <v>77</v>
      </c>
      <c r="L2065" s="0" t="s">
        <v>130</v>
      </c>
      <c r="M2065" s="0" t="s">
        <v>131</v>
      </c>
      <c r="N2065" s="0" t="s">
        <v>2075</v>
      </c>
      <c r="O2065" s="0" t="s">
        <v>133</v>
      </c>
      <c r="P2065" s="0" t="str">
        <f aca="false">"2170502497                    "</f>
        <v>2170502497                    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  <c r="AM2065" s="0" t="n">
        <v>3.08</v>
      </c>
      <c r="AN2065" s="0" t="n">
        <v>0</v>
      </c>
      <c r="AO2065" s="0" t="n">
        <v>0</v>
      </c>
      <c r="AP2065" s="0" t="n">
        <v>0</v>
      </c>
      <c r="AQ2065" s="0" t="n">
        <v>0</v>
      </c>
      <c r="AR2065" s="0" t="n">
        <v>0</v>
      </c>
      <c r="AS2065" s="0" t="n">
        <v>0</v>
      </c>
      <c r="AT2065" s="0" t="n">
        <v>0</v>
      </c>
      <c r="AU2065" s="0" t="n">
        <v>0</v>
      </c>
      <c r="AV2065" s="0" t="n">
        <v>0</v>
      </c>
      <c r="AW2065" s="0" t="n">
        <v>0</v>
      </c>
      <c r="AX2065" s="0" t="n">
        <v>0</v>
      </c>
      <c r="AY2065" s="0" t="n">
        <v>0</v>
      </c>
      <c r="AZ2065" s="0" t="n">
        <v>0</v>
      </c>
      <c r="BA2065" s="0" t="n">
        <v>0</v>
      </c>
      <c r="BB2065" s="0" t="n">
        <v>0</v>
      </c>
      <c r="BC2065" s="0" t="n">
        <v>0</v>
      </c>
      <c r="BD2065" s="0" t="n">
        <v>0</v>
      </c>
      <c r="BE2065" s="0" t="n">
        <v>0</v>
      </c>
      <c r="BF2065" s="0" t="n">
        <v>0</v>
      </c>
      <c r="BG2065" s="0" t="n">
        <v>0</v>
      </c>
      <c r="BH2065" s="0" t="n">
        <v>1</v>
      </c>
      <c r="BI2065" s="0" t="n">
        <v>0.5</v>
      </c>
      <c r="BJ2065" s="0" t="n">
        <v>1.6</v>
      </c>
      <c r="BK2065" s="0" t="n">
        <v>2</v>
      </c>
      <c r="BL2065" s="0" t="n">
        <v>40.52</v>
      </c>
      <c r="BM2065" s="0" t="n">
        <v>5.67</v>
      </c>
      <c r="BN2065" s="0" t="n">
        <v>46.19</v>
      </c>
      <c r="BO2065" s="0" t="n">
        <v>46.19</v>
      </c>
      <c r="BQ2065" s="0" t="s">
        <v>134</v>
      </c>
      <c r="BR2065" s="0" t="s">
        <v>84</v>
      </c>
      <c r="BS2065" s="2" t="n">
        <v>42516</v>
      </c>
      <c r="BT2065" s="3" t="n">
        <v>0.430555555555556</v>
      </c>
      <c r="BU2065" s="0" t="s">
        <v>2076</v>
      </c>
      <c r="BV2065" s="0" t="s">
        <v>89</v>
      </c>
      <c r="BW2065" s="0" t="s">
        <v>161</v>
      </c>
      <c r="BX2065" s="0" t="s">
        <v>137</v>
      </c>
      <c r="BY2065" s="0" t="n">
        <v>7814.66</v>
      </c>
      <c r="CC2065" s="0" t="s">
        <v>131</v>
      </c>
      <c r="CD2065" s="0" t="n">
        <v>6536</v>
      </c>
      <c r="CE2065" s="0" t="s">
        <v>144</v>
      </c>
      <c r="CF2065" s="2" t="n">
        <v>42517</v>
      </c>
      <c r="CI2065" s="0" t="n">
        <v>1</v>
      </c>
      <c r="CJ2065" s="0" t="n">
        <v>3</v>
      </c>
      <c r="CK2065" s="0" t="n">
        <v>21</v>
      </c>
      <c r="CL2065" s="0" t="s">
        <v>89</v>
      </c>
    </row>
    <row r="2066" customFormat="false" ht="15" hidden="false" customHeight="false" outlineLevel="0" collapsed="false">
      <c r="A2066" s="0" t="s">
        <v>71</v>
      </c>
      <c r="B2066" s="0" t="s">
        <v>72</v>
      </c>
      <c r="C2066" s="0" t="s">
        <v>73</v>
      </c>
      <c r="E2066" s="0" t="str">
        <f aca="false">"FES1162475755"</f>
        <v>FES1162475755</v>
      </c>
      <c r="F2066" s="2" t="n">
        <v>42513</v>
      </c>
      <c r="G2066" s="0" t="n">
        <v>201611</v>
      </c>
      <c r="H2066" s="0" t="s">
        <v>74</v>
      </c>
      <c r="I2066" s="0" t="s">
        <v>75</v>
      </c>
      <c r="J2066" s="0" t="s">
        <v>1977</v>
      </c>
      <c r="K2066" s="0" t="s">
        <v>77</v>
      </c>
      <c r="L2066" s="0" t="s">
        <v>155</v>
      </c>
      <c r="M2066" s="0" t="s">
        <v>155</v>
      </c>
      <c r="N2066" s="0" t="s">
        <v>1583</v>
      </c>
      <c r="O2066" s="0" t="s">
        <v>133</v>
      </c>
      <c r="P2066" s="0" t="str">
        <f aca="false">"2170502535                    "</f>
        <v>2170502535                    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  <c r="AM2066" s="0" t="n">
        <v>3.08</v>
      </c>
      <c r="AN2066" s="0" t="n">
        <v>0</v>
      </c>
      <c r="AO2066" s="0" t="n">
        <v>0</v>
      </c>
      <c r="AP2066" s="0" t="n">
        <v>0</v>
      </c>
      <c r="AQ2066" s="0" t="n">
        <v>0</v>
      </c>
      <c r="AR2066" s="0" t="n">
        <v>0</v>
      </c>
      <c r="AS2066" s="0" t="n">
        <v>0</v>
      </c>
      <c r="AT2066" s="0" t="n">
        <v>0</v>
      </c>
      <c r="AU2066" s="0" t="n">
        <v>0</v>
      </c>
      <c r="AV2066" s="0" t="n">
        <v>0</v>
      </c>
      <c r="AW2066" s="0" t="n">
        <v>0</v>
      </c>
      <c r="AX2066" s="0" t="n">
        <v>0</v>
      </c>
      <c r="AY2066" s="0" t="n">
        <v>0</v>
      </c>
      <c r="AZ2066" s="0" t="n">
        <v>0</v>
      </c>
      <c r="BA2066" s="0" t="n">
        <v>0</v>
      </c>
      <c r="BB2066" s="0" t="n">
        <v>0</v>
      </c>
      <c r="BC2066" s="0" t="n">
        <v>0</v>
      </c>
      <c r="BD2066" s="0" t="n">
        <v>0</v>
      </c>
      <c r="BE2066" s="0" t="n">
        <v>0</v>
      </c>
      <c r="BF2066" s="0" t="n">
        <v>0</v>
      </c>
      <c r="BG2066" s="0" t="n">
        <v>0</v>
      </c>
      <c r="BH2066" s="0" t="n">
        <v>1</v>
      </c>
      <c r="BI2066" s="0" t="n">
        <v>0.6</v>
      </c>
      <c r="BJ2066" s="0" t="n">
        <v>1.6</v>
      </c>
      <c r="BK2066" s="0" t="n">
        <v>2</v>
      </c>
      <c r="BL2066" s="0" t="n">
        <v>40.52</v>
      </c>
      <c r="BM2066" s="0" t="n">
        <v>5.67</v>
      </c>
      <c r="BN2066" s="0" t="n">
        <v>46.19</v>
      </c>
      <c r="BO2066" s="0" t="n">
        <v>46.19</v>
      </c>
      <c r="BQ2066" s="0" t="s">
        <v>244</v>
      </c>
      <c r="BR2066" s="0" t="s">
        <v>84</v>
      </c>
      <c r="BS2066" s="2" t="n">
        <v>42515</v>
      </c>
      <c r="BT2066" s="3" t="n">
        <v>0.415972222222222</v>
      </c>
      <c r="BU2066" s="0" t="s">
        <v>1804</v>
      </c>
      <c r="BV2066" s="0" t="s">
        <v>89</v>
      </c>
      <c r="BW2066" s="0" t="s">
        <v>168</v>
      </c>
      <c r="BX2066" s="0" t="s">
        <v>141</v>
      </c>
      <c r="BY2066" s="0" t="n">
        <v>8158.37</v>
      </c>
      <c r="CC2066" s="0" t="s">
        <v>155</v>
      </c>
      <c r="CD2066" s="0" t="n">
        <v>7620</v>
      </c>
      <c r="CE2066" s="0" t="s">
        <v>144</v>
      </c>
      <c r="CF2066" s="2" t="n">
        <v>42516</v>
      </c>
      <c r="CI2066" s="0" t="n">
        <v>1</v>
      </c>
      <c r="CJ2066" s="0" t="n">
        <v>2</v>
      </c>
      <c r="CK2066" s="0" t="n">
        <v>21</v>
      </c>
      <c r="CL2066" s="0" t="s">
        <v>89</v>
      </c>
    </row>
    <row r="2067" customFormat="false" ht="15" hidden="false" customHeight="false" outlineLevel="0" collapsed="false">
      <c r="A2067" s="0" t="s">
        <v>71</v>
      </c>
      <c r="B2067" s="0" t="s">
        <v>72</v>
      </c>
      <c r="C2067" s="0" t="s">
        <v>73</v>
      </c>
      <c r="E2067" s="0" t="str">
        <f aca="false">"FES1162475507"</f>
        <v>FES1162475507</v>
      </c>
      <c r="F2067" s="2" t="n">
        <v>42513</v>
      </c>
      <c r="G2067" s="0" t="n">
        <v>201611</v>
      </c>
      <c r="H2067" s="0" t="s">
        <v>74</v>
      </c>
      <c r="I2067" s="0" t="s">
        <v>75</v>
      </c>
      <c r="J2067" s="0" t="s">
        <v>1977</v>
      </c>
      <c r="K2067" s="0" t="s">
        <v>77</v>
      </c>
      <c r="L2067" s="0" t="s">
        <v>138</v>
      </c>
      <c r="M2067" s="0" t="s">
        <v>79</v>
      </c>
      <c r="N2067" s="0" t="s">
        <v>192</v>
      </c>
      <c r="O2067" s="0" t="s">
        <v>133</v>
      </c>
      <c r="P2067" s="0" t="str">
        <f aca="false">"2170502267                    "</f>
        <v>2170502267                    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  <c r="AM2067" s="0" t="n">
        <v>3.08</v>
      </c>
      <c r="AN2067" s="0" t="n">
        <v>0</v>
      </c>
      <c r="AO2067" s="0" t="n">
        <v>0</v>
      </c>
      <c r="AP2067" s="0" t="n">
        <v>0</v>
      </c>
      <c r="AQ2067" s="0" t="n">
        <v>0</v>
      </c>
      <c r="AR2067" s="0" t="n">
        <v>0</v>
      </c>
      <c r="AS2067" s="0" t="n">
        <v>0</v>
      </c>
      <c r="AT2067" s="0" t="n">
        <v>0</v>
      </c>
      <c r="AU2067" s="0" t="n">
        <v>0</v>
      </c>
      <c r="AV2067" s="0" t="n">
        <v>0</v>
      </c>
      <c r="AW2067" s="0" t="n">
        <v>0</v>
      </c>
      <c r="AX2067" s="0" t="n">
        <v>0</v>
      </c>
      <c r="AY2067" s="0" t="n">
        <v>0</v>
      </c>
      <c r="AZ2067" s="0" t="n">
        <v>0</v>
      </c>
      <c r="BA2067" s="0" t="n">
        <v>0</v>
      </c>
      <c r="BB2067" s="0" t="n">
        <v>0</v>
      </c>
      <c r="BC2067" s="0" t="n">
        <v>0</v>
      </c>
      <c r="BD2067" s="0" t="n">
        <v>0</v>
      </c>
      <c r="BE2067" s="0" t="n">
        <v>0</v>
      </c>
      <c r="BF2067" s="0" t="n">
        <v>0</v>
      </c>
      <c r="BG2067" s="0" t="n">
        <v>0</v>
      </c>
      <c r="BH2067" s="0" t="n">
        <v>1</v>
      </c>
      <c r="BI2067" s="0" t="n">
        <v>0.5</v>
      </c>
      <c r="BJ2067" s="0" t="n">
        <v>1.2</v>
      </c>
      <c r="BK2067" s="0" t="n">
        <v>1.5</v>
      </c>
      <c r="BL2067" s="0" t="n">
        <v>40.52</v>
      </c>
      <c r="BM2067" s="0" t="n">
        <v>5.67</v>
      </c>
      <c r="BN2067" s="0" t="n">
        <v>46.19</v>
      </c>
      <c r="BO2067" s="0" t="n">
        <v>46.19</v>
      </c>
      <c r="BQ2067" s="0" t="s">
        <v>115</v>
      </c>
      <c r="BR2067" s="0" t="s">
        <v>84</v>
      </c>
      <c r="BS2067" s="2" t="n">
        <v>42515</v>
      </c>
      <c r="BT2067" s="3" t="n">
        <v>0.402777777777778</v>
      </c>
      <c r="BU2067" s="0" t="s">
        <v>410</v>
      </c>
      <c r="BV2067" s="0" t="s">
        <v>89</v>
      </c>
      <c r="BY2067" s="0" t="n">
        <v>5822.05</v>
      </c>
      <c r="CC2067" s="0" t="s">
        <v>79</v>
      </c>
      <c r="CD2067" s="0" t="n">
        <v>7405</v>
      </c>
      <c r="CE2067" s="0" t="s">
        <v>144</v>
      </c>
      <c r="CF2067" s="2" t="n">
        <v>42516</v>
      </c>
      <c r="CI2067" s="0" t="n">
        <v>1</v>
      </c>
      <c r="CJ2067" s="0" t="n">
        <v>2</v>
      </c>
      <c r="CK2067" s="0" t="n">
        <v>21</v>
      </c>
      <c r="CL2067" s="0" t="s">
        <v>89</v>
      </c>
    </row>
    <row r="2068" customFormat="false" ht="15" hidden="false" customHeight="false" outlineLevel="0" collapsed="false">
      <c r="A2068" s="0" t="s">
        <v>71</v>
      </c>
      <c r="B2068" s="0" t="s">
        <v>72</v>
      </c>
      <c r="C2068" s="0" t="s">
        <v>73</v>
      </c>
      <c r="E2068" s="0" t="str">
        <f aca="false">"FES1162475738"</f>
        <v>FES1162475738</v>
      </c>
      <c r="F2068" s="2" t="n">
        <v>42513</v>
      </c>
      <c r="G2068" s="0" t="n">
        <v>201611</v>
      </c>
      <c r="H2068" s="0" t="s">
        <v>74</v>
      </c>
      <c r="I2068" s="0" t="s">
        <v>75</v>
      </c>
      <c r="J2068" s="0" t="s">
        <v>1977</v>
      </c>
      <c r="K2068" s="0" t="s">
        <v>77</v>
      </c>
      <c r="L2068" s="0" t="s">
        <v>138</v>
      </c>
      <c r="M2068" s="0" t="s">
        <v>79</v>
      </c>
      <c r="N2068" s="0" t="s">
        <v>312</v>
      </c>
      <c r="O2068" s="0" t="s">
        <v>133</v>
      </c>
      <c r="P2068" s="0" t="str">
        <f aca="false">"2170502480                    "</f>
        <v>2170502480                    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6.16</v>
      </c>
      <c r="AN2068" s="0" t="n">
        <v>0</v>
      </c>
      <c r="AO2068" s="0" t="n">
        <v>0</v>
      </c>
      <c r="AP2068" s="0" t="n">
        <v>0</v>
      </c>
      <c r="AQ2068" s="0" t="n">
        <v>0</v>
      </c>
      <c r="AR2068" s="0" t="n">
        <v>0</v>
      </c>
      <c r="AS2068" s="0" t="n">
        <v>0</v>
      </c>
      <c r="AT2068" s="0" t="n">
        <v>0</v>
      </c>
      <c r="AU2068" s="0" t="n">
        <v>0</v>
      </c>
      <c r="AV2068" s="0" t="n">
        <v>0</v>
      </c>
      <c r="AW2068" s="0" t="n">
        <v>0</v>
      </c>
      <c r="AX2068" s="0" t="n">
        <v>0</v>
      </c>
      <c r="AY2068" s="0" t="n">
        <v>0</v>
      </c>
      <c r="AZ2068" s="0" t="n">
        <v>0</v>
      </c>
      <c r="BA2068" s="0" t="n">
        <v>0</v>
      </c>
      <c r="BB2068" s="0" t="n">
        <v>0</v>
      </c>
      <c r="BC2068" s="0" t="n">
        <v>0</v>
      </c>
      <c r="BD2068" s="0" t="n">
        <v>0</v>
      </c>
      <c r="BE2068" s="0" t="n">
        <v>0</v>
      </c>
      <c r="BF2068" s="0" t="n">
        <v>0</v>
      </c>
      <c r="BG2068" s="0" t="n">
        <v>0</v>
      </c>
      <c r="BH2068" s="0" t="n">
        <v>1</v>
      </c>
      <c r="BI2068" s="0" t="n">
        <v>3.8</v>
      </c>
      <c r="BJ2068" s="0" t="n">
        <v>2.3</v>
      </c>
      <c r="BK2068" s="0" t="n">
        <v>4</v>
      </c>
      <c r="BL2068" s="0" t="n">
        <v>81.04</v>
      </c>
      <c r="BM2068" s="0" t="n">
        <v>11.35</v>
      </c>
      <c r="BN2068" s="0" t="n">
        <v>92.39</v>
      </c>
      <c r="BO2068" s="0" t="n">
        <v>92.39</v>
      </c>
      <c r="BQ2068" s="0" t="s">
        <v>313</v>
      </c>
      <c r="BR2068" s="0" t="s">
        <v>84</v>
      </c>
      <c r="BS2068" s="2" t="n">
        <v>42514</v>
      </c>
      <c r="BT2068" s="3" t="n">
        <v>0.416666666666667</v>
      </c>
      <c r="BU2068" s="0" t="s">
        <v>314</v>
      </c>
      <c r="BV2068" s="0" t="s">
        <v>86</v>
      </c>
      <c r="BY2068" s="0" t="n">
        <v>11574.82</v>
      </c>
      <c r="CC2068" s="0" t="s">
        <v>79</v>
      </c>
      <c r="CD2068" s="0" t="n">
        <v>7925</v>
      </c>
      <c r="CE2068" s="0" t="s">
        <v>144</v>
      </c>
      <c r="CF2068" s="2" t="n">
        <v>42515</v>
      </c>
      <c r="CI2068" s="0" t="n">
        <v>1</v>
      </c>
      <c r="CJ2068" s="0" t="n">
        <v>1</v>
      </c>
      <c r="CK2068" s="0" t="n">
        <v>21</v>
      </c>
      <c r="CL2068" s="0" t="s">
        <v>89</v>
      </c>
    </row>
    <row r="2069" customFormat="false" ht="15" hidden="false" customHeight="false" outlineLevel="0" collapsed="false">
      <c r="A2069" s="0" t="s">
        <v>71</v>
      </c>
      <c r="B2069" s="0" t="s">
        <v>72</v>
      </c>
      <c r="C2069" s="0" t="s">
        <v>73</v>
      </c>
      <c r="E2069" s="0" t="str">
        <f aca="false">"FES1162475707"</f>
        <v>FES1162475707</v>
      </c>
      <c r="F2069" s="2" t="n">
        <v>42513</v>
      </c>
      <c r="G2069" s="0" t="n">
        <v>201611</v>
      </c>
      <c r="H2069" s="0" t="s">
        <v>74</v>
      </c>
      <c r="I2069" s="0" t="s">
        <v>75</v>
      </c>
      <c r="J2069" s="0" t="s">
        <v>1977</v>
      </c>
      <c r="K2069" s="0" t="s">
        <v>77</v>
      </c>
      <c r="L2069" s="0" t="s">
        <v>138</v>
      </c>
      <c r="M2069" s="0" t="s">
        <v>79</v>
      </c>
      <c r="N2069" s="0" t="s">
        <v>472</v>
      </c>
      <c r="O2069" s="0" t="s">
        <v>133</v>
      </c>
      <c r="P2069" s="0" t="str">
        <f aca="false">"2170502472                    "</f>
        <v>2170502472                    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3.08</v>
      </c>
      <c r="AN2069" s="0" t="n">
        <v>0</v>
      </c>
      <c r="AO2069" s="0" t="n">
        <v>0</v>
      </c>
      <c r="AP2069" s="0" t="n">
        <v>0</v>
      </c>
      <c r="AQ2069" s="0" t="n">
        <v>0</v>
      </c>
      <c r="AR2069" s="0" t="n">
        <v>0</v>
      </c>
      <c r="AS2069" s="0" t="n">
        <v>0</v>
      </c>
      <c r="AT2069" s="0" t="n">
        <v>0</v>
      </c>
      <c r="AU2069" s="0" t="n">
        <v>0</v>
      </c>
      <c r="AV2069" s="0" t="n">
        <v>0</v>
      </c>
      <c r="AW2069" s="0" t="n">
        <v>0</v>
      </c>
      <c r="AX2069" s="0" t="n">
        <v>0</v>
      </c>
      <c r="AY2069" s="0" t="n">
        <v>0</v>
      </c>
      <c r="AZ2069" s="0" t="n">
        <v>0</v>
      </c>
      <c r="BA2069" s="0" t="n">
        <v>0</v>
      </c>
      <c r="BB2069" s="0" t="n">
        <v>0</v>
      </c>
      <c r="BC2069" s="0" t="n">
        <v>0</v>
      </c>
      <c r="BD2069" s="0" t="n">
        <v>0</v>
      </c>
      <c r="BE2069" s="0" t="n">
        <v>0</v>
      </c>
      <c r="BF2069" s="0" t="n">
        <v>0</v>
      </c>
      <c r="BG2069" s="0" t="n">
        <v>0</v>
      </c>
      <c r="BH2069" s="0" t="n">
        <v>1</v>
      </c>
      <c r="BI2069" s="0" t="n">
        <v>0.6</v>
      </c>
      <c r="BJ2069" s="0" t="n">
        <v>1.9</v>
      </c>
      <c r="BK2069" s="0" t="n">
        <v>2</v>
      </c>
      <c r="BL2069" s="0" t="n">
        <v>40.52</v>
      </c>
      <c r="BM2069" s="0" t="n">
        <v>5.67</v>
      </c>
      <c r="BN2069" s="0" t="n">
        <v>46.19</v>
      </c>
      <c r="BO2069" s="0" t="n">
        <v>46.19</v>
      </c>
      <c r="BQ2069" s="0" t="s">
        <v>83</v>
      </c>
      <c r="BR2069" s="0" t="s">
        <v>84</v>
      </c>
      <c r="BS2069" s="2" t="n">
        <v>42515</v>
      </c>
      <c r="BT2069" s="3" t="n">
        <v>0.416666666666667</v>
      </c>
      <c r="BU2069" s="0" t="s">
        <v>184</v>
      </c>
      <c r="BV2069" s="0" t="s">
        <v>89</v>
      </c>
      <c r="BW2069" s="0" t="s">
        <v>117</v>
      </c>
      <c r="BX2069" s="0" t="s">
        <v>195</v>
      </c>
      <c r="BY2069" s="0" t="n">
        <v>9642.24</v>
      </c>
      <c r="CC2069" s="0" t="s">
        <v>79</v>
      </c>
      <c r="CD2069" s="0" t="n">
        <v>7945</v>
      </c>
      <c r="CE2069" s="0" t="s">
        <v>144</v>
      </c>
      <c r="CI2069" s="0" t="n">
        <v>1</v>
      </c>
      <c r="CJ2069" s="0" t="n">
        <v>2</v>
      </c>
      <c r="CK2069" s="0" t="n">
        <v>21</v>
      </c>
      <c r="CL2069" s="0" t="s">
        <v>89</v>
      </c>
    </row>
    <row r="2070" customFormat="false" ht="15" hidden="false" customHeight="false" outlineLevel="0" collapsed="false">
      <c r="A2070" s="0" t="s">
        <v>71</v>
      </c>
      <c r="B2070" s="0" t="s">
        <v>72</v>
      </c>
      <c r="C2070" s="0" t="s">
        <v>73</v>
      </c>
      <c r="E2070" s="0" t="str">
        <f aca="false">"FES1162475672"</f>
        <v>FES1162475672</v>
      </c>
      <c r="F2070" s="2" t="n">
        <v>42513</v>
      </c>
      <c r="G2070" s="0" t="n">
        <v>201611</v>
      </c>
      <c r="H2070" s="0" t="s">
        <v>74</v>
      </c>
      <c r="I2070" s="0" t="s">
        <v>75</v>
      </c>
      <c r="J2070" s="0" t="s">
        <v>1977</v>
      </c>
      <c r="K2070" s="0" t="s">
        <v>77</v>
      </c>
      <c r="L2070" s="0" t="s">
        <v>138</v>
      </c>
      <c r="M2070" s="0" t="s">
        <v>79</v>
      </c>
      <c r="N2070" s="0" t="s">
        <v>1909</v>
      </c>
      <c r="O2070" s="0" t="s">
        <v>133</v>
      </c>
      <c r="P2070" s="0" t="str">
        <f aca="false">"2170502429                    "</f>
        <v>2170502429                    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6.16</v>
      </c>
      <c r="AN2070" s="0" t="n">
        <v>0</v>
      </c>
      <c r="AO2070" s="0" t="n">
        <v>0</v>
      </c>
      <c r="AP2070" s="0" t="n">
        <v>0</v>
      </c>
      <c r="AQ2070" s="0" t="n">
        <v>0</v>
      </c>
      <c r="AR2070" s="0" t="n">
        <v>0</v>
      </c>
      <c r="AS2070" s="0" t="n">
        <v>0</v>
      </c>
      <c r="AT2070" s="0" t="n">
        <v>0</v>
      </c>
      <c r="AU2070" s="0" t="n">
        <v>0</v>
      </c>
      <c r="AV2070" s="0" t="n">
        <v>0</v>
      </c>
      <c r="AW2070" s="0" t="n">
        <v>0</v>
      </c>
      <c r="AX2070" s="0" t="n">
        <v>0</v>
      </c>
      <c r="AY2070" s="0" t="n">
        <v>0</v>
      </c>
      <c r="AZ2070" s="0" t="n">
        <v>0</v>
      </c>
      <c r="BA2070" s="0" t="n">
        <v>0</v>
      </c>
      <c r="BB2070" s="0" t="n">
        <v>0</v>
      </c>
      <c r="BC2070" s="0" t="n">
        <v>0</v>
      </c>
      <c r="BD2070" s="0" t="n">
        <v>0</v>
      </c>
      <c r="BE2070" s="0" t="n">
        <v>0</v>
      </c>
      <c r="BF2070" s="0" t="n">
        <v>0</v>
      </c>
      <c r="BG2070" s="0" t="n">
        <v>0</v>
      </c>
      <c r="BH2070" s="0" t="n">
        <v>1</v>
      </c>
      <c r="BI2070" s="0" t="n">
        <v>0.8</v>
      </c>
      <c r="BJ2070" s="0" t="n">
        <v>3.7</v>
      </c>
      <c r="BK2070" s="0" t="n">
        <v>4</v>
      </c>
      <c r="BL2070" s="0" t="n">
        <v>81.04</v>
      </c>
      <c r="BM2070" s="0" t="n">
        <v>11.35</v>
      </c>
      <c r="BN2070" s="0" t="n">
        <v>92.39</v>
      </c>
      <c r="BO2070" s="0" t="n">
        <v>92.39</v>
      </c>
      <c r="BQ2070" s="0" t="s">
        <v>83</v>
      </c>
      <c r="BR2070" s="0" t="s">
        <v>84</v>
      </c>
      <c r="BS2070" s="2" t="n">
        <v>42515</v>
      </c>
      <c r="BT2070" s="3" t="n">
        <v>0.416666666666667</v>
      </c>
      <c r="BU2070" s="0" t="s">
        <v>1910</v>
      </c>
      <c r="BV2070" s="0" t="s">
        <v>89</v>
      </c>
      <c r="BW2070" s="0" t="s">
        <v>117</v>
      </c>
      <c r="BX2070" s="0" t="s">
        <v>195</v>
      </c>
      <c r="BY2070" s="0" t="n">
        <v>18396.4</v>
      </c>
      <c r="CC2070" s="0" t="s">
        <v>79</v>
      </c>
      <c r="CD2070" s="0" t="n">
        <v>7945</v>
      </c>
      <c r="CE2070" s="0" t="s">
        <v>144</v>
      </c>
      <c r="CI2070" s="0" t="n">
        <v>1</v>
      </c>
      <c r="CJ2070" s="0" t="n">
        <v>2</v>
      </c>
      <c r="CK2070" s="0" t="n">
        <v>21</v>
      </c>
      <c r="CL2070" s="0" t="s">
        <v>89</v>
      </c>
    </row>
    <row r="2071" customFormat="false" ht="15" hidden="false" customHeight="false" outlineLevel="0" collapsed="false">
      <c r="A2071" s="0" t="s">
        <v>71</v>
      </c>
      <c r="B2071" s="0" t="s">
        <v>72</v>
      </c>
      <c r="C2071" s="0" t="s">
        <v>73</v>
      </c>
      <c r="E2071" s="0" t="str">
        <f aca="false">"FES1162475612"</f>
        <v>FES1162475612</v>
      </c>
      <c r="F2071" s="2" t="n">
        <v>42513</v>
      </c>
      <c r="G2071" s="0" t="n">
        <v>201611</v>
      </c>
      <c r="H2071" s="0" t="s">
        <v>74</v>
      </c>
      <c r="I2071" s="0" t="s">
        <v>75</v>
      </c>
      <c r="J2071" s="0" t="s">
        <v>1977</v>
      </c>
      <c r="K2071" s="0" t="s">
        <v>77</v>
      </c>
      <c r="L2071" s="0" t="s">
        <v>235</v>
      </c>
      <c r="M2071" s="0" t="s">
        <v>236</v>
      </c>
      <c r="N2071" s="0" t="s">
        <v>830</v>
      </c>
      <c r="O2071" s="0" t="s">
        <v>133</v>
      </c>
      <c r="P2071" s="0" t="str">
        <f aca="false">"2170502354                    "</f>
        <v>2170502354                    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3.08</v>
      </c>
      <c r="AN2071" s="0" t="n">
        <v>0</v>
      </c>
      <c r="AO2071" s="0" t="n">
        <v>0</v>
      </c>
      <c r="AP2071" s="0" t="n">
        <v>0</v>
      </c>
      <c r="AQ2071" s="0" t="n">
        <v>0</v>
      </c>
      <c r="AR2071" s="0" t="n">
        <v>0</v>
      </c>
      <c r="AS2071" s="0" t="n">
        <v>0</v>
      </c>
      <c r="AT2071" s="0" t="n">
        <v>0</v>
      </c>
      <c r="AU2071" s="0" t="n">
        <v>0</v>
      </c>
      <c r="AV2071" s="0" t="n">
        <v>0</v>
      </c>
      <c r="AW2071" s="0" t="n">
        <v>0</v>
      </c>
      <c r="AX2071" s="0" t="n">
        <v>0</v>
      </c>
      <c r="AY2071" s="0" t="n">
        <v>0</v>
      </c>
      <c r="AZ2071" s="0" t="n">
        <v>0</v>
      </c>
      <c r="BA2071" s="0" t="n">
        <v>0</v>
      </c>
      <c r="BB2071" s="0" t="n">
        <v>0</v>
      </c>
      <c r="BC2071" s="0" t="n">
        <v>0</v>
      </c>
      <c r="BD2071" s="0" t="n">
        <v>0</v>
      </c>
      <c r="BE2071" s="0" t="n">
        <v>0</v>
      </c>
      <c r="BF2071" s="0" t="n">
        <v>0</v>
      </c>
      <c r="BG2071" s="0" t="n">
        <v>0</v>
      </c>
      <c r="BH2071" s="0" t="n">
        <v>1</v>
      </c>
      <c r="BI2071" s="0" t="n">
        <v>0.5</v>
      </c>
      <c r="BJ2071" s="0" t="n">
        <v>0.2</v>
      </c>
      <c r="BK2071" s="0" t="n">
        <v>0.5</v>
      </c>
      <c r="BL2071" s="0" t="n">
        <v>40.52</v>
      </c>
      <c r="BM2071" s="0" t="n">
        <v>5.67</v>
      </c>
      <c r="BN2071" s="0" t="n">
        <v>46.19</v>
      </c>
      <c r="BO2071" s="0" t="n">
        <v>46.19</v>
      </c>
      <c r="BQ2071" s="0" t="s">
        <v>115</v>
      </c>
      <c r="BR2071" s="0" t="s">
        <v>84</v>
      </c>
      <c r="BS2071" s="2" t="n">
        <v>42514</v>
      </c>
      <c r="BT2071" s="3" t="n">
        <v>0.416666666666667</v>
      </c>
      <c r="BU2071" s="0" t="s">
        <v>2077</v>
      </c>
      <c r="BV2071" s="0" t="s">
        <v>86</v>
      </c>
      <c r="BY2071" s="0" t="n">
        <v>1200</v>
      </c>
      <c r="CC2071" s="0" t="s">
        <v>236</v>
      </c>
      <c r="CD2071" s="0" t="n">
        <v>6850</v>
      </c>
      <c r="CE2071" s="0" t="s">
        <v>144</v>
      </c>
      <c r="CF2071" s="2" t="n">
        <v>42515</v>
      </c>
      <c r="CI2071" s="0" t="n">
        <v>1</v>
      </c>
      <c r="CJ2071" s="0" t="n">
        <v>1</v>
      </c>
      <c r="CK2071" s="0" t="n">
        <v>21</v>
      </c>
      <c r="CL2071" s="0" t="s">
        <v>89</v>
      </c>
    </row>
    <row r="2072" customFormat="false" ht="15" hidden="false" customHeight="false" outlineLevel="0" collapsed="false">
      <c r="A2072" s="0" t="s">
        <v>71</v>
      </c>
      <c r="B2072" s="0" t="s">
        <v>72</v>
      </c>
      <c r="C2072" s="0" t="s">
        <v>73</v>
      </c>
      <c r="E2072" s="0" t="str">
        <f aca="false">"FES1162475619"</f>
        <v>FES1162475619</v>
      </c>
      <c r="F2072" s="2" t="n">
        <v>42513</v>
      </c>
      <c r="G2072" s="0" t="n">
        <v>201611</v>
      </c>
      <c r="H2072" s="0" t="s">
        <v>74</v>
      </c>
      <c r="I2072" s="0" t="s">
        <v>75</v>
      </c>
      <c r="J2072" s="0" t="s">
        <v>1977</v>
      </c>
      <c r="K2072" s="0" t="s">
        <v>77</v>
      </c>
      <c r="L2072" s="0" t="s">
        <v>138</v>
      </c>
      <c r="M2072" s="0" t="s">
        <v>79</v>
      </c>
      <c r="N2072" s="0" t="s">
        <v>1635</v>
      </c>
      <c r="O2072" s="0" t="s">
        <v>133</v>
      </c>
      <c r="P2072" s="0" t="str">
        <f aca="false">"2170502363                    "</f>
        <v>2170502363                    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  <c r="AM2072" s="0" t="n">
        <v>3.08</v>
      </c>
      <c r="AN2072" s="0" t="n">
        <v>0</v>
      </c>
      <c r="AO2072" s="0" t="n">
        <v>0</v>
      </c>
      <c r="AP2072" s="0" t="n">
        <v>0</v>
      </c>
      <c r="AQ2072" s="0" t="n">
        <v>0</v>
      </c>
      <c r="AR2072" s="0" t="n">
        <v>0</v>
      </c>
      <c r="AS2072" s="0" t="n">
        <v>0</v>
      </c>
      <c r="AT2072" s="0" t="n">
        <v>0</v>
      </c>
      <c r="AU2072" s="0" t="n">
        <v>0</v>
      </c>
      <c r="AV2072" s="0" t="n">
        <v>0</v>
      </c>
      <c r="AW2072" s="0" t="n">
        <v>0</v>
      </c>
      <c r="AX2072" s="0" t="n">
        <v>0</v>
      </c>
      <c r="AY2072" s="0" t="n">
        <v>0</v>
      </c>
      <c r="AZ2072" s="0" t="n">
        <v>0</v>
      </c>
      <c r="BA2072" s="0" t="n">
        <v>0</v>
      </c>
      <c r="BB2072" s="0" t="n">
        <v>0</v>
      </c>
      <c r="BC2072" s="0" t="n">
        <v>0</v>
      </c>
      <c r="BD2072" s="0" t="n">
        <v>0</v>
      </c>
      <c r="BE2072" s="0" t="n">
        <v>0</v>
      </c>
      <c r="BF2072" s="0" t="n">
        <v>0</v>
      </c>
      <c r="BG2072" s="0" t="n">
        <v>0</v>
      </c>
      <c r="BH2072" s="0" t="n">
        <v>1</v>
      </c>
      <c r="BI2072" s="0" t="n">
        <v>0.5</v>
      </c>
      <c r="BJ2072" s="0" t="n">
        <v>0.2</v>
      </c>
      <c r="BK2072" s="0" t="n">
        <v>0.5</v>
      </c>
      <c r="BL2072" s="0" t="n">
        <v>40.52</v>
      </c>
      <c r="BM2072" s="0" t="n">
        <v>5.67</v>
      </c>
      <c r="BN2072" s="0" t="n">
        <v>46.19</v>
      </c>
      <c r="BO2072" s="0" t="n">
        <v>46.19</v>
      </c>
      <c r="BQ2072" s="0" t="s">
        <v>83</v>
      </c>
      <c r="BR2072" s="0" t="s">
        <v>84</v>
      </c>
      <c r="BS2072" s="2" t="n">
        <v>42514</v>
      </c>
      <c r="BT2072" s="3" t="n">
        <v>0.371527777777778</v>
      </c>
      <c r="BU2072" s="0" t="s">
        <v>2078</v>
      </c>
      <c r="BV2072" s="0" t="s">
        <v>86</v>
      </c>
      <c r="BY2072" s="0" t="n">
        <v>1200</v>
      </c>
      <c r="CC2072" s="0" t="s">
        <v>79</v>
      </c>
      <c r="CD2072" s="0" t="n">
        <v>7405</v>
      </c>
      <c r="CE2072" s="0" t="s">
        <v>144</v>
      </c>
      <c r="CF2072" s="2" t="n">
        <v>42515</v>
      </c>
      <c r="CI2072" s="0" t="n">
        <v>1</v>
      </c>
      <c r="CJ2072" s="0" t="n">
        <v>1</v>
      </c>
      <c r="CK2072" s="0" t="n">
        <v>21</v>
      </c>
      <c r="CL2072" s="0" t="s">
        <v>89</v>
      </c>
    </row>
    <row r="2073" customFormat="false" ht="15" hidden="false" customHeight="false" outlineLevel="0" collapsed="false">
      <c r="A2073" s="0" t="s">
        <v>71</v>
      </c>
      <c r="B2073" s="0" t="s">
        <v>72</v>
      </c>
      <c r="C2073" s="0" t="s">
        <v>73</v>
      </c>
      <c r="E2073" s="0" t="str">
        <f aca="false">"FES1162475585"</f>
        <v>FES1162475585</v>
      </c>
      <c r="F2073" s="2" t="n">
        <v>42513</v>
      </c>
      <c r="G2073" s="0" t="n">
        <v>201611</v>
      </c>
      <c r="H2073" s="0" t="s">
        <v>74</v>
      </c>
      <c r="I2073" s="0" t="s">
        <v>75</v>
      </c>
      <c r="J2073" s="0" t="s">
        <v>1977</v>
      </c>
      <c r="K2073" s="0" t="s">
        <v>77</v>
      </c>
      <c r="L2073" s="0" t="s">
        <v>138</v>
      </c>
      <c r="M2073" s="0" t="s">
        <v>79</v>
      </c>
      <c r="N2073" s="0" t="s">
        <v>2079</v>
      </c>
      <c r="O2073" s="0" t="s">
        <v>133</v>
      </c>
      <c r="P2073" s="0" t="str">
        <f aca="false">"2170502323                    "</f>
        <v>2170502323                    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  <c r="AM2073" s="0" t="n">
        <v>3.08</v>
      </c>
      <c r="AN2073" s="0" t="n">
        <v>0</v>
      </c>
      <c r="AO2073" s="0" t="n">
        <v>0</v>
      </c>
      <c r="AP2073" s="0" t="n">
        <v>0</v>
      </c>
      <c r="AQ2073" s="0" t="n">
        <v>0</v>
      </c>
      <c r="AR2073" s="0" t="n">
        <v>0</v>
      </c>
      <c r="AS2073" s="0" t="n">
        <v>0</v>
      </c>
      <c r="AT2073" s="0" t="n">
        <v>0</v>
      </c>
      <c r="AU2073" s="0" t="n">
        <v>0</v>
      </c>
      <c r="AV2073" s="0" t="n">
        <v>0</v>
      </c>
      <c r="AW2073" s="0" t="n">
        <v>0</v>
      </c>
      <c r="AX2073" s="0" t="n">
        <v>0</v>
      </c>
      <c r="AY2073" s="0" t="n">
        <v>0</v>
      </c>
      <c r="AZ2073" s="0" t="n">
        <v>0</v>
      </c>
      <c r="BA2073" s="0" t="n">
        <v>0</v>
      </c>
      <c r="BB2073" s="0" t="n">
        <v>0</v>
      </c>
      <c r="BC2073" s="0" t="n">
        <v>0</v>
      </c>
      <c r="BD2073" s="0" t="n">
        <v>0</v>
      </c>
      <c r="BE2073" s="0" t="n">
        <v>0</v>
      </c>
      <c r="BF2073" s="0" t="n">
        <v>0</v>
      </c>
      <c r="BG2073" s="0" t="n">
        <v>0</v>
      </c>
      <c r="BH2073" s="0" t="n">
        <v>1</v>
      </c>
      <c r="BI2073" s="0" t="n">
        <v>0.5</v>
      </c>
      <c r="BJ2073" s="0" t="n">
        <v>0.2</v>
      </c>
      <c r="BK2073" s="0" t="n">
        <v>0.5</v>
      </c>
      <c r="BL2073" s="0" t="n">
        <v>40.52</v>
      </c>
      <c r="BM2073" s="0" t="n">
        <v>5.67</v>
      </c>
      <c r="BN2073" s="0" t="n">
        <v>46.19</v>
      </c>
      <c r="BO2073" s="0" t="n">
        <v>46.19</v>
      </c>
      <c r="BQ2073" s="0" t="s">
        <v>134</v>
      </c>
      <c r="BR2073" s="0" t="s">
        <v>84</v>
      </c>
      <c r="BS2073" s="2" t="n">
        <v>42514</v>
      </c>
      <c r="BT2073" s="3" t="n">
        <v>0.430555555555556</v>
      </c>
      <c r="BU2073" s="0" t="s">
        <v>2080</v>
      </c>
      <c r="BV2073" s="0" t="s">
        <v>86</v>
      </c>
      <c r="BY2073" s="0" t="n">
        <v>1200</v>
      </c>
      <c r="CC2073" s="0" t="s">
        <v>79</v>
      </c>
      <c r="CD2073" s="0" t="n">
        <v>7500</v>
      </c>
      <c r="CE2073" s="0" t="s">
        <v>144</v>
      </c>
      <c r="CF2073" s="2" t="n">
        <v>42515</v>
      </c>
      <c r="CI2073" s="0" t="n">
        <v>1</v>
      </c>
      <c r="CJ2073" s="0" t="n">
        <v>1</v>
      </c>
      <c r="CK2073" s="0" t="n">
        <v>21</v>
      </c>
      <c r="CL2073" s="0" t="s">
        <v>89</v>
      </c>
    </row>
    <row r="2074" customFormat="false" ht="15" hidden="false" customHeight="false" outlineLevel="0" collapsed="false">
      <c r="A2074" s="0" t="s">
        <v>71</v>
      </c>
      <c r="B2074" s="0" t="s">
        <v>72</v>
      </c>
      <c r="C2074" s="0" t="s">
        <v>73</v>
      </c>
      <c r="E2074" s="0" t="str">
        <f aca="false">"FES1162475617"</f>
        <v>FES1162475617</v>
      </c>
      <c r="F2074" s="2" t="n">
        <v>42513</v>
      </c>
      <c r="G2074" s="0" t="n">
        <v>201611</v>
      </c>
      <c r="H2074" s="0" t="s">
        <v>74</v>
      </c>
      <c r="I2074" s="0" t="s">
        <v>75</v>
      </c>
      <c r="J2074" s="0" t="s">
        <v>1977</v>
      </c>
      <c r="K2074" s="0" t="s">
        <v>77</v>
      </c>
      <c r="L2074" s="0" t="s">
        <v>138</v>
      </c>
      <c r="M2074" s="0" t="s">
        <v>79</v>
      </c>
      <c r="N2074" s="0" t="s">
        <v>2081</v>
      </c>
      <c r="O2074" s="0" t="s">
        <v>133</v>
      </c>
      <c r="P2074" s="0" t="str">
        <f aca="false">"2170502361                    "</f>
        <v>2170502361                    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  <c r="AM2074" s="0" t="n">
        <v>3.08</v>
      </c>
      <c r="AN2074" s="0" t="n">
        <v>0</v>
      </c>
      <c r="AO2074" s="0" t="n">
        <v>0</v>
      </c>
      <c r="AP2074" s="0" t="n">
        <v>0</v>
      </c>
      <c r="AQ2074" s="0" t="n">
        <v>0</v>
      </c>
      <c r="AR2074" s="0" t="n">
        <v>0</v>
      </c>
      <c r="AS2074" s="0" t="n">
        <v>0</v>
      </c>
      <c r="AT2074" s="0" t="n">
        <v>0</v>
      </c>
      <c r="AU2074" s="0" t="n">
        <v>0</v>
      </c>
      <c r="AV2074" s="0" t="n">
        <v>0</v>
      </c>
      <c r="AW2074" s="0" t="n">
        <v>0</v>
      </c>
      <c r="AX2074" s="0" t="n">
        <v>0</v>
      </c>
      <c r="AY2074" s="0" t="n">
        <v>0</v>
      </c>
      <c r="AZ2074" s="0" t="n">
        <v>0</v>
      </c>
      <c r="BA2074" s="0" t="n">
        <v>0</v>
      </c>
      <c r="BB2074" s="0" t="n">
        <v>0</v>
      </c>
      <c r="BC2074" s="0" t="n">
        <v>0</v>
      </c>
      <c r="BD2074" s="0" t="n">
        <v>0</v>
      </c>
      <c r="BE2074" s="0" t="n">
        <v>0</v>
      </c>
      <c r="BF2074" s="0" t="n">
        <v>0</v>
      </c>
      <c r="BG2074" s="0" t="n">
        <v>0</v>
      </c>
      <c r="BH2074" s="0" t="n">
        <v>1</v>
      </c>
      <c r="BI2074" s="0" t="n">
        <v>0.5</v>
      </c>
      <c r="BJ2074" s="0" t="n">
        <v>0.2</v>
      </c>
      <c r="BK2074" s="0" t="n">
        <v>0.5</v>
      </c>
      <c r="BL2074" s="0" t="n">
        <v>40.52</v>
      </c>
      <c r="BM2074" s="0" t="n">
        <v>5.67</v>
      </c>
      <c r="BN2074" s="0" t="n">
        <v>46.19</v>
      </c>
      <c r="BO2074" s="0" t="n">
        <v>46.19</v>
      </c>
      <c r="BQ2074" s="0" t="s">
        <v>134</v>
      </c>
      <c r="BR2074" s="0" t="s">
        <v>84</v>
      </c>
      <c r="BS2074" s="2" t="n">
        <v>42514</v>
      </c>
      <c r="BT2074" s="3" t="n">
        <v>0.35625</v>
      </c>
      <c r="BU2074" s="0" t="s">
        <v>2082</v>
      </c>
      <c r="BV2074" s="0" t="s">
        <v>86</v>
      </c>
      <c r="BY2074" s="0" t="n">
        <v>1200</v>
      </c>
      <c r="CC2074" s="0" t="s">
        <v>79</v>
      </c>
      <c r="CD2074" s="0" t="n">
        <v>7441</v>
      </c>
      <c r="CE2074" s="0" t="s">
        <v>144</v>
      </c>
      <c r="CF2074" s="2" t="n">
        <v>42515</v>
      </c>
      <c r="CI2074" s="0" t="n">
        <v>1</v>
      </c>
      <c r="CJ2074" s="0" t="n">
        <v>1</v>
      </c>
      <c r="CK2074" s="0" t="n">
        <v>21</v>
      </c>
      <c r="CL2074" s="0" t="s">
        <v>89</v>
      </c>
    </row>
    <row r="2075" customFormat="false" ht="15" hidden="false" customHeight="false" outlineLevel="0" collapsed="false">
      <c r="A2075" s="0" t="s">
        <v>71</v>
      </c>
      <c r="B2075" s="0" t="s">
        <v>72</v>
      </c>
      <c r="C2075" s="0" t="s">
        <v>73</v>
      </c>
      <c r="E2075" s="0" t="str">
        <f aca="false">"FES1162475620"</f>
        <v>FES1162475620</v>
      </c>
      <c r="F2075" s="2" t="n">
        <v>42513</v>
      </c>
      <c r="G2075" s="0" t="n">
        <v>201611</v>
      </c>
      <c r="H2075" s="0" t="s">
        <v>74</v>
      </c>
      <c r="I2075" s="0" t="s">
        <v>75</v>
      </c>
      <c r="J2075" s="0" t="s">
        <v>1977</v>
      </c>
      <c r="K2075" s="0" t="s">
        <v>77</v>
      </c>
      <c r="L2075" s="0" t="s">
        <v>138</v>
      </c>
      <c r="M2075" s="0" t="s">
        <v>79</v>
      </c>
      <c r="N2075" s="0" t="s">
        <v>883</v>
      </c>
      <c r="O2075" s="0" t="s">
        <v>133</v>
      </c>
      <c r="P2075" s="0" t="str">
        <f aca="false">"2170502364                    "</f>
        <v>2170502364                    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  <c r="AM2075" s="0" t="n">
        <v>3.08</v>
      </c>
      <c r="AN2075" s="0" t="n">
        <v>0</v>
      </c>
      <c r="AO2075" s="0" t="n">
        <v>0</v>
      </c>
      <c r="AP2075" s="0" t="n">
        <v>0</v>
      </c>
      <c r="AQ2075" s="0" t="n">
        <v>0</v>
      </c>
      <c r="AR2075" s="0" t="n">
        <v>0</v>
      </c>
      <c r="AS2075" s="0" t="n">
        <v>0</v>
      </c>
      <c r="AT2075" s="0" t="n">
        <v>0</v>
      </c>
      <c r="AU2075" s="0" t="n">
        <v>0</v>
      </c>
      <c r="AV2075" s="0" t="n">
        <v>0</v>
      </c>
      <c r="AW2075" s="0" t="n">
        <v>0</v>
      </c>
      <c r="AX2075" s="0" t="n">
        <v>0</v>
      </c>
      <c r="AY2075" s="0" t="n">
        <v>0</v>
      </c>
      <c r="AZ2075" s="0" t="n">
        <v>0</v>
      </c>
      <c r="BA2075" s="0" t="n">
        <v>0</v>
      </c>
      <c r="BB2075" s="0" t="n">
        <v>0</v>
      </c>
      <c r="BC2075" s="0" t="n">
        <v>0</v>
      </c>
      <c r="BD2075" s="0" t="n">
        <v>0</v>
      </c>
      <c r="BE2075" s="0" t="n">
        <v>0</v>
      </c>
      <c r="BF2075" s="0" t="n">
        <v>0</v>
      </c>
      <c r="BG2075" s="0" t="n">
        <v>0</v>
      </c>
      <c r="BH2075" s="0" t="n">
        <v>1</v>
      </c>
      <c r="BI2075" s="0" t="n">
        <v>0.7</v>
      </c>
      <c r="BJ2075" s="0" t="n">
        <v>2</v>
      </c>
      <c r="BK2075" s="0" t="n">
        <v>2</v>
      </c>
      <c r="BL2075" s="0" t="n">
        <v>40.52</v>
      </c>
      <c r="BM2075" s="0" t="n">
        <v>5.67</v>
      </c>
      <c r="BN2075" s="0" t="n">
        <v>46.19</v>
      </c>
      <c r="BO2075" s="0" t="n">
        <v>46.19</v>
      </c>
      <c r="BQ2075" s="0" t="s">
        <v>115</v>
      </c>
      <c r="BR2075" s="0" t="s">
        <v>84</v>
      </c>
      <c r="BS2075" s="2" t="n">
        <v>42515</v>
      </c>
      <c r="BT2075" s="3" t="n">
        <v>0.378472222222222</v>
      </c>
      <c r="BU2075" s="0" t="s">
        <v>2083</v>
      </c>
      <c r="BV2075" s="0" t="s">
        <v>89</v>
      </c>
      <c r="BW2075" s="0" t="s">
        <v>117</v>
      </c>
      <c r="BX2075" s="0" t="s">
        <v>195</v>
      </c>
      <c r="BY2075" s="0" t="n">
        <v>10224.34</v>
      </c>
      <c r="CC2075" s="0" t="s">
        <v>79</v>
      </c>
      <c r="CD2075" s="0" t="n">
        <v>7493</v>
      </c>
      <c r="CE2075" s="0" t="s">
        <v>144</v>
      </c>
      <c r="CF2075" s="2" t="n">
        <v>42516</v>
      </c>
      <c r="CI2075" s="0" t="n">
        <v>1</v>
      </c>
      <c r="CJ2075" s="0" t="n">
        <v>2</v>
      </c>
      <c r="CK2075" s="0" t="n">
        <v>21</v>
      </c>
      <c r="CL2075" s="0" t="s">
        <v>89</v>
      </c>
    </row>
    <row r="2076" customFormat="false" ht="15" hidden="false" customHeight="false" outlineLevel="0" collapsed="false">
      <c r="A2076" s="0" t="s">
        <v>71</v>
      </c>
      <c r="B2076" s="0" t="s">
        <v>72</v>
      </c>
      <c r="C2076" s="0" t="s">
        <v>73</v>
      </c>
      <c r="E2076" s="0" t="str">
        <f aca="false">"FES1162475673"</f>
        <v>FES1162475673</v>
      </c>
      <c r="F2076" s="2" t="n">
        <v>42513</v>
      </c>
      <c r="G2076" s="0" t="n">
        <v>201611</v>
      </c>
      <c r="H2076" s="0" t="s">
        <v>74</v>
      </c>
      <c r="I2076" s="0" t="s">
        <v>75</v>
      </c>
      <c r="J2076" s="0" t="s">
        <v>1977</v>
      </c>
      <c r="K2076" s="0" t="s">
        <v>77</v>
      </c>
      <c r="L2076" s="0" t="s">
        <v>130</v>
      </c>
      <c r="M2076" s="0" t="s">
        <v>131</v>
      </c>
      <c r="N2076" s="0" t="s">
        <v>132</v>
      </c>
      <c r="O2076" s="0" t="s">
        <v>133</v>
      </c>
      <c r="P2076" s="0" t="str">
        <f aca="false">"2170502430                    "</f>
        <v>2170502430                    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  <c r="AM2076" s="0" t="n">
        <v>3.08</v>
      </c>
      <c r="AN2076" s="0" t="n">
        <v>0</v>
      </c>
      <c r="AO2076" s="0" t="n">
        <v>0</v>
      </c>
      <c r="AP2076" s="0" t="n">
        <v>0</v>
      </c>
      <c r="AQ2076" s="0" t="n">
        <v>0</v>
      </c>
      <c r="AR2076" s="0" t="n">
        <v>0</v>
      </c>
      <c r="AS2076" s="0" t="n">
        <v>0</v>
      </c>
      <c r="AT2076" s="0" t="n">
        <v>0</v>
      </c>
      <c r="AU2076" s="0" t="n">
        <v>0</v>
      </c>
      <c r="AV2076" s="0" t="n">
        <v>0</v>
      </c>
      <c r="AW2076" s="0" t="n">
        <v>0</v>
      </c>
      <c r="AX2076" s="0" t="n">
        <v>0</v>
      </c>
      <c r="AY2076" s="0" t="n">
        <v>0</v>
      </c>
      <c r="AZ2076" s="0" t="n">
        <v>0</v>
      </c>
      <c r="BA2076" s="0" t="n">
        <v>0</v>
      </c>
      <c r="BB2076" s="0" t="n">
        <v>0</v>
      </c>
      <c r="BC2076" s="0" t="n">
        <v>0</v>
      </c>
      <c r="BD2076" s="0" t="n">
        <v>0</v>
      </c>
      <c r="BE2076" s="0" t="n">
        <v>0</v>
      </c>
      <c r="BF2076" s="0" t="n">
        <v>0</v>
      </c>
      <c r="BG2076" s="0" t="n">
        <v>0</v>
      </c>
      <c r="BH2076" s="0" t="n">
        <v>1</v>
      </c>
      <c r="BI2076" s="0" t="n">
        <v>0.5</v>
      </c>
      <c r="BJ2076" s="0" t="n">
        <v>0.2</v>
      </c>
      <c r="BK2076" s="0" t="n">
        <v>0.5</v>
      </c>
      <c r="BL2076" s="0" t="n">
        <v>40.52</v>
      </c>
      <c r="BM2076" s="0" t="n">
        <v>5.67</v>
      </c>
      <c r="BN2076" s="0" t="n">
        <v>46.19</v>
      </c>
      <c r="BO2076" s="0" t="n">
        <v>46.19</v>
      </c>
      <c r="BQ2076" s="0" t="s">
        <v>134</v>
      </c>
      <c r="BR2076" s="0" t="s">
        <v>84</v>
      </c>
      <c r="BS2076" s="2" t="n">
        <v>42515</v>
      </c>
      <c r="BT2076" s="3" t="n">
        <v>0.5</v>
      </c>
      <c r="BU2076" s="0" t="s">
        <v>288</v>
      </c>
      <c r="BV2076" s="0" t="s">
        <v>89</v>
      </c>
      <c r="BW2076" s="0" t="s">
        <v>95</v>
      </c>
      <c r="BX2076" s="0" t="s">
        <v>137</v>
      </c>
      <c r="BY2076" s="0" t="n">
        <v>1200</v>
      </c>
      <c r="CC2076" s="0" t="s">
        <v>131</v>
      </c>
      <c r="CD2076" s="0" t="n">
        <v>6536</v>
      </c>
      <c r="CE2076" s="0" t="s">
        <v>144</v>
      </c>
      <c r="CF2076" s="2" t="n">
        <v>42516</v>
      </c>
      <c r="CI2076" s="0" t="n">
        <v>1</v>
      </c>
      <c r="CJ2076" s="0" t="n">
        <v>2</v>
      </c>
      <c r="CK2076" s="0" t="n">
        <v>21</v>
      </c>
      <c r="CL2076" s="0" t="s">
        <v>89</v>
      </c>
    </row>
    <row r="2077" customFormat="false" ht="15" hidden="false" customHeight="false" outlineLevel="0" collapsed="false">
      <c r="A2077" s="0" t="s">
        <v>71</v>
      </c>
      <c r="B2077" s="0" t="s">
        <v>72</v>
      </c>
      <c r="C2077" s="0" t="s">
        <v>73</v>
      </c>
      <c r="E2077" s="0" t="str">
        <f aca="false">"FES1162475590"</f>
        <v>FES1162475590</v>
      </c>
      <c r="F2077" s="2" t="n">
        <v>42513</v>
      </c>
      <c r="G2077" s="0" t="n">
        <v>201611</v>
      </c>
      <c r="H2077" s="0" t="s">
        <v>74</v>
      </c>
      <c r="I2077" s="0" t="s">
        <v>75</v>
      </c>
      <c r="J2077" s="0" t="s">
        <v>1977</v>
      </c>
      <c r="K2077" s="0" t="s">
        <v>77</v>
      </c>
      <c r="L2077" s="0" t="s">
        <v>138</v>
      </c>
      <c r="M2077" s="0" t="s">
        <v>79</v>
      </c>
      <c r="N2077" s="0" t="s">
        <v>625</v>
      </c>
      <c r="O2077" s="0" t="s">
        <v>133</v>
      </c>
      <c r="P2077" s="0" t="str">
        <f aca="false">"2170502332                    "</f>
        <v>2170502332                    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  <c r="AM2077" s="0" t="n">
        <v>3.08</v>
      </c>
      <c r="AN2077" s="0" t="n">
        <v>0</v>
      </c>
      <c r="AO2077" s="0" t="n">
        <v>0</v>
      </c>
      <c r="AP2077" s="0" t="n">
        <v>0</v>
      </c>
      <c r="AQ2077" s="0" t="n">
        <v>0</v>
      </c>
      <c r="AR2077" s="0" t="n">
        <v>0</v>
      </c>
      <c r="AS2077" s="0" t="n">
        <v>0</v>
      </c>
      <c r="AT2077" s="0" t="n">
        <v>0</v>
      </c>
      <c r="AU2077" s="0" t="n">
        <v>0</v>
      </c>
      <c r="AV2077" s="0" t="n">
        <v>0</v>
      </c>
      <c r="AW2077" s="0" t="n">
        <v>0</v>
      </c>
      <c r="AX2077" s="0" t="n">
        <v>0</v>
      </c>
      <c r="AY2077" s="0" t="n">
        <v>0</v>
      </c>
      <c r="AZ2077" s="0" t="n">
        <v>0</v>
      </c>
      <c r="BA2077" s="0" t="n">
        <v>0</v>
      </c>
      <c r="BB2077" s="0" t="n">
        <v>0</v>
      </c>
      <c r="BC2077" s="0" t="n">
        <v>0</v>
      </c>
      <c r="BD2077" s="0" t="n">
        <v>0</v>
      </c>
      <c r="BE2077" s="0" t="n">
        <v>0</v>
      </c>
      <c r="BF2077" s="0" t="n">
        <v>0</v>
      </c>
      <c r="BG2077" s="0" t="n">
        <v>0</v>
      </c>
      <c r="BH2077" s="0" t="n">
        <v>1</v>
      </c>
      <c r="BI2077" s="0" t="n">
        <v>0.5</v>
      </c>
      <c r="BJ2077" s="0" t="n">
        <v>0.2</v>
      </c>
      <c r="BK2077" s="0" t="n">
        <v>0.5</v>
      </c>
      <c r="BL2077" s="0" t="n">
        <v>40.52</v>
      </c>
      <c r="BM2077" s="0" t="n">
        <v>5.67</v>
      </c>
      <c r="BN2077" s="0" t="n">
        <v>46.19</v>
      </c>
      <c r="BO2077" s="0" t="n">
        <v>46.19</v>
      </c>
      <c r="BQ2077" s="0" t="s">
        <v>115</v>
      </c>
      <c r="BR2077" s="0" t="s">
        <v>84</v>
      </c>
      <c r="BS2077" s="2" t="n">
        <v>42514</v>
      </c>
      <c r="BT2077" s="3" t="n">
        <v>0.34375</v>
      </c>
      <c r="BU2077" s="0" t="s">
        <v>2084</v>
      </c>
      <c r="BV2077" s="0" t="s">
        <v>86</v>
      </c>
      <c r="BY2077" s="0" t="n">
        <v>1200</v>
      </c>
      <c r="CC2077" s="0" t="s">
        <v>79</v>
      </c>
      <c r="CD2077" s="0" t="n">
        <v>7441</v>
      </c>
      <c r="CE2077" s="0" t="s">
        <v>144</v>
      </c>
      <c r="CF2077" s="2" t="n">
        <v>42515</v>
      </c>
      <c r="CI2077" s="0" t="n">
        <v>1</v>
      </c>
      <c r="CJ2077" s="0" t="n">
        <v>1</v>
      </c>
      <c r="CK2077" s="0" t="n">
        <v>21</v>
      </c>
      <c r="CL2077" s="0" t="s">
        <v>89</v>
      </c>
    </row>
    <row r="2078" customFormat="false" ht="15" hidden="false" customHeight="false" outlineLevel="0" collapsed="false">
      <c r="A2078" s="0" t="s">
        <v>71</v>
      </c>
      <c r="B2078" s="0" t="s">
        <v>72</v>
      </c>
      <c r="C2078" s="0" t="s">
        <v>73</v>
      </c>
      <c r="E2078" s="0" t="str">
        <f aca="false">"FES1162475557"</f>
        <v>FES1162475557</v>
      </c>
      <c r="F2078" s="2" t="n">
        <v>42513</v>
      </c>
      <c r="G2078" s="0" t="n">
        <v>201611</v>
      </c>
      <c r="H2078" s="0" t="s">
        <v>74</v>
      </c>
      <c r="I2078" s="0" t="s">
        <v>75</v>
      </c>
      <c r="J2078" s="0" t="s">
        <v>1977</v>
      </c>
      <c r="K2078" s="0" t="s">
        <v>77</v>
      </c>
      <c r="L2078" s="0" t="s">
        <v>138</v>
      </c>
      <c r="M2078" s="0" t="s">
        <v>79</v>
      </c>
      <c r="N2078" s="0" t="s">
        <v>2085</v>
      </c>
      <c r="O2078" s="0" t="s">
        <v>133</v>
      </c>
      <c r="P2078" s="0" t="str">
        <f aca="false">"2170501035                    "</f>
        <v>2170501035                    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  <c r="AM2078" s="0" t="n">
        <v>3.08</v>
      </c>
      <c r="AN2078" s="0" t="n">
        <v>0</v>
      </c>
      <c r="AO2078" s="0" t="n">
        <v>0</v>
      </c>
      <c r="AP2078" s="0" t="n">
        <v>0</v>
      </c>
      <c r="AQ2078" s="0" t="n">
        <v>0</v>
      </c>
      <c r="AR2078" s="0" t="n">
        <v>0</v>
      </c>
      <c r="AS2078" s="0" t="n">
        <v>0</v>
      </c>
      <c r="AT2078" s="0" t="n">
        <v>0</v>
      </c>
      <c r="AU2078" s="0" t="n">
        <v>0</v>
      </c>
      <c r="AV2078" s="0" t="n">
        <v>0</v>
      </c>
      <c r="AW2078" s="0" t="n">
        <v>0</v>
      </c>
      <c r="AX2078" s="0" t="n">
        <v>0</v>
      </c>
      <c r="AY2078" s="0" t="n">
        <v>0</v>
      </c>
      <c r="AZ2078" s="0" t="n">
        <v>0</v>
      </c>
      <c r="BA2078" s="0" t="n">
        <v>0</v>
      </c>
      <c r="BB2078" s="0" t="n">
        <v>0</v>
      </c>
      <c r="BC2078" s="0" t="n">
        <v>0</v>
      </c>
      <c r="BD2078" s="0" t="n">
        <v>0</v>
      </c>
      <c r="BE2078" s="0" t="n">
        <v>0</v>
      </c>
      <c r="BF2078" s="0" t="n">
        <v>0</v>
      </c>
      <c r="BG2078" s="0" t="n">
        <v>0</v>
      </c>
      <c r="BH2078" s="0" t="n">
        <v>1</v>
      </c>
      <c r="BI2078" s="0" t="n">
        <v>0.5</v>
      </c>
      <c r="BJ2078" s="0" t="n">
        <v>0.2</v>
      </c>
      <c r="BK2078" s="0" t="n">
        <v>0.5</v>
      </c>
      <c r="BL2078" s="0" t="n">
        <v>40.52</v>
      </c>
      <c r="BM2078" s="0" t="n">
        <v>5.67</v>
      </c>
      <c r="BN2078" s="0" t="n">
        <v>46.19</v>
      </c>
      <c r="BO2078" s="0" t="n">
        <v>46.19</v>
      </c>
      <c r="BQ2078" s="0" t="s">
        <v>134</v>
      </c>
      <c r="BR2078" s="0" t="s">
        <v>84</v>
      </c>
      <c r="BS2078" s="2" t="n">
        <v>42514</v>
      </c>
      <c r="BT2078" s="3" t="n">
        <v>0.416666666666667</v>
      </c>
      <c r="BU2078" s="0" t="s">
        <v>2086</v>
      </c>
      <c r="BV2078" s="0" t="s">
        <v>86</v>
      </c>
      <c r="BY2078" s="0" t="n">
        <v>1200</v>
      </c>
      <c r="CC2078" s="0" t="s">
        <v>79</v>
      </c>
      <c r="CD2078" s="0" t="n">
        <v>7950</v>
      </c>
      <c r="CE2078" s="0" t="s">
        <v>144</v>
      </c>
      <c r="CF2078" s="2" t="n">
        <v>42515</v>
      </c>
      <c r="CI2078" s="0" t="n">
        <v>1</v>
      </c>
      <c r="CJ2078" s="0" t="n">
        <v>1</v>
      </c>
      <c r="CK2078" s="0" t="n">
        <v>21</v>
      </c>
      <c r="CL2078" s="0" t="s">
        <v>89</v>
      </c>
    </row>
    <row r="2079" customFormat="false" ht="15" hidden="false" customHeight="false" outlineLevel="0" collapsed="false">
      <c r="A2079" s="0" t="s">
        <v>71</v>
      </c>
      <c r="B2079" s="0" t="s">
        <v>72</v>
      </c>
      <c r="C2079" s="0" t="s">
        <v>73</v>
      </c>
      <c r="E2079" s="0" t="str">
        <f aca="false">"FES1162475629"</f>
        <v>FES1162475629</v>
      </c>
      <c r="F2079" s="2" t="n">
        <v>42513</v>
      </c>
      <c r="G2079" s="0" t="n">
        <v>201611</v>
      </c>
      <c r="H2079" s="0" t="s">
        <v>74</v>
      </c>
      <c r="I2079" s="0" t="s">
        <v>75</v>
      </c>
      <c r="J2079" s="0" t="s">
        <v>1977</v>
      </c>
      <c r="K2079" s="0" t="s">
        <v>77</v>
      </c>
      <c r="L2079" s="0" t="s">
        <v>315</v>
      </c>
      <c r="M2079" s="0" t="s">
        <v>316</v>
      </c>
      <c r="N2079" s="0" t="s">
        <v>2050</v>
      </c>
      <c r="O2079" s="0" t="s">
        <v>133</v>
      </c>
      <c r="P2079" s="0" t="str">
        <f aca="false">"2170502386                    "</f>
        <v>2170502386                    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  <c r="AM2079" s="0" t="n">
        <v>3.08</v>
      </c>
      <c r="AN2079" s="0" t="n">
        <v>0</v>
      </c>
      <c r="AO2079" s="0" t="n">
        <v>0</v>
      </c>
      <c r="AP2079" s="0" t="n">
        <v>0</v>
      </c>
      <c r="AQ2079" s="0" t="n">
        <v>0</v>
      </c>
      <c r="AR2079" s="0" t="n">
        <v>0</v>
      </c>
      <c r="AS2079" s="0" t="n">
        <v>0</v>
      </c>
      <c r="AT2079" s="0" t="n">
        <v>0</v>
      </c>
      <c r="AU2079" s="0" t="n">
        <v>0</v>
      </c>
      <c r="AV2079" s="0" t="n">
        <v>0</v>
      </c>
      <c r="AW2079" s="0" t="n">
        <v>0</v>
      </c>
      <c r="AX2079" s="0" t="n">
        <v>0</v>
      </c>
      <c r="AY2079" s="0" t="n">
        <v>0</v>
      </c>
      <c r="AZ2079" s="0" t="n">
        <v>0</v>
      </c>
      <c r="BA2079" s="0" t="n">
        <v>0</v>
      </c>
      <c r="BB2079" s="0" t="n">
        <v>0</v>
      </c>
      <c r="BC2079" s="0" t="n">
        <v>0</v>
      </c>
      <c r="BD2079" s="0" t="n">
        <v>0</v>
      </c>
      <c r="BE2079" s="0" t="n">
        <v>0</v>
      </c>
      <c r="BF2079" s="0" t="n">
        <v>0</v>
      </c>
      <c r="BG2079" s="0" t="n">
        <v>0</v>
      </c>
      <c r="BH2079" s="0" t="n">
        <v>1</v>
      </c>
      <c r="BI2079" s="0" t="n">
        <v>1.3</v>
      </c>
      <c r="BJ2079" s="0" t="n">
        <v>0.2</v>
      </c>
      <c r="BK2079" s="0" t="n">
        <v>1.5</v>
      </c>
      <c r="BL2079" s="0" t="n">
        <v>40.52</v>
      </c>
      <c r="BM2079" s="0" t="n">
        <v>5.67</v>
      </c>
      <c r="BN2079" s="0" t="n">
        <v>46.19</v>
      </c>
      <c r="BO2079" s="0" t="n">
        <v>46.19</v>
      </c>
      <c r="BQ2079" s="0" t="s">
        <v>115</v>
      </c>
      <c r="BR2079" s="0" t="s">
        <v>84</v>
      </c>
      <c r="BS2079" s="2" t="n">
        <v>42514</v>
      </c>
      <c r="BT2079" s="3" t="n">
        <v>0.416666666666667</v>
      </c>
      <c r="BU2079" s="0" t="s">
        <v>1273</v>
      </c>
      <c r="BV2079" s="0" t="s">
        <v>86</v>
      </c>
      <c r="BY2079" s="0" t="n">
        <v>1200</v>
      </c>
      <c r="CC2079" s="0" t="s">
        <v>316</v>
      </c>
      <c r="CD2079" s="0" t="n">
        <v>1930</v>
      </c>
      <c r="CE2079" s="0" t="s">
        <v>144</v>
      </c>
      <c r="CF2079" s="2" t="n">
        <v>42516</v>
      </c>
      <c r="CI2079" s="0" t="n">
        <v>1</v>
      </c>
      <c r="CJ2079" s="0" t="n">
        <v>1</v>
      </c>
      <c r="CK2079" s="0" t="n">
        <v>21</v>
      </c>
      <c r="CL2079" s="0" t="s">
        <v>89</v>
      </c>
    </row>
    <row r="2080" customFormat="false" ht="15" hidden="false" customHeight="false" outlineLevel="0" collapsed="false">
      <c r="A2080" s="0" t="s">
        <v>71</v>
      </c>
      <c r="B2080" s="0" t="s">
        <v>72</v>
      </c>
      <c r="C2080" s="0" t="s">
        <v>73</v>
      </c>
      <c r="E2080" s="0" t="str">
        <f aca="false">"FES1162475757"</f>
        <v>FES1162475757</v>
      </c>
      <c r="F2080" s="2" t="n">
        <v>42513</v>
      </c>
      <c r="G2080" s="0" t="n">
        <v>201611</v>
      </c>
      <c r="H2080" s="0" t="s">
        <v>74</v>
      </c>
      <c r="I2080" s="0" t="s">
        <v>75</v>
      </c>
      <c r="J2080" s="0" t="s">
        <v>1977</v>
      </c>
      <c r="K2080" s="0" t="s">
        <v>77</v>
      </c>
      <c r="L2080" s="0" t="s">
        <v>315</v>
      </c>
      <c r="M2080" s="0" t="s">
        <v>316</v>
      </c>
      <c r="N2080" s="0" t="s">
        <v>2087</v>
      </c>
      <c r="O2080" s="0" t="s">
        <v>133</v>
      </c>
      <c r="P2080" s="0" t="str">
        <f aca="false">"2170502547                    "</f>
        <v>2170502547                    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5.39</v>
      </c>
      <c r="AN2080" s="0" t="n">
        <v>0</v>
      </c>
      <c r="AO2080" s="0" t="n">
        <v>0</v>
      </c>
      <c r="AP2080" s="0" t="n">
        <v>0</v>
      </c>
      <c r="AQ2080" s="0" t="n">
        <v>0</v>
      </c>
      <c r="AR2080" s="0" t="n">
        <v>0</v>
      </c>
      <c r="AS2080" s="0" t="n">
        <v>0</v>
      </c>
      <c r="AT2080" s="0" t="n">
        <v>0</v>
      </c>
      <c r="AU2080" s="0" t="n">
        <v>0</v>
      </c>
      <c r="AV2080" s="0" t="n">
        <v>0</v>
      </c>
      <c r="AW2080" s="0" t="n">
        <v>0</v>
      </c>
      <c r="AX2080" s="0" t="n">
        <v>0</v>
      </c>
      <c r="AY2080" s="0" t="n">
        <v>0</v>
      </c>
      <c r="AZ2080" s="0" t="n">
        <v>0</v>
      </c>
      <c r="BA2080" s="0" t="n">
        <v>0</v>
      </c>
      <c r="BB2080" s="0" t="n">
        <v>0</v>
      </c>
      <c r="BC2080" s="0" t="n">
        <v>0</v>
      </c>
      <c r="BD2080" s="0" t="n">
        <v>0</v>
      </c>
      <c r="BE2080" s="0" t="n">
        <v>0</v>
      </c>
      <c r="BF2080" s="0" t="n">
        <v>0</v>
      </c>
      <c r="BG2080" s="0" t="n">
        <v>0</v>
      </c>
      <c r="BH2080" s="0" t="n">
        <v>1</v>
      </c>
      <c r="BI2080" s="0" t="n">
        <v>3.2</v>
      </c>
      <c r="BJ2080" s="0" t="n">
        <v>3.2</v>
      </c>
      <c r="BK2080" s="0" t="n">
        <v>3.5</v>
      </c>
      <c r="BL2080" s="0" t="n">
        <v>70.91</v>
      </c>
      <c r="BM2080" s="0" t="n">
        <v>9.93</v>
      </c>
      <c r="BN2080" s="0" t="n">
        <v>80.84</v>
      </c>
      <c r="BO2080" s="0" t="n">
        <v>80.84</v>
      </c>
      <c r="BQ2080" s="0" t="s">
        <v>115</v>
      </c>
      <c r="BR2080" s="0" t="s">
        <v>84</v>
      </c>
      <c r="BS2080" s="2" t="n">
        <v>42514</v>
      </c>
      <c r="BT2080" s="3" t="n">
        <v>0.416666666666667</v>
      </c>
      <c r="BU2080" s="0" t="s">
        <v>2088</v>
      </c>
      <c r="BV2080" s="0" t="s">
        <v>86</v>
      </c>
      <c r="BY2080" s="0" t="n">
        <v>16127.38</v>
      </c>
      <c r="CC2080" s="0" t="s">
        <v>316</v>
      </c>
      <c r="CD2080" s="0" t="n">
        <v>1930</v>
      </c>
      <c r="CE2080" s="0" t="s">
        <v>144</v>
      </c>
      <c r="CF2080" s="2" t="n">
        <v>42516</v>
      </c>
      <c r="CI2080" s="0" t="n">
        <v>1</v>
      </c>
      <c r="CJ2080" s="0" t="n">
        <v>1</v>
      </c>
      <c r="CK2080" s="0" t="n">
        <v>21</v>
      </c>
      <c r="CL2080" s="0" t="s">
        <v>89</v>
      </c>
    </row>
    <row r="2081" customFormat="false" ht="15" hidden="false" customHeight="false" outlineLevel="0" collapsed="false">
      <c r="A2081" s="0" t="s">
        <v>71</v>
      </c>
      <c r="B2081" s="0" t="s">
        <v>72</v>
      </c>
      <c r="C2081" s="0" t="s">
        <v>73</v>
      </c>
      <c r="E2081" s="0" t="str">
        <f aca="false">"FES1162475765"</f>
        <v>FES1162475765</v>
      </c>
      <c r="F2081" s="2" t="n">
        <v>42513</v>
      </c>
      <c r="G2081" s="0" t="n">
        <v>201611</v>
      </c>
      <c r="H2081" s="0" t="s">
        <v>74</v>
      </c>
      <c r="I2081" s="0" t="s">
        <v>75</v>
      </c>
      <c r="J2081" s="0" t="s">
        <v>1977</v>
      </c>
      <c r="K2081" s="0" t="s">
        <v>77</v>
      </c>
      <c r="L2081" s="0" t="s">
        <v>145</v>
      </c>
      <c r="M2081" s="0" t="s">
        <v>146</v>
      </c>
      <c r="N2081" s="0" t="s">
        <v>587</v>
      </c>
      <c r="O2081" s="0" t="s">
        <v>133</v>
      </c>
      <c r="P2081" s="0" t="str">
        <f aca="false">"2170502538                    "</f>
        <v>2170502538                    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  <c r="AM2081" s="0" t="n">
        <v>3.08</v>
      </c>
      <c r="AN2081" s="0" t="n">
        <v>0</v>
      </c>
      <c r="AO2081" s="0" t="n">
        <v>0</v>
      </c>
      <c r="AP2081" s="0" t="n">
        <v>0</v>
      </c>
      <c r="AQ2081" s="0" t="n">
        <v>0</v>
      </c>
      <c r="AR2081" s="0" t="n">
        <v>0</v>
      </c>
      <c r="AS2081" s="0" t="n">
        <v>0</v>
      </c>
      <c r="AT2081" s="0" t="n">
        <v>0</v>
      </c>
      <c r="AU2081" s="0" t="n">
        <v>0</v>
      </c>
      <c r="AV2081" s="0" t="n">
        <v>0</v>
      </c>
      <c r="AW2081" s="0" t="n">
        <v>0</v>
      </c>
      <c r="AX2081" s="0" t="n">
        <v>0</v>
      </c>
      <c r="AY2081" s="0" t="n">
        <v>0</v>
      </c>
      <c r="AZ2081" s="0" t="n">
        <v>0</v>
      </c>
      <c r="BA2081" s="0" t="n">
        <v>0</v>
      </c>
      <c r="BB2081" s="0" t="n">
        <v>0</v>
      </c>
      <c r="BC2081" s="0" t="n">
        <v>0</v>
      </c>
      <c r="BD2081" s="0" t="n">
        <v>0</v>
      </c>
      <c r="BE2081" s="0" t="n">
        <v>0</v>
      </c>
      <c r="BF2081" s="0" t="n">
        <v>0</v>
      </c>
      <c r="BG2081" s="0" t="n">
        <v>0</v>
      </c>
      <c r="BH2081" s="0" t="n">
        <v>1</v>
      </c>
      <c r="BI2081" s="0" t="n">
        <v>0.5</v>
      </c>
      <c r="BJ2081" s="0" t="n">
        <v>0.2</v>
      </c>
      <c r="BK2081" s="0" t="n">
        <v>0.5</v>
      </c>
      <c r="BL2081" s="0" t="n">
        <v>40.52</v>
      </c>
      <c r="BM2081" s="0" t="n">
        <v>5.67</v>
      </c>
      <c r="BN2081" s="0" t="n">
        <v>46.19</v>
      </c>
      <c r="BO2081" s="0" t="n">
        <v>46.19</v>
      </c>
      <c r="BQ2081" s="0" t="s">
        <v>588</v>
      </c>
      <c r="BR2081" s="0" t="s">
        <v>84</v>
      </c>
      <c r="BS2081" s="2" t="n">
        <v>42515</v>
      </c>
      <c r="BT2081" s="3" t="n">
        <v>0.305555555555556</v>
      </c>
      <c r="BU2081" s="0" t="s">
        <v>2022</v>
      </c>
      <c r="BV2081" s="0" t="s">
        <v>89</v>
      </c>
      <c r="BY2081" s="0" t="n">
        <v>1200</v>
      </c>
      <c r="CA2081" s="0" t="s">
        <v>1980</v>
      </c>
      <c r="CC2081" s="0" t="s">
        <v>146</v>
      </c>
      <c r="CD2081" s="0" t="n">
        <v>6012</v>
      </c>
      <c r="CE2081" s="0" t="s">
        <v>144</v>
      </c>
      <c r="CF2081" s="2" t="n">
        <v>42516</v>
      </c>
      <c r="CI2081" s="0" t="n">
        <v>1</v>
      </c>
      <c r="CJ2081" s="0" t="n">
        <v>2</v>
      </c>
      <c r="CK2081" s="0" t="n">
        <v>21</v>
      </c>
      <c r="CL2081" s="0" t="s">
        <v>89</v>
      </c>
    </row>
    <row r="2082" customFormat="false" ht="15" hidden="false" customHeight="false" outlineLevel="0" collapsed="false">
      <c r="A2082" s="0" t="s">
        <v>71</v>
      </c>
      <c r="B2082" s="0" t="s">
        <v>72</v>
      </c>
      <c r="C2082" s="0" t="s">
        <v>73</v>
      </c>
      <c r="E2082" s="0" t="str">
        <f aca="false">"FES1162475764"</f>
        <v>FES1162475764</v>
      </c>
      <c r="F2082" s="2" t="n">
        <v>42513</v>
      </c>
      <c r="G2082" s="0" t="n">
        <v>201611</v>
      </c>
      <c r="H2082" s="0" t="s">
        <v>74</v>
      </c>
      <c r="I2082" s="0" t="s">
        <v>75</v>
      </c>
      <c r="J2082" s="0" t="s">
        <v>1977</v>
      </c>
      <c r="K2082" s="0" t="s">
        <v>77</v>
      </c>
      <c r="L2082" s="0" t="s">
        <v>145</v>
      </c>
      <c r="M2082" s="0" t="s">
        <v>146</v>
      </c>
      <c r="N2082" s="0" t="s">
        <v>587</v>
      </c>
      <c r="O2082" s="0" t="s">
        <v>133</v>
      </c>
      <c r="P2082" s="0" t="str">
        <f aca="false">"2170502536                    "</f>
        <v>2170502536                    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  <c r="AM2082" s="0" t="n">
        <v>3.08</v>
      </c>
      <c r="AN2082" s="0" t="n">
        <v>0</v>
      </c>
      <c r="AO2082" s="0" t="n">
        <v>0</v>
      </c>
      <c r="AP2082" s="0" t="n">
        <v>0</v>
      </c>
      <c r="AQ2082" s="0" t="n">
        <v>0</v>
      </c>
      <c r="AR2082" s="0" t="n">
        <v>0</v>
      </c>
      <c r="AS2082" s="0" t="n">
        <v>0</v>
      </c>
      <c r="AT2082" s="0" t="n">
        <v>0</v>
      </c>
      <c r="AU2082" s="0" t="n">
        <v>0</v>
      </c>
      <c r="AV2082" s="0" t="n">
        <v>0</v>
      </c>
      <c r="AW2082" s="0" t="n">
        <v>0</v>
      </c>
      <c r="AX2082" s="0" t="n">
        <v>0</v>
      </c>
      <c r="AY2082" s="0" t="n">
        <v>0</v>
      </c>
      <c r="AZ2082" s="0" t="n">
        <v>0</v>
      </c>
      <c r="BA2082" s="0" t="n">
        <v>0</v>
      </c>
      <c r="BB2082" s="0" t="n">
        <v>0</v>
      </c>
      <c r="BC2082" s="0" t="n">
        <v>0</v>
      </c>
      <c r="BD2082" s="0" t="n">
        <v>0</v>
      </c>
      <c r="BE2082" s="0" t="n">
        <v>0</v>
      </c>
      <c r="BF2082" s="0" t="n">
        <v>0</v>
      </c>
      <c r="BG2082" s="0" t="n">
        <v>0</v>
      </c>
      <c r="BH2082" s="0" t="n">
        <v>1</v>
      </c>
      <c r="BI2082" s="0" t="n">
        <v>0.5</v>
      </c>
      <c r="BJ2082" s="0" t="n">
        <v>0.2</v>
      </c>
      <c r="BK2082" s="0" t="n">
        <v>0.5</v>
      </c>
      <c r="BL2082" s="0" t="n">
        <v>40.52</v>
      </c>
      <c r="BM2082" s="0" t="n">
        <v>5.67</v>
      </c>
      <c r="BN2082" s="0" t="n">
        <v>46.19</v>
      </c>
      <c r="BO2082" s="0" t="n">
        <v>46.19</v>
      </c>
      <c r="BQ2082" s="0" t="s">
        <v>588</v>
      </c>
      <c r="BR2082" s="0" t="s">
        <v>84</v>
      </c>
      <c r="BS2082" s="2" t="n">
        <v>42515</v>
      </c>
      <c r="BT2082" s="3" t="n">
        <v>0.305555555555556</v>
      </c>
      <c r="BU2082" s="0" t="s">
        <v>2034</v>
      </c>
      <c r="BV2082" s="0" t="s">
        <v>89</v>
      </c>
      <c r="BY2082" s="0" t="n">
        <v>1200</v>
      </c>
      <c r="CC2082" s="0" t="s">
        <v>146</v>
      </c>
      <c r="CD2082" s="0" t="n">
        <v>6012</v>
      </c>
      <c r="CE2082" s="0" t="s">
        <v>144</v>
      </c>
      <c r="CF2082" s="2" t="n">
        <v>42516</v>
      </c>
      <c r="CI2082" s="0" t="n">
        <v>1</v>
      </c>
      <c r="CJ2082" s="0" t="n">
        <v>2</v>
      </c>
      <c r="CK2082" s="0" t="n">
        <v>21</v>
      </c>
      <c r="CL2082" s="0" t="s">
        <v>89</v>
      </c>
    </row>
    <row r="2083" customFormat="false" ht="15" hidden="false" customHeight="false" outlineLevel="0" collapsed="false">
      <c r="A2083" s="0" t="s">
        <v>71</v>
      </c>
      <c r="B2083" s="0" t="s">
        <v>72</v>
      </c>
      <c r="C2083" s="0" t="s">
        <v>73</v>
      </c>
      <c r="E2083" s="0" t="str">
        <f aca="false">"FES1162475763"</f>
        <v>FES1162475763</v>
      </c>
      <c r="F2083" s="2" t="n">
        <v>42513</v>
      </c>
      <c r="G2083" s="0" t="n">
        <v>201611</v>
      </c>
      <c r="H2083" s="0" t="s">
        <v>74</v>
      </c>
      <c r="I2083" s="0" t="s">
        <v>75</v>
      </c>
      <c r="J2083" s="0" t="s">
        <v>1977</v>
      </c>
      <c r="K2083" s="0" t="s">
        <v>77</v>
      </c>
      <c r="L2083" s="0" t="s">
        <v>145</v>
      </c>
      <c r="M2083" s="0" t="s">
        <v>146</v>
      </c>
      <c r="N2083" s="0" t="s">
        <v>597</v>
      </c>
      <c r="O2083" s="0" t="s">
        <v>133</v>
      </c>
      <c r="P2083" s="0" t="str">
        <f aca="false">"2170502457                    "</f>
        <v>2170502457                    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  <c r="AM2083" s="0" t="n">
        <v>3.08</v>
      </c>
      <c r="AN2083" s="0" t="n">
        <v>0</v>
      </c>
      <c r="AO2083" s="0" t="n">
        <v>0</v>
      </c>
      <c r="AP2083" s="0" t="n">
        <v>0</v>
      </c>
      <c r="AQ2083" s="0" t="n">
        <v>0</v>
      </c>
      <c r="AR2083" s="0" t="n">
        <v>0</v>
      </c>
      <c r="AS2083" s="0" t="n">
        <v>0</v>
      </c>
      <c r="AT2083" s="0" t="n">
        <v>0</v>
      </c>
      <c r="AU2083" s="0" t="n">
        <v>0</v>
      </c>
      <c r="AV2083" s="0" t="n">
        <v>0</v>
      </c>
      <c r="AW2083" s="0" t="n">
        <v>0</v>
      </c>
      <c r="AX2083" s="0" t="n">
        <v>0</v>
      </c>
      <c r="AY2083" s="0" t="n">
        <v>0</v>
      </c>
      <c r="AZ2083" s="0" t="n">
        <v>0</v>
      </c>
      <c r="BA2083" s="0" t="n">
        <v>0</v>
      </c>
      <c r="BB2083" s="0" t="n">
        <v>0</v>
      </c>
      <c r="BC2083" s="0" t="n">
        <v>0</v>
      </c>
      <c r="BD2083" s="0" t="n">
        <v>0</v>
      </c>
      <c r="BE2083" s="0" t="n">
        <v>0</v>
      </c>
      <c r="BF2083" s="0" t="n">
        <v>0</v>
      </c>
      <c r="BG2083" s="0" t="n">
        <v>0</v>
      </c>
      <c r="BH2083" s="0" t="n">
        <v>1</v>
      </c>
      <c r="BI2083" s="0" t="n">
        <v>0.3</v>
      </c>
      <c r="BJ2083" s="0" t="n">
        <v>1.6</v>
      </c>
      <c r="BK2083" s="0" t="n">
        <v>2</v>
      </c>
      <c r="BL2083" s="0" t="n">
        <v>40.52</v>
      </c>
      <c r="BM2083" s="0" t="n">
        <v>5.67</v>
      </c>
      <c r="BN2083" s="0" t="n">
        <v>46.19</v>
      </c>
      <c r="BO2083" s="0" t="n">
        <v>46.19</v>
      </c>
      <c r="BQ2083" s="0" t="s">
        <v>598</v>
      </c>
      <c r="BR2083" s="0" t="s">
        <v>84</v>
      </c>
      <c r="BS2083" s="2" t="n">
        <v>42515</v>
      </c>
      <c r="BT2083" s="3" t="n">
        <v>0.375</v>
      </c>
      <c r="BU2083" s="0" t="s">
        <v>2024</v>
      </c>
      <c r="BV2083" s="0" t="s">
        <v>89</v>
      </c>
      <c r="BW2083" s="0" t="s">
        <v>117</v>
      </c>
      <c r="BX2083" s="0" t="s">
        <v>1979</v>
      </c>
      <c r="BY2083" s="0" t="n">
        <v>7832.54</v>
      </c>
      <c r="CA2083" s="0" t="s">
        <v>1980</v>
      </c>
      <c r="CC2083" s="0" t="s">
        <v>146</v>
      </c>
      <c r="CD2083" s="0" t="n">
        <v>6001</v>
      </c>
      <c r="CE2083" s="0" t="s">
        <v>144</v>
      </c>
      <c r="CF2083" s="2" t="n">
        <v>42516</v>
      </c>
      <c r="CI2083" s="0" t="n">
        <v>1</v>
      </c>
      <c r="CJ2083" s="0" t="n">
        <v>2</v>
      </c>
      <c r="CK2083" s="0" t="n">
        <v>21</v>
      </c>
      <c r="CL2083" s="0" t="s">
        <v>89</v>
      </c>
    </row>
    <row r="2084" customFormat="false" ht="15" hidden="false" customHeight="false" outlineLevel="0" collapsed="false">
      <c r="A2084" s="0" t="s">
        <v>71</v>
      </c>
      <c r="B2084" s="0" t="s">
        <v>72</v>
      </c>
      <c r="C2084" s="0" t="s">
        <v>73</v>
      </c>
      <c r="E2084" s="0" t="str">
        <f aca="false">"FES1162475633"</f>
        <v>FES1162475633</v>
      </c>
      <c r="F2084" s="2" t="n">
        <v>42513</v>
      </c>
      <c r="G2084" s="0" t="n">
        <v>201611</v>
      </c>
      <c r="H2084" s="0" t="s">
        <v>74</v>
      </c>
      <c r="I2084" s="0" t="s">
        <v>75</v>
      </c>
      <c r="J2084" s="0" t="s">
        <v>1977</v>
      </c>
      <c r="K2084" s="0" t="s">
        <v>77</v>
      </c>
      <c r="L2084" s="0" t="s">
        <v>145</v>
      </c>
      <c r="M2084" s="0" t="s">
        <v>146</v>
      </c>
      <c r="N2084" s="0" t="s">
        <v>263</v>
      </c>
      <c r="O2084" s="0" t="s">
        <v>133</v>
      </c>
      <c r="P2084" s="0" t="str">
        <f aca="false">"2170502392                    "</f>
        <v>2170502392                    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  <c r="AM2084" s="0" t="n">
        <v>4.62</v>
      </c>
      <c r="AN2084" s="0" t="n">
        <v>0</v>
      </c>
      <c r="AO2084" s="0" t="n">
        <v>0</v>
      </c>
      <c r="AP2084" s="0" t="n">
        <v>0</v>
      </c>
      <c r="AQ2084" s="0" t="n">
        <v>0</v>
      </c>
      <c r="AR2084" s="0" t="n">
        <v>0</v>
      </c>
      <c r="AS2084" s="0" t="n">
        <v>0</v>
      </c>
      <c r="AT2084" s="0" t="n">
        <v>0</v>
      </c>
      <c r="AU2084" s="0" t="n">
        <v>0</v>
      </c>
      <c r="AV2084" s="0" t="n">
        <v>0</v>
      </c>
      <c r="AW2084" s="0" t="n">
        <v>0</v>
      </c>
      <c r="AX2084" s="0" t="n">
        <v>0</v>
      </c>
      <c r="AY2084" s="0" t="n">
        <v>0</v>
      </c>
      <c r="AZ2084" s="0" t="n">
        <v>0</v>
      </c>
      <c r="BA2084" s="0" t="n">
        <v>0</v>
      </c>
      <c r="BB2084" s="0" t="n">
        <v>0</v>
      </c>
      <c r="BC2084" s="0" t="n">
        <v>0</v>
      </c>
      <c r="BD2084" s="0" t="n">
        <v>0</v>
      </c>
      <c r="BE2084" s="0" t="n">
        <v>0</v>
      </c>
      <c r="BF2084" s="0" t="n">
        <v>0</v>
      </c>
      <c r="BG2084" s="0" t="n">
        <v>0</v>
      </c>
      <c r="BH2084" s="0" t="n">
        <v>1</v>
      </c>
      <c r="BI2084" s="0" t="n">
        <v>2.6</v>
      </c>
      <c r="BJ2084" s="0" t="n">
        <v>2.2</v>
      </c>
      <c r="BK2084" s="0" t="n">
        <v>3</v>
      </c>
      <c r="BL2084" s="0" t="n">
        <v>60.78</v>
      </c>
      <c r="BM2084" s="0" t="n">
        <v>8.51</v>
      </c>
      <c r="BN2084" s="0" t="n">
        <v>69.29</v>
      </c>
      <c r="BO2084" s="0" t="n">
        <v>69.29</v>
      </c>
      <c r="BQ2084" s="0" t="s">
        <v>264</v>
      </c>
      <c r="BR2084" s="0" t="s">
        <v>84</v>
      </c>
      <c r="BS2084" s="2" t="n">
        <v>42515</v>
      </c>
      <c r="BT2084" s="3" t="n">
        <v>0.317361111111111</v>
      </c>
      <c r="BU2084" s="0" t="s">
        <v>2025</v>
      </c>
      <c r="BV2084" s="0" t="s">
        <v>89</v>
      </c>
      <c r="BY2084" s="0" t="n">
        <v>11119.2</v>
      </c>
      <c r="CA2084" s="0" t="s">
        <v>1980</v>
      </c>
      <c r="CC2084" s="0" t="s">
        <v>146</v>
      </c>
      <c r="CD2084" s="0" t="n">
        <v>6001</v>
      </c>
      <c r="CE2084" s="0" t="s">
        <v>144</v>
      </c>
      <c r="CF2084" s="2" t="n">
        <v>42516</v>
      </c>
      <c r="CI2084" s="0" t="n">
        <v>1</v>
      </c>
      <c r="CJ2084" s="0" t="n">
        <v>2</v>
      </c>
      <c r="CK2084" s="0" t="n">
        <v>21</v>
      </c>
      <c r="CL2084" s="0" t="s">
        <v>89</v>
      </c>
    </row>
    <row r="2085" customFormat="false" ht="15" hidden="false" customHeight="false" outlineLevel="0" collapsed="false">
      <c r="A2085" s="0" t="s">
        <v>71</v>
      </c>
      <c r="B2085" s="0" t="s">
        <v>72</v>
      </c>
      <c r="C2085" s="0" t="s">
        <v>73</v>
      </c>
      <c r="E2085" s="0" t="str">
        <f aca="false">"FES1162475778"</f>
        <v>FES1162475778</v>
      </c>
      <c r="F2085" s="2" t="n">
        <v>42513</v>
      </c>
      <c r="G2085" s="0" t="n">
        <v>201611</v>
      </c>
      <c r="H2085" s="0" t="s">
        <v>74</v>
      </c>
      <c r="I2085" s="0" t="s">
        <v>75</v>
      </c>
      <c r="J2085" s="0" t="s">
        <v>1977</v>
      </c>
      <c r="K2085" s="0" t="s">
        <v>77</v>
      </c>
      <c r="L2085" s="0" t="s">
        <v>138</v>
      </c>
      <c r="M2085" s="0" t="s">
        <v>79</v>
      </c>
      <c r="N2085" s="0" t="s">
        <v>2044</v>
      </c>
      <c r="O2085" s="0" t="s">
        <v>133</v>
      </c>
      <c r="P2085" s="0" t="str">
        <f aca="false">"2170502561                    "</f>
        <v>2170502561                    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  <c r="AM2085" s="0" t="n">
        <v>5.39</v>
      </c>
      <c r="AN2085" s="0" t="n">
        <v>0</v>
      </c>
      <c r="AO2085" s="0" t="n">
        <v>0</v>
      </c>
      <c r="AP2085" s="0" t="n">
        <v>0</v>
      </c>
      <c r="AQ2085" s="0" t="n">
        <v>0</v>
      </c>
      <c r="AR2085" s="0" t="n">
        <v>0</v>
      </c>
      <c r="AS2085" s="0" t="n">
        <v>0</v>
      </c>
      <c r="AT2085" s="0" t="n">
        <v>0</v>
      </c>
      <c r="AU2085" s="0" t="n">
        <v>0</v>
      </c>
      <c r="AV2085" s="0" t="n">
        <v>0</v>
      </c>
      <c r="AW2085" s="0" t="n">
        <v>0</v>
      </c>
      <c r="AX2085" s="0" t="n">
        <v>0</v>
      </c>
      <c r="AY2085" s="0" t="n">
        <v>0</v>
      </c>
      <c r="AZ2085" s="0" t="n">
        <v>0</v>
      </c>
      <c r="BA2085" s="0" t="n">
        <v>0</v>
      </c>
      <c r="BB2085" s="0" t="n">
        <v>0</v>
      </c>
      <c r="BC2085" s="0" t="n">
        <v>0</v>
      </c>
      <c r="BD2085" s="0" t="n">
        <v>0</v>
      </c>
      <c r="BE2085" s="0" t="n">
        <v>0</v>
      </c>
      <c r="BF2085" s="0" t="n">
        <v>0</v>
      </c>
      <c r="BG2085" s="0" t="n">
        <v>0</v>
      </c>
      <c r="BH2085" s="0" t="n">
        <v>1</v>
      </c>
      <c r="BI2085" s="0" t="n">
        <v>3.3</v>
      </c>
      <c r="BJ2085" s="0" t="n">
        <v>2.5</v>
      </c>
      <c r="BK2085" s="0" t="n">
        <v>3.5</v>
      </c>
      <c r="BL2085" s="0" t="n">
        <v>70.91</v>
      </c>
      <c r="BM2085" s="0" t="n">
        <v>9.93</v>
      </c>
      <c r="BN2085" s="0" t="n">
        <v>80.84</v>
      </c>
      <c r="BO2085" s="0" t="n">
        <v>80.84</v>
      </c>
      <c r="BQ2085" s="0" t="s">
        <v>134</v>
      </c>
      <c r="BR2085" s="0" t="s">
        <v>84</v>
      </c>
      <c r="BS2085" s="2" t="n">
        <v>42515</v>
      </c>
      <c r="BT2085" s="3" t="n">
        <v>0.506944444444444</v>
      </c>
      <c r="BU2085" s="0" t="s">
        <v>2089</v>
      </c>
      <c r="BV2085" s="0" t="s">
        <v>89</v>
      </c>
      <c r="BY2085" s="0" t="n">
        <v>12746.08</v>
      </c>
      <c r="CC2085" s="0" t="s">
        <v>79</v>
      </c>
      <c r="CD2085" s="0" t="n">
        <v>7580</v>
      </c>
      <c r="CE2085" s="0" t="s">
        <v>144</v>
      </c>
      <c r="CF2085" s="2" t="n">
        <v>42516</v>
      </c>
      <c r="CI2085" s="0" t="n">
        <v>1</v>
      </c>
      <c r="CJ2085" s="0" t="n">
        <v>2</v>
      </c>
      <c r="CK2085" s="0" t="n">
        <v>21</v>
      </c>
      <c r="CL2085" s="0" t="s">
        <v>89</v>
      </c>
    </row>
    <row r="2086" customFormat="false" ht="15" hidden="false" customHeight="false" outlineLevel="0" collapsed="false">
      <c r="A2086" s="0" t="s">
        <v>71</v>
      </c>
      <c r="B2086" s="0" t="s">
        <v>72</v>
      </c>
      <c r="C2086" s="0" t="s">
        <v>73</v>
      </c>
      <c r="E2086" s="0" t="str">
        <f aca="false">"FES1162475781"</f>
        <v>FES1162475781</v>
      </c>
      <c r="F2086" s="2" t="n">
        <v>42513</v>
      </c>
      <c r="G2086" s="0" t="n">
        <v>201611</v>
      </c>
      <c r="H2086" s="0" t="s">
        <v>74</v>
      </c>
      <c r="I2086" s="0" t="s">
        <v>75</v>
      </c>
      <c r="J2086" s="0" t="s">
        <v>1977</v>
      </c>
      <c r="K2086" s="0" t="s">
        <v>77</v>
      </c>
      <c r="L2086" s="0" t="s">
        <v>138</v>
      </c>
      <c r="M2086" s="0" t="s">
        <v>79</v>
      </c>
      <c r="N2086" s="0" t="s">
        <v>625</v>
      </c>
      <c r="O2086" s="0" t="s">
        <v>133</v>
      </c>
      <c r="P2086" s="0" t="str">
        <f aca="false">"2170502245                    "</f>
        <v>2170502245                    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  <c r="AM2086" s="0" t="n">
        <v>3.08</v>
      </c>
      <c r="AN2086" s="0" t="n">
        <v>0</v>
      </c>
      <c r="AO2086" s="0" t="n">
        <v>0</v>
      </c>
      <c r="AP2086" s="0" t="n">
        <v>0</v>
      </c>
      <c r="AQ2086" s="0" t="n">
        <v>0</v>
      </c>
      <c r="AR2086" s="0" t="n">
        <v>0</v>
      </c>
      <c r="AS2086" s="0" t="n">
        <v>0</v>
      </c>
      <c r="AT2086" s="0" t="n">
        <v>0</v>
      </c>
      <c r="AU2086" s="0" t="n">
        <v>0</v>
      </c>
      <c r="AV2086" s="0" t="n">
        <v>0</v>
      </c>
      <c r="AW2086" s="0" t="n">
        <v>0</v>
      </c>
      <c r="AX2086" s="0" t="n">
        <v>0</v>
      </c>
      <c r="AY2086" s="0" t="n">
        <v>0</v>
      </c>
      <c r="AZ2086" s="0" t="n">
        <v>0</v>
      </c>
      <c r="BA2086" s="0" t="n">
        <v>0</v>
      </c>
      <c r="BB2086" s="0" t="n">
        <v>0</v>
      </c>
      <c r="BC2086" s="0" t="n">
        <v>0</v>
      </c>
      <c r="BD2086" s="0" t="n">
        <v>0</v>
      </c>
      <c r="BE2086" s="0" t="n">
        <v>0</v>
      </c>
      <c r="BF2086" s="0" t="n">
        <v>0</v>
      </c>
      <c r="BG2086" s="0" t="n">
        <v>0</v>
      </c>
      <c r="BH2086" s="0" t="n">
        <v>1</v>
      </c>
      <c r="BI2086" s="0" t="n">
        <v>0.9</v>
      </c>
      <c r="BJ2086" s="0" t="n">
        <v>1.1</v>
      </c>
      <c r="BK2086" s="0" t="n">
        <v>1.5</v>
      </c>
      <c r="BL2086" s="0" t="n">
        <v>40.52</v>
      </c>
      <c r="BM2086" s="0" t="n">
        <v>5.67</v>
      </c>
      <c r="BN2086" s="0" t="n">
        <v>46.19</v>
      </c>
      <c r="BO2086" s="0" t="n">
        <v>46.19</v>
      </c>
      <c r="BQ2086" s="0" t="s">
        <v>115</v>
      </c>
      <c r="BR2086" s="0" t="s">
        <v>84</v>
      </c>
      <c r="BS2086" s="2" t="n">
        <v>42515</v>
      </c>
      <c r="BT2086" s="3" t="n">
        <v>0.4</v>
      </c>
      <c r="BU2086" s="0" t="s">
        <v>2084</v>
      </c>
      <c r="BV2086" s="0" t="s">
        <v>89</v>
      </c>
      <c r="BY2086" s="0" t="n">
        <v>5572.11</v>
      </c>
      <c r="CC2086" s="0" t="s">
        <v>79</v>
      </c>
      <c r="CD2086" s="0" t="n">
        <v>7441</v>
      </c>
      <c r="CE2086" s="0" t="s">
        <v>144</v>
      </c>
      <c r="CI2086" s="0" t="n">
        <v>1</v>
      </c>
      <c r="CJ2086" s="0" t="n">
        <v>2</v>
      </c>
      <c r="CK2086" s="0" t="n">
        <v>21</v>
      </c>
      <c r="CL2086" s="0" t="s">
        <v>89</v>
      </c>
    </row>
    <row r="2087" customFormat="false" ht="15" hidden="false" customHeight="false" outlineLevel="0" collapsed="false">
      <c r="A2087" s="0" t="s">
        <v>71</v>
      </c>
      <c r="B2087" s="0" t="s">
        <v>72</v>
      </c>
      <c r="C2087" s="0" t="s">
        <v>73</v>
      </c>
      <c r="E2087" s="0" t="str">
        <f aca="false">"FES1162475768"</f>
        <v>FES1162475768</v>
      </c>
      <c r="F2087" s="2" t="n">
        <v>42513</v>
      </c>
      <c r="G2087" s="0" t="n">
        <v>201611</v>
      </c>
      <c r="H2087" s="0" t="s">
        <v>74</v>
      </c>
      <c r="I2087" s="0" t="s">
        <v>75</v>
      </c>
      <c r="J2087" s="0" t="s">
        <v>1977</v>
      </c>
      <c r="K2087" s="0" t="s">
        <v>77</v>
      </c>
      <c r="L2087" s="0" t="s">
        <v>187</v>
      </c>
      <c r="M2087" s="0" t="s">
        <v>188</v>
      </c>
      <c r="N2087" s="0" t="s">
        <v>1348</v>
      </c>
      <c r="O2087" s="0" t="s">
        <v>133</v>
      </c>
      <c r="P2087" s="0" t="str">
        <f aca="false">"2170502548                    "</f>
        <v>2170502548                    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  <c r="AM2087" s="0" t="n">
        <v>3.08</v>
      </c>
      <c r="AN2087" s="0" t="n">
        <v>0</v>
      </c>
      <c r="AO2087" s="0" t="n">
        <v>0</v>
      </c>
      <c r="AP2087" s="0" t="n">
        <v>0</v>
      </c>
      <c r="AQ2087" s="0" t="n">
        <v>0</v>
      </c>
      <c r="AR2087" s="0" t="n">
        <v>0</v>
      </c>
      <c r="AS2087" s="0" t="n">
        <v>0</v>
      </c>
      <c r="AT2087" s="0" t="n">
        <v>0</v>
      </c>
      <c r="AU2087" s="0" t="n">
        <v>0</v>
      </c>
      <c r="AV2087" s="0" t="n">
        <v>0</v>
      </c>
      <c r="AW2087" s="0" t="n">
        <v>0</v>
      </c>
      <c r="AX2087" s="0" t="n">
        <v>0</v>
      </c>
      <c r="AY2087" s="0" t="n">
        <v>0</v>
      </c>
      <c r="AZ2087" s="0" t="n">
        <v>0</v>
      </c>
      <c r="BA2087" s="0" t="n">
        <v>0</v>
      </c>
      <c r="BB2087" s="0" t="n">
        <v>0</v>
      </c>
      <c r="BC2087" s="0" t="n">
        <v>0</v>
      </c>
      <c r="BD2087" s="0" t="n">
        <v>0</v>
      </c>
      <c r="BE2087" s="0" t="n">
        <v>0</v>
      </c>
      <c r="BF2087" s="0" t="n">
        <v>0</v>
      </c>
      <c r="BG2087" s="0" t="n">
        <v>0</v>
      </c>
      <c r="BH2087" s="0" t="n">
        <v>1</v>
      </c>
      <c r="BI2087" s="0" t="n">
        <v>0.5</v>
      </c>
      <c r="BJ2087" s="0" t="n">
        <v>0.2</v>
      </c>
      <c r="BK2087" s="0" t="n">
        <v>0.5</v>
      </c>
      <c r="BL2087" s="0" t="n">
        <v>40.52</v>
      </c>
      <c r="BM2087" s="0" t="n">
        <v>5.67</v>
      </c>
      <c r="BN2087" s="0" t="n">
        <v>46.19</v>
      </c>
      <c r="BO2087" s="0" t="n">
        <v>46.19</v>
      </c>
      <c r="BQ2087" s="0" t="s">
        <v>83</v>
      </c>
      <c r="BR2087" s="0" t="s">
        <v>84</v>
      </c>
      <c r="BS2087" s="2" t="n">
        <v>42514</v>
      </c>
      <c r="BT2087" s="3" t="n">
        <v>0.4375</v>
      </c>
      <c r="BU2087" s="0" t="s">
        <v>2029</v>
      </c>
      <c r="BV2087" s="0" t="s">
        <v>86</v>
      </c>
      <c r="BY2087" s="0" t="n">
        <v>1200</v>
      </c>
      <c r="CC2087" s="0" t="s">
        <v>188</v>
      </c>
      <c r="CD2087" s="0" t="n">
        <v>3610</v>
      </c>
      <c r="CE2087" s="0" t="s">
        <v>144</v>
      </c>
      <c r="CF2087" s="2" t="n">
        <v>42515</v>
      </c>
      <c r="CI2087" s="0" t="n">
        <v>1</v>
      </c>
      <c r="CJ2087" s="0" t="n">
        <v>1</v>
      </c>
      <c r="CK2087" s="0" t="n">
        <v>21</v>
      </c>
      <c r="CL2087" s="0" t="s">
        <v>89</v>
      </c>
    </row>
    <row r="2088" customFormat="false" ht="15" hidden="false" customHeight="false" outlineLevel="0" collapsed="false">
      <c r="A2088" s="0" t="s">
        <v>71</v>
      </c>
      <c r="B2088" s="0" t="s">
        <v>72</v>
      </c>
      <c r="C2088" s="0" t="s">
        <v>73</v>
      </c>
      <c r="E2088" s="0" t="str">
        <f aca="false">"FES1162475773"</f>
        <v>FES1162475773</v>
      </c>
      <c r="F2088" s="2" t="n">
        <v>42513</v>
      </c>
      <c r="G2088" s="0" t="n">
        <v>201611</v>
      </c>
      <c r="H2088" s="0" t="s">
        <v>74</v>
      </c>
      <c r="I2088" s="0" t="s">
        <v>75</v>
      </c>
      <c r="J2088" s="0" t="s">
        <v>1977</v>
      </c>
      <c r="K2088" s="0" t="s">
        <v>77</v>
      </c>
      <c r="L2088" s="0" t="s">
        <v>187</v>
      </c>
      <c r="M2088" s="0" t="s">
        <v>188</v>
      </c>
      <c r="N2088" s="0" t="s">
        <v>369</v>
      </c>
      <c r="O2088" s="0" t="s">
        <v>133</v>
      </c>
      <c r="P2088" s="0" t="str">
        <f aca="false">"2170502557                    "</f>
        <v>2170502557                    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4.62</v>
      </c>
      <c r="AN2088" s="0" t="n">
        <v>0</v>
      </c>
      <c r="AO2088" s="0" t="n">
        <v>0</v>
      </c>
      <c r="AP2088" s="0" t="n">
        <v>0</v>
      </c>
      <c r="AQ2088" s="0" t="n">
        <v>0</v>
      </c>
      <c r="AR2088" s="0" t="n">
        <v>0</v>
      </c>
      <c r="AS2088" s="0" t="n">
        <v>0</v>
      </c>
      <c r="AT2088" s="0" t="n">
        <v>0</v>
      </c>
      <c r="AU2088" s="0" t="n">
        <v>0</v>
      </c>
      <c r="AV2088" s="0" t="n">
        <v>0</v>
      </c>
      <c r="AW2088" s="0" t="n">
        <v>0</v>
      </c>
      <c r="AX2088" s="0" t="n">
        <v>0</v>
      </c>
      <c r="AY2088" s="0" t="n">
        <v>0</v>
      </c>
      <c r="AZ2088" s="0" t="n">
        <v>0</v>
      </c>
      <c r="BA2088" s="0" t="n">
        <v>0</v>
      </c>
      <c r="BB2088" s="0" t="n">
        <v>0</v>
      </c>
      <c r="BC2088" s="0" t="n">
        <v>0</v>
      </c>
      <c r="BD2088" s="0" t="n">
        <v>0</v>
      </c>
      <c r="BE2088" s="0" t="n">
        <v>0</v>
      </c>
      <c r="BF2088" s="0" t="n">
        <v>0</v>
      </c>
      <c r="BG2088" s="0" t="n">
        <v>0</v>
      </c>
      <c r="BH2088" s="0" t="n">
        <v>1</v>
      </c>
      <c r="BI2088" s="0" t="n">
        <v>1.2</v>
      </c>
      <c r="BJ2088" s="0" t="n">
        <v>2.6</v>
      </c>
      <c r="BK2088" s="0" t="n">
        <v>3</v>
      </c>
      <c r="BL2088" s="0" t="n">
        <v>60.78</v>
      </c>
      <c r="BM2088" s="0" t="n">
        <v>8.51</v>
      </c>
      <c r="BN2088" s="0" t="n">
        <v>69.29</v>
      </c>
      <c r="BO2088" s="0" t="n">
        <v>69.29</v>
      </c>
      <c r="BQ2088" s="0" t="s">
        <v>115</v>
      </c>
      <c r="BR2088" s="0" t="s">
        <v>84</v>
      </c>
      <c r="BS2088" s="2" t="n">
        <v>42514</v>
      </c>
      <c r="BT2088" s="3" t="n">
        <v>0.402777777777778</v>
      </c>
      <c r="BU2088" s="0" t="s">
        <v>370</v>
      </c>
      <c r="BV2088" s="0" t="s">
        <v>86</v>
      </c>
      <c r="BY2088" s="0" t="n">
        <v>13077.48</v>
      </c>
      <c r="CC2088" s="0" t="s">
        <v>188</v>
      </c>
      <c r="CD2088" s="0" t="n">
        <v>3620</v>
      </c>
      <c r="CE2088" s="0" t="s">
        <v>144</v>
      </c>
      <c r="CF2088" s="2" t="n">
        <v>42515</v>
      </c>
      <c r="CI2088" s="0" t="n">
        <v>1</v>
      </c>
      <c r="CJ2088" s="0" t="n">
        <v>1</v>
      </c>
      <c r="CK2088" s="0" t="n">
        <v>21</v>
      </c>
      <c r="CL2088" s="0" t="s">
        <v>89</v>
      </c>
    </row>
    <row r="2089" customFormat="false" ht="15" hidden="false" customHeight="false" outlineLevel="0" collapsed="false">
      <c r="A2089" s="0" t="s">
        <v>71</v>
      </c>
      <c r="B2089" s="0" t="s">
        <v>72</v>
      </c>
      <c r="C2089" s="0" t="s">
        <v>73</v>
      </c>
      <c r="E2089" s="0" t="str">
        <f aca="false">"FES1162475804"</f>
        <v>FES1162475804</v>
      </c>
      <c r="F2089" s="2" t="n">
        <v>42513</v>
      </c>
      <c r="G2089" s="0" t="n">
        <v>201611</v>
      </c>
      <c r="H2089" s="0" t="s">
        <v>74</v>
      </c>
      <c r="I2089" s="0" t="s">
        <v>75</v>
      </c>
      <c r="J2089" s="0" t="s">
        <v>1977</v>
      </c>
      <c r="K2089" s="0" t="s">
        <v>77</v>
      </c>
      <c r="L2089" s="0" t="s">
        <v>180</v>
      </c>
      <c r="M2089" s="0" t="s">
        <v>181</v>
      </c>
      <c r="N2089" s="0" t="s">
        <v>233</v>
      </c>
      <c r="O2089" s="0" t="s">
        <v>133</v>
      </c>
      <c r="P2089" s="0" t="str">
        <f aca="false">"2170502600                    "</f>
        <v>2170502600                    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3.08</v>
      </c>
      <c r="AN2089" s="0" t="n">
        <v>0</v>
      </c>
      <c r="AO2089" s="0" t="n">
        <v>0</v>
      </c>
      <c r="AP2089" s="0" t="n">
        <v>0</v>
      </c>
      <c r="AQ2089" s="0" t="n">
        <v>0</v>
      </c>
      <c r="AR2089" s="0" t="n">
        <v>0</v>
      </c>
      <c r="AS2089" s="0" t="n">
        <v>0</v>
      </c>
      <c r="AT2089" s="0" t="n">
        <v>0</v>
      </c>
      <c r="AU2089" s="0" t="n">
        <v>0</v>
      </c>
      <c r="AV2089" s="0" t="n">
        <v>0</v>
      </c>
      <c r="AW2089" s="0" t="n">
        <v>0</v>
      </c>
      <c r="AX2089" s="0" t="n">
        <v>0</v>
      </c>
      <c r="AY2089" s="0" t="n">
        <v>0</v>
      </c>
      <c r="AZ2089" s="0" t="n">
        <v>0</v>
      </c>
      <c r="BA2089" s="0" t="n">
        <v>0</v>
      </c>
      <c r="BB2089" s="0" t="n">
        <v>0</v>
      </c>
      <c r="BC2089" s="0" t="n">
        <v>0</v>
      </c>
      <c r="BD2089" s="0" t="n">
        <v>0</v>
      </c>
      <c r="BE2089" s="0" t="n">
        <v>0</v>
      </c>
      <c r="BF2089" s="0" t="n">
        <v>0</v>
      </c>
      <c r="BG2089" s="0" t="n">
        <v>0</v>
      </c>
      <c r="BH2089" s="0" t="n">
        <v>1</v>
      </c>
      <c r="BI2089" s="0" t="n">
        <v>0.3</v>
      </c>
      <c r="BJ2089" s="0" t="n">
        <v>1.6</v>
      </c>
      <c r="BK2089" s="0" t="n">
        <v>2</v>
      </c>
      <c r="BL2089" s="0" t="n">
        <v>40.52</v>
      </c>
      <c r="BM2089" s="0" t="n">
        <v>5.67</v>
      </c>
      <c r="BN2089" s="0" t="n">
        <v>46.19</v>
      </c>
      <c r="BO2089" s="0" t="n">
        <v>46.19</v>
      </c>
      <c r="BR2089" s="0" t="s">
        <v>84</v>
      </c>
      <c r="BS2089" s="2" t="n">
        <v>42514</v>
      </c>
      <c r="BT2089" s="3" t="n">
        <v>0.4375</v>
      </c>
      <c r="BU2089" s="0" t="s">
        <v>2090</v>
      </c>
      <c r="BV2089" s="0" t="s">
        <v>86</v>
      </c>
      <c r="BY2089" s="0" t="n">
        <v>7922.07</v>
      </c>
      <c r="CC2089" s="0" t="s">
        <v>181</v>
      </c>
      <c r="CD2089" s="0" t="n">
        <v>4115</v>
      </c>
      <c r="CE2089" s="0" t="s">
        <v>144</v>
      </c>
      <c r="CI2089" s="0" t="n">
        <v>1</v>
      </c>
      <c r="CJ2089" s="0" t="n">
        <v>1</v>
      </c>
      <c r="CK2089" s="0" t="n">
        <v>21</v>
      </c>
      <c r="CL2089" s="0" t="s">
        <v>89</v>
      </c>
    </row>
    <row r="2090" customFormat="false" ht="15" hidden="false" customHeight="false" outlineLevel="0" collapsed="false">
      <c r="A2090" s="0" t="s">
        <v>71</v>
      </c>
      <c r="B2090" s="0" t="s">
        <v>72</v>
      </c>
      <c r="C2090" s="0" t="s">
        <v>73</v>
      </c>
      <c r="E2090" s="0" t="str">
        <f aca="false">"FES1162475780"</f>
        <v>FES1162475780</v>
      </c>
      <c r="F2090" s="2" t="n">
        <v>42513</v>
      </c>
      <c r="G2090" s="0" t="n">
        <v>201611</v>
      </c>
      <c r="H2090" s="0" t="s">
        <v>74</v>
      </c>
      <c r="I2090" s="0" t="s">
        <v>75</v>
      </c>
      <c r="J2090" s="0" t="s">
        <v>1977</v>
      </c>
      <c r="K2090" s="0" t="s">
        <v>77</v>
      </c>
      <c r="L2090" s="0" t="s">
        <v>107</v>
      </c>
      <c r="M2090" s="0" t="s">
        <v>108</v>
      </c>
      <c r="N2090" s="0" t="s">
        <v>1302</v>
      </c>
      <c r="O2090" s="0" t="s">
        <v>133</v>
      </c>
      <c r="P2090" s="0" t="str">
        <f aca="false">"2170501948                    "</f>
        <v>2170501948                    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  <c r="AM2090" s="0" t="n">
        <v>4.62</v>
      </c>
      <c r="AN2090" s="0" t="n">
        <v>0</v>
      </c>
      <c r="AO2090" s="0" t="n">
        <v>0</v>
      </c>
      <c r="AP2090" s="0" t="n">
        <v>0</v>
      </c>
      <c r="AQ2090" s="0" t="n">
        <v>0</v>
      </c>
      <c r="AR2090" s="0" t="n">
        <v>0</v>
      </c>
      <c r="AS2090" s="0" t="n">
        <v>0</v>
      </c>
      <c r="AT2090" s="0" t="n">
        <v>0</v>
      </c>
      <c r="AU2090" s="0" t="n">
        <v>0</v>
      </c>
      <c r="AV2090" s="0" t="n">
        <v>0</v>
      </c>
      <c r="AW2090" s="0" t="n">
        <v>0</v>
      </c>
      <c r="AX2090" s="0" t="n">
        <v>0</v>
      </c>
      <c r="AY2090" s="0" t="n">
        <v>0</v>
      </c>
      <c r="AZ2090" s="0" t="n">
        <v>0</v>
      </c>
      <c r="BA2090" s="0" t="n">
        <v>0</v>
      </c>
      <c r="BB2090" s="0" t="n">
        <v>0</v>
      </c>
      <c r="BC2090" s="0" t="n">
        <v>0</v>
      </c>
      <c r="BD2090" s="0" t="n">
        <v>0</v>
      </c>
      <c r="BE2090" s="0" t="n">
        <v>0</v>
      </c>
      <c r="BF2090" s="0" t="n">
        <v>0</v>
      </c>
      <c r="BG2090" s="0" t="n">
        <v>0</v>
      </c>
      <c r="BH2090" s="0" t="n">
        <v>1</v>
      </c>
      <c r="BI2090" s="0" t="n">
        <v>3</v>
      </c>
      <c r="BJ2090" s="0" t="n">
        <v>1.2</v>
      </c>
      <c r="BK2090" s="0" t="n">
        <v>3</v>
      </c>
      <c r="BL2090" s="0" t="n">
        <v>60.78</v>
      </c>
      <c r="BM2090" s="0" t="n">
        <v>8.51</v>
      </c>
      <c r="BN2090" s="0" t="n">
        <v>69.29</v>
      </c>
      <c r="BO2090" s="0" t="n">
        <v>69.29</v>
      </c>
      <c r="BQ2090" s="0" t="s">
        <v>115</v>
      </c>
      <c r="BR2090" s="0" t="s">
        <v>84</v>
      </c>
      <c r="BS2090" s="2" t="n">
        <v>42514</v>
      </c>
      <c r="BT2090" s="3" t="n">
        <v>0.416666666666667</v>
      </c>
      <c r="BU2090" s="0" t="s">
        <v>2091</v>
      </c>
      <c r="BV2090" s="0" t="s">
        <v>86</v>
      </c>
      <c r="BY2090" s="0" t="n">
        <v>6000</v>
      </c>
      <c r="CC2090" s="0" t="s">
        <v>108</v>
      </c>
      <c r="CD2090" s="0" t="n">
        <v>1900</v>
      </c>
      <c r="CE2090" s="0" t="s">
        <v>1146</v>
      </c>
      <c r="CF2090" s="2" t="n">
        <v>42516</v>
      </c>
      <c r="CI2090" s="0" t="n">
        <v>1</v>
      </c>
      <c r="CJ2090" s="0" t="n">
        <v>1</v>
      </c>
      <c r="CK2090" s="0" t="n">
        <v>21</v>
      </c>
      <c r="CL2090" s="0" t="s">
        <v>89</v>
      </c>
    </row>
    <row r="2091" customFormat="false" ht="15" hidden="false" customHeight="false" outlineLevel="0" collapsed="false">
      <c r="A2091" s="0" t="s">
        <v>71</v>
      </c>
      <c r="B2091" s="0" t="s">
        <v>72</v>
      </c>
      <c r="C2091" s="0" t="s">
        <v>73</v>
      </c>
      <c r="E2091" s="0" t="str">
        <f aca="false">"FES1162475785"</f>
        <v>FES1162475785</v>
      </c>
      <c r="F2091" s="2" t="n">
        <v>42513</v>
      </c>
      <c r="G2091" s="0" t="n">
        <v>201611</v>
      </c>
      <c r="H2091" s="0" t="s">
        <v>74</v>
      </c>
      <c r="I2091" s="0" t="s">
        <v>75</v>
      </c>
      <c r="J2091" s="0" t="s">
        <v>1977</v>
      </c>
      <c r="K2091" s="0" t="s">
        <v>77</v>
      </c>
      <c r="L2091" s="0" t="s">
        <v>138</v>
      </c>
      <c r="M2091" s="0" t="s">
        <v>79</v>
      </c>
      <c r="N2091" s="0" t="s">
        <v>312</v>
      </c>
      <c r="O2091" s="0" t="s">
        <v>133</v>
      </c>
      <c r="P2091" s="0" t="str">
        <f aca="false">"217497656                     "</f>
        <v>217497656                     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  <c r="AM2091" s="0" t="n">
        <v>27.73</v>
      </c>
      <c r="AN2091" s="0" t="n">
        <v>0</v>
      </c>
      <c r="AO2091" s="0" t="n">
        <v>0</v>
      </c>
      <c r="AP2091" s="0" t="n">
        <v>0</v>
      </c>
      <c r="AQ2091" s="0" t="n">
        <v>0</v>
      </c>
      <c r="AR2091" s="0" t="n">
        <v>0</v>
      </c>
      <c r="AS2091" s="0" t="n">
        <v>0</v>
      </c>
      <c r="AT2091" s="0" t="n">
        <v>0</v>
      </c>
      <c r="AU2091" s="0" t="n">
        <v>0</v>
      </c>
      <c r="AV2091" s="0" t="n">
        <v>0</v>
      </c>
      <c r="AW2091" s="0" t="n">
        <v>0</v>
      </c>
      <c r="AX2091" s="0" t="n">
        <v>0</v>
      </c>
      <c r="AY2091" s="0" t="n">
        <v>0</v>
      </c>
      <c r="AZ2091" s="0" t="n">
        <v>0</v>
      </c>
      <c r="BA2091" s="0" t="n">
        <v>0</v>
      </c>
      <c r="BB2091" s="0" t="n">
        <v>0</v>
      </c>
      <c r="BC2091" s="0" t="n">
        <v>0</v>
      </c>
      <c r="BD2091" s="0" t="n">
        <v>0</v>
      </c>
      <c r="BE2091" s="0" t="n">
        <v>0</v>
      </c>
      <c r="BF2091" s="0" t="n">
        <v>0</v>
      </c>
      <c r="BG2091" s="0" t="n">
        <v>0</v>
      </c>
      <c r="BH2091" s="0" t="n">
        <v>1</v>
      </c>
      <c r="BI2091" s="0" t="n">
        <v>18</v>
      </c>
      <c r="BJ2091" s="0" t="n">
        <v>12</v>
      </c>
      <c r="BK2091" s="0" t="n">
        <v>18</v>
      </c>
      <c r="BL2091" s="0" t="n">
        <v>364.69</v>
      </c>
      <c r="BM2091" s="0" t="n">
        <v>51.06</v>
      </c>
      <c r="BN2091" s="0" t="n">
        <v>415.75</v>
      </c>
      <c r="BO2091" s="0" t="n">
        <v>415.75</v>
      </c>
      <c r="BQ2091" s="0" t="s">
        <v>313</v>
      </c>
      <c r="BR2091" s="0" t="s">
        <v>84</v>
      </c>
      <c r="BS2091" s="2" t="n">
        <v>42515</v>
      </c>
      <c r="BT2091" s="3" t="n">
        <v>0.429166666666667</v>
      </c>
      <c r="BU2091" s="0" t="s">
        <v>314</v>
      </c>
      <c r="BV2091" s="0" t="s">
        <v>89</v>
      </c>
      <c r="BY2091" s="0" t="n">
        <v>60000</v>
      </c>
      <c r="CC2091" s="0" t="s">
        <v>79</v>
      </c>
      <c r="CD2091" s="0" t="n">
        <v>7925</v>
      </c>
      <c r="CE2091" s="0" t="s">
        <v>1146</v>
      </c>
      <c r="CF2091" s="2" t="n">
        <v>42516</v>
      </c>
      <c r="CI2091" s="0" t="n">
        <v>1</v>
      </c>
      <c r="CJ2091" s="0" t="n">
        <v>2</v>
      </c>
      <c r="CK2091" s="0" t="n">
        <v>21</v>
      </c>
      <c r="CL2091" s="0" t="s">
        <v>89</v>
      </c>
    </row>
    <row r="2092" customFormat="false" ht="15" hidden="false" customHeight="false" outlineLevel="0" collapsed="false">
      <c r="A2092" s="0" t="s">
        <v>71</v>
      </c>
      <c r="B2092" s="0" t="s">
        <v>72</v>
      </c>
      <c r="C2092" s="0" t="s">
        <v>73</v>
      </c>
      <c r="E2092" s="0" t="str">
        <f aca="false">"FES1162475762"</f>
        <v>FES1162475762</v>
      </c>
      <c r="F2092" s="2" t="n">
        <v>42513</v>
      </c>
      <c r="G2092" s="0" t="n">
        <v>201611</v>
      </c>
      <c r="H2092" s="0" t="s">
        <v>74</v>
      </c>
      <c r="I2092" s="0" t="s">
        <v>75</v>
      </c>
      <c r="J2092" s="0" t="s">
        <v>1977</v>
      </c>
      <c r="K2092" s="0" t="s">
        <v>77</v>
      </c>
      <c r="L2092" s="0" t="s">
        <v>145</v>
      </c>
      <c r="M2092" s="0" t="s">
        <v>146</v>
      </c>
      <c r="N2092" s="0" t="s">
        <v>412</v>
      </c>
      <c r="O2092" s="0" t="s">
        <v>133</v>
      </c>
      <c r="P2092" s="0" t="str">
        <f aca="false">"2170502320                    "</f>
        <v>2170502320                    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  <c r="AM2092" s="0" t="n">
        <v>6.16</v>
      </c>
      <c r="AN2092" s="0" t="n">
        <v>0</v>
      </c>
      <c r="AO2092" s="0" t="n">
        <v>0</v>
      </c>
      <c r="AP2092" s="0" t="n">
        <v>0</v>
      </c>
      <c r="AQ2092" s="0" t="n">
        <v>0</v>
      </c>
      <c r="AR2092" s="0" t="n">
        <v>0</v>
      </c>
      <c r="AS2092" s="0" t="n">
        <v>0</v>
      </c>
      <c r="AT2092" s="0" t="n">
        <v>0</v>
      </c>
      <c r="AU2092" s="0" t="n">
        <v>0</v>
      </c>
      <c r="AV2092" s="0" t="n">
        <v>0</v>
      </c>
      <c r="AW2092" s="0" t="n">
        <v>0</v>
      </c>
      <c r="AX2092" s="0" t="n">
        <v>0</v>
      </c>
      <c r="AY2092" s="0" t="n">
        <v>0</v>
      </c>
      <c r="AZ2092" s="0" t="n">
        <v>0</v>
      </c>
      <c r="BA2092" s="0" t="n">
        <v>0</v>
      </c>
      <c r="BB2092" s="0" t="n">
        <v>0</v>
      </c>
      <c r="BC2092" s="0" t="n">
        <v>0</v>
      </c>
      <c r="BD2092" s="0" t="n">
        <v>0</v>
      </c>
      <c r="BE2092" s="0" t="n">
        <v>0</v>
      </c>
      <c r="BF2092" s="0" t="n">
        <v>0</v>
      </c>
      <c r="BG2092" s="0" t="n">
        <v>0</v>
      </c>
      <c r="BH2092" s="0" t="n">
        <v>1</v>
      </c>
      <c r="BI2092" s="0" t="n">
        <v>1.5</v>
      </c>
      <c r="BJ2092" s="0" t="n">
        <v>4</v>
      </c>
      <c r="BK2092" s="0" t="n">
        <v>4</v>
      </c>
      <c r="BL2092" s="0" t="n">
        <v>81.04</v>
      </c>
      <c r="BM2092" s="0" t="n">
        <v>11.35</v>
      </c>
      <c r="BN2092" s="0" t="n">
        <v>92.39</v>
      </c>
      <c r="BO2092" s="0" t="n">
        <v>92.39</v>
      </c>
      <c r="BQ2092" s="0" t="s">
        <v>672</v>
      </c>
      <c r="BR2092" s="0" t="s">
        <v>84</v>
      </c>
      <c r="BS2092" s="2" t="n">
        <v>42515</v>
      </c>
      <c r="BT2092" s="3" t="n">
        <v>0.402777777777778</v>
      </c>
      <c r="BU2092" s="0" t="s">
        <v>2092</v>
      </c>
      <c r="BV2092" s="0" t="s">
        <v>89</v>
      </c>
      <c r="BW2092" s="0" t="s">
        <v>117</v>
      </c>
      <c r="BX2092" s="0" t="s">
        <v>1979</v>
      </c>
      <c r="BY2092" s="0" t="n">
        <v>19783.5</v>
      </c>
      <c r="CA2092" s="0" t="s">
        <v>1980</v>
      </c>
      <c r="CC2092" s="0" t="s">
        <v>146</v>
      </c>
      <c r="CD2092" s="0" t="n">
        <v>6001</v>
      </c>
      <c r="CE2092" s="0" t="s">
        <v>144</v>
      </c>
      <c r="CF2092" s="2" t="n">
        <v>42516</v>
      </c>
      <c r="CI2092" s="0" t="n">
        <v>1</v>
      </c>
      <c r="CJ2092" s="0" t="n">
        <v>2</v>
      </c>
      <c r="CK2092" s="0" t="n">
        <v>21</v>
      </c>
      <c r="CL2092" s="0" t="s">
        <v>89</v>
      </c>
    </row>
    <row r="2093" customFormat="false" ht="15" hidden="false" customHeight="false" outlineLevel="0" collapsed="false">
      <c r="A2093" s="0" t="s">
        <v>71</v>
      </c>
      <c r="B2093" s="0" t="s">
        <v>72</v>
      </c>
      <c r="C2093" s="0" t="s">
        <v>73</v>
      </c>
      <c r="E2093" s="0" t="str">
        <f aca="false">"FES1162475793"</f>
        <v>FES1162475793</v>
      </c>
      <c r="F2093" s="2" t="n">
        <v>42513</v>
      </c>
      <c r="G2093" s="0" t="n">
        <v>201611</v>
      </c>
      <c r="H2093" s="0" t="s">
        <v>74</v>
      </c>
      <c r="I2093" s="0" t="s">
        <v>75</v>
      </c>
      <c r="J2093" s="0" t="s">
        <v>1977</v>
      </c>
      <c r="K2093" s="0" t="s">
        <v>77</v>
      </c>
      <c r="L2093" s="0" t="s">
        <v>155</v>
      </c>
      <c r="M2093" s="0" t="s">
        <v>155</v>
      </c>
      <c r="N2093" s="0" t="s">
        <v>156</v>
      </c>
      <c r="O2093" s="0" t="s">
        <v>133</v>
      </c>
      <c r="P2093" s="0" t="str">
        <f aca="false">"2170502580                    "</f>
        <v>2170502580                    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  <c r="AM2093" s="0" t="n">
        <v>5.39</v>
      </c>
      <c r="AN2093" s="0" t="n">
        <v>0</v>
      </c>
      <c r="AO2093" s="0" t="n">
        <v>0</v>
      </c>
      <c r="AP2093" s="0" t="n">
        <v>0</v>
      </c>
      <c r="AQ2093" s="0" t="n">
        <v>0</v>
      </c>
      <c r="AR2093" s="0" t="n">
        <v>0</v>
      </c>
      <c r="AS2093" s="0" t="n">
        <v>0</v>
      </c>
      <c r="AT2093" s="0" t="n">
        <v>0</v>
      </c>
      <c r="AU2093" s="0" t="n">
        <v>0</v>
      </c>
      <c r="AV2093" s="0" t="n">
        <v>0</v>
      </c>
      <c r="AW2093" s="0" t="n">
        <v>0</v>
      </c>
      <c r="AX2093" s="0" t="n">
        <v>0</v>
      </c>
      <c r="AY2093" s="0" t="n">
        <v>0</v>
      </c>
      <c r="AZ2093" s="0" t="n">
        <v>0</v>
      </c>
      <c r="BA2093" s="0" t="n">
        <v>0</v>
      </c>
      <c r="BB2093" s="0" t="n">
        <v>0</v>
      </c>
      <c r="BC2093" s="0" t="n">
        <v>0</v>
      </c>
      <c r="BD2093" s="0" t="n">
        <v>0</v>
      </c>
      <c r="BE2093" s="0" t="n">
        <v>0</v>
      </c>
      <c r="BF2093" s="0" t="n">
        <v>0</v>
      </c>
      <c r="BG2093" s="0" t="n">
        <v>0</v>
      </c>
      <c r="BH2093" s="0" t="n">
        <v>1</v>
      </c>
      <c r="BI2093" s="0" t="n">
        <v>0.3</v>
      </c>
      <c r="BJ2093" s="0" t="n">
        <v>3.4</v>
      </c>
      <c r="BK2093" s="0" t="n">
        <v>3.5</v>
      </c>
      <c r="BL2093" s="0" t="n">
        <v>70.91</v>
      </c>
      <c r="BM2093" s="0" t="n">
        <v>9.93</v>
      </c>
      <c r="BN2093" s="0" t="n">
        <v>80.84</v>
      </c>
      <c r="BO2093" s="0" t="n">
        <v>80.84</v>
      </c>
      <c r="BQ2093" s="0" t="s">
        <v>157</v>
      </c>
      <c r="BR2093" s="0" t="s">
        <v>84</v>
      </c>
      <c r="BS2093" s="2" t="n">
        <v>42515</v>
      </c>
      <c r="BT2093" s="3" t="n">
        <v>0.576388888888889</v>
      </c>
      <c r="BU2093" s="0" t="s">
        <v>1206</v>
      </c>
      <c r="BV2093" s="0" t="s">
        <v>89</v>
      </c>
      <c r="BY2093" s="0" t="n">
        <v>17244.76</v>
      </c>
      <c r="CC2093" s="0" t="s">
        <v>155</v>
      </c>
      <c r="CD2093" s="0" t="n">
        <v>7646</v>
      </c>
      <c r="CE2093" s="0" t="s">
        <v>144</v>
      </c>
      <c r="CF2093" s="2" t="n">
        <v>42516</v>
      </c>
      <c r="CI2093" s="0" t="n">
        <v>1</v>
      </c>
      <c r="CJ2093" s="0" t="n">
        <v>2</v>
      </c>
      <c r="CK2093" s="0" t="n">
        <v>21</v>
      </c>
      <c r="CL2093" s="0" t="s">
        <v>89</v>
      </c>
    </row>
    <row r="2094" customFormat="false" ht="15" hidden="false" customHeight="false" outlineLevel="0" collapsed="false">
      <c r="A2094" s="0" t="s">
        <v>71</v>
      </c>
      <c r="B2094" s="0" t="s">
        <v>72</v>
      </c>
      <c r="C2094" s="0" t="s">
        <v>73</v>
      </c>
      <c r="E2094" s="0" t="str">
        <f aca="false">"FES1162475766"</f>
        <v>FES1162475766</v>
      </c>
      <c r="F2094" s="2" t="n">
        <v>42513</v>
      </c>
      <c r="G2094" s="0" t="n">
        <v>201611</v>
      </c>
      <c r="H2094" s="0" t="s">
        <v>74</v>
      </c>
      <c r="I2094" s="0" t="s">
        <v>75</v>
      </c>
      <c r="J2094" s="0" t="s">
        <v>1977</v>
      </c>
      <c r="K2094" s="0" t="s">
        <v>77</v>
      </c>
      <c r="L2094" s="0" t="s">
        <v>257</v>
      </c>
      <c r="M2094" s="0" t="s">
        <v>258</v>
      </c>
      <c r="N2094" s="0" t="s">
        <v>566</v>
      </c>
      <c r="O2094" s="0" t="s">
        <v>133</v>
      </c>
      <c r="P2094" s="0" t="str">
        <f aca="false">"2170502540                    "</f>
        <v>2170502540                    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  <c r="AI2094" s="0" t="n">
        <v>0</v>
      </c>
      <c r="AJ2094" s="0" t="n">
        <v>0</v>
      </c>
      <c r="AK2094" s="0" t="n">
        <v>0</v>
      </c>
      <c r="AL2094" s="0" t="n">
        <v>0</v>
      </c>
      <c r="AM2094" s="0" t="n">
        <v>5.39</v>
      </c>
      <c r="AN2094" s="0" t="n">
        <v>0</v>
      </c>
      <c r="AO2094" s="0" t="n">
        <v>0</v>
      </c>
      <c r="AP2094" s="0" t="n">
        <v>0</v>
      </c>
      <c r="AQ2094" s="0" t="n">
        <v>0</v>
      </c>
      <c r="AR2094" s="0" t="n">
        <v>0</v>
      </c>
      <c r="AS2094" s="0" t="n">
        <v>0</v>
      </c>
      <c r="AT2094" s="0" t="n">
        <v>0</v>
      </c>
      <c r="AU2094" s="0" t="n">
        <v>0</v>
      </c>
      <c r="AV2094" s="0" t="n">
        <v>0</v>
      </c>
      <c r="AW2094" s="0" t="n">
        <v>0</v>
      </c>
      <c r="AX2094" s="0" t="n">
        <v>0</v>
      </c>
      <c r="AY2094" s="0" t="n">
        <v>0</v>
      </c>
      <c r="AZ2094" s="0" t="n">
        <v>0</v>
      </c>
      <c r="BA2094" s="0" t="n">
        <v>0</v>
      </c>
      <c r="BB2094" s="0" t="n">
        <v>0</v>
      </c>
      <c r="BC2094" s="0" t="n">
        <v>0</v>
      </c>
      <c r="BD2094" s="0" t="n">
        <v>0</v>
      </c>
      <c r="BE2094" s="0" t="n">
        <v>0</v>
      </c>
      <c r="BF2094" s="0" t="n">
        <v>0</v>
      </c>
      <c r="BG2094" s="0" t="n">
        <v>0</v>
      </c>
      <c r="BH2094" s="0" t="n">
        <v>1</v>
      </c>
      <c r="BI2094" s="0" t="n">
        <v>3.4</v>
      </c>
      <c r="BJ2094" s="0" t="n">
        <v>1.7</v>
      </c>
      <c r="BK2094" s="0" t="n">
        <v>3.5</v>
      </c>
      <c r="BL2094" s="0" t="n">
        <v>70.91</v>
      </c>
      <c r="BM2094" s="0" t="n">
        <v>9.93</v>
      </c>
      <c r="BN2094" s="0" t="n">
        <v>80.84</v>
      </c>
      <c r="BO2094" s="0" t="n">
        <v>80.84</v>
      </c>
      <c r="BQ2094" s="0" t="s">
        <v>134</v>
      </c>
      <c r="BR2094" s="0" t="s">
        <v>84</v>
      </c>
      <c r="BS2094" s="2" t="n">
        <v>42514</v>
      </c>
      <c r="BT2094" s="3" t="n">
        <v>0.4375</v>
      </c>
      <c r="BU2094" s="0" t="s">
        <v>2093</v>
      </c>
      <c r="BV2094" s="0" t="s">
        <v>86</v>
      </c>
      <c r="BY2094" s="0" t="n">
        <v>8541.12</v>
      </c>
      <c r="CC2094" s="0" t="s">
        <v>258</v>
      </c>
      <c r="CD2094" s="0" t="n">
        <v>4302</v>
      </c>
      <c r="CE2094" s="0" t="s">
        <v>1146</v>
      </c>
      <c r="CI2094" s="0" t="n">
        <v>1</v>
      </c>
      <c r="CJ2094" s="0" t="n">
        <v>1</v>
      </c>
      <c r="CK2094" s="0" t="n">
        <v>21</v>
      </c>
      <c r="CL2094" s="0" t="s">
        <v>89</v>
      </c>
    </row>
    <row r="2095" customFormat="false" ht="15" hidden="false" customHeight="false" outlineLevel="0" collapsed="false">
      <c r="A2095" s="0" t="s">
        <v>71</v>
      </c>
      <c r="B2095" s="0" t="s">
        <v>72</v>
      </c>
      <c r="C2095" s="0" t="s">
        <v>73</v>
      </c>
      <c r="E2095" s="0" t="str">
        <f aca="false">"FES1162475786"</f>
        <v>FES1162475786</v>
      </c>
      <c r="F2095" s="2" t="n">
        <v>42513</v>
      </c>
      <c r="G2095" s="0" t="n">
        <v>201611</v>
      </c>
      <c r="H2095" s="0" t="s">
        <v>74</v>
      </c>
      <c r="I2095" s="0" t="s">
        <v>75</v>
      </c>
      <c r="J2095" s="0" t="s">
        <v>1977</v>
      </c>
      <c r="K2095" s="0" t="s">
        <v>77</v>
      </c>
      <c r="L2095" s="0" t="s">
        <v>257</v>
      </c>
      <c r="M2095" s="0" t="s">
        <v>258</v>
      </c>
      <c r="N2095" s="0" t="s">
        <v>327</v>
      </c>
      <c r="O2095" s="0" t="s">
        <v>133</v>
      </c>
      <c r="P2095" s="0" t="str">
        <f aca="false">"2170502120                    "</f>
        <v>2170502120                    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0</v>
      </c>
      <c r="AM2095" s="0" t="n">
        <v>9.24</v>
      </c>
      <c r="AN2095" s="0" t="n">
        <v>0</v>
      </c>
      <c r="AO2095" s="0" t="n">
        <v>0</v>
      </c>
      <c r="AP2095" s="0" t="n">
        <v>0</v>
      </c>
      <c r="AQ2095" s="0" t="n">
        <v>0</v>
      </c>
      <c r="AR2095" s="0" t="n">
        <v>0</v>
      </c>
      <c r="AS2095" s="0" t="n">
        <v>0</v>
      </c>
      <c r="AT2095" s="0" t="n">
        <v>0</v>
      </c>
      <c r="AU2095" s="0" t="n">
        <v>0</v>
      </c>
      <c r="AV2095" s="0" t="n">
        <v>0</v>
      </c>
      <c r="AW2095" s="0" t="n">
        <v>0</v>
      </c>
      <c r="AX2095" s="0" t="n">
        <v>0</v>
      </c>
      <c r="AY2095" s="0" t="n">
        <v>0</v>
      </c>
      <c r="AZ2095" s="0" t="n">
        <v>0</v>
      </c>
      <c r="BA2095" s="0" t="n">
        <v>0</v>
      </c>
      <c r="BB2095" s="0" t="n">
        <v>0</v>
      </c>
      <c r="BC2095" s="0" t="n">
        <v>0</v>
      </c>
      <c r="BD2095" s="0" t="n">
        <v>0</v>
      </c>
      <c r="BE2095" s="0" t="n">
        <v>0</v>
      </c>
      <c r="BF2095" s="0" t="n">
        <v>0</v>
      </c>
      <c r="BG2095" s="0" t="n">
        <v>0</v>
      </c>
      <c r="BH2095" s="0" t="n">
        <v>2</v>
      </c>
      <c r="BI2095" s="0" t="n">
        <v>5.6</v>
      </c>
      <c r="BJ2095" s="0" t="n">
        <v>3.3</v>
      </c>
      <c r="BK2095" s="0" t="n">
        <v>6</v>
      </c>
      <c r="BL2095" s="0" t="n">
        <v>121.56</v>
      </c>
      <c r="BM2095" s="0" t="n">
        <v>17.02</v>
      </c>
      <c r="BN2095" s="0" t="n">
        <v>138.58</v>
      </c>
      <c r="BO2095" s="0" t="n">
        <v>138.58</v>
      </c>
      <c r="BQ2095" s="0" t="s">
        <v>115</v>
      </c>
      <c r="BR2095" s="0" t="s">
        <v>84</v>
      </c>
      <c r="BS2095" s="2" t="n">
        <v>42514</v>
      </c>
      <c r="BT2095" s="3" t="n">
        <v>0.423611111111111</v>
      </c>
      <c r="BU2095" s="0" t="s">
        <v>1131</v>
      </c>
      <c r="BV2095" s="0" t="s">
        <v>86</v>
      </c>
      <c r="BY2095" s="0" t="n">
        <v>16591.29</v>
      </c>
      <c r="CC2095" s="0" t="s">
        <v>258</v>
      </c>
      <c r="CD2095" s="0" t="n">
        <v>4300</v>
      </c>
      <c r="CE2095" s="0" t="s">
        <v>1146</v>
      </c>
      <c r="CF2095" s="2" t="n">
        <v>42515</v>
      </c>
      <c r="CI2095" s="0" t="n">
        <v>1</v>
      </c>
      <c r="CJ2095" s="0" t="n">
        <v>1</v>
      </c>
      <c r="CK2095" s="0" t="n">
        <v>21</v>
      </c>
      <c r="CL2095" s="0" t="s">
        <v>89</v>
      </c>
    </row>
    <row r="2096" customFormat="false" ht="15" hidden="false" customHeight="false" outlineLevel="0" collapsed="false">
      <c r="A2096" s="0" t="s">
        <v>71</v>
      </c>
      <c r="B2096" s="0" t="s">
        <v>72</v>
      </c>
      <c r="C2096" s="0" t="s">
        <v>73</v>
      </c>
      <c r="E2096" s="0" t="str">
        <f aca="false">"FES1162475520"</f>
        <v>FES1162475520</v>
      </c>
      <c r="F2096" s="2" t="n">
        <v>42513</v>
      </c>
      <c r="G2096" s="0" t="n">
        <v>201611</v>
      </c>
      <c r="H2096" s="0" t="s">
        <v>74</v>
      </c>
      <c r="I2096" s="0" t="s">
        <v>75</v>
      </c>
      <c r="J2096" s="0" t="s">
        <v>1977</v>
      </c>
      <c r="K2096" s="0" t="s">
        <v>77</v>
      </c>
      <c r="L2096" s="0" t="s">
        <v>138</v>
      </c>
      <c r="M2096" s="0" t="s">
        <v>79</v>
      </c>
      <c r="N2096" s="0" t="s">
        <v>725</v>
      </c>
      <c r="O2096" s="0" t="s">
        <v>133</v>
      </c>
      <c r="P2096" s="0" t="str">
        <f aca="false">"2170502278                    "</f>
        <v>2170502278                    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  <c r="AM2096" s="0" t="n">
        <v>3.08</v>
      </c>
      <c r="AN2096" s="0" t="n">
        <v>0</v>
      </c>
      <c r="AO2096" s="0" t="n">
        <v>0</v>
      </c>
      <c r="AP2096" s="0" t="n">
        <v>0</v>
      </c>
      <c r="AQ2096" s="0" t="n">
        <v>0</v>
      </c>
      <c r="AR2096" s="0" t="n">
        <v>0</v>
      </c>
      <c r="AS2096" s="0" t="n">
        <v>0</v>
      </c>
      <c r="AT2096" s="0" t="n">
        <v>0</v>
      </c>
      <c r="AU2096" s="0" t="n">
        <v>0</v>
      </c>
      <c r="AV2096" s="0" t="n">
        <v>0</v>
      </c>
      <c r="AW2096" s="0" t="n">
        <v>0</v>
      </c>
      <c r="AX2096" s="0" t="n">
        <v>0</v>
      </c>
      <c r="AY2096" s="0" t="n">
        <v>0</v>
      </c>
      <c r="AZ2096" s="0" t="n">
        <v>0</v>
      </c>
      <c r="BA2096" s="0" t="n">
        <v>0</v>
      </c>
      <c r="BB2096" s="0" t="n">
        <v>0</v>
      </c>
      <c r="BC2096" s="0" t="n">
        <v>0</v>
      </c>
      <c r="BD2096" s="0" t="n">
        <v>0</v>
      </c>
      <c r="BE2096" s="0" t="n">
        <v>0</v>
      </c>
      <c r="BF2096" s="0" t="n">
        <v>0</v>
      </c>
      <c r="BG2096" s="0" t="n">
        <v>0</v>
      </c>
      <c r="BH2096" s="0" t="n">
        <v>1</v>
      </c>
      <c r="BI2096" s="0" t="n">
        <v>0.5</v>
      </c>
      <c r="BJ2096" s="0" t="n">
        <v>0.2</v>
      </c>
      <c r="BK2096" s="0" t="n">
        <v>0.5</v>
      </c>
      <c r="BL2096" s="0" t="n">
        <v>40.52</v>
      </c>
      <c r="BM2096" s="0" t="n">
        <v>5.67</v>
      </c>
      <c r="BN2096" s="0" t="n">
        <v>46.19</v>
      </c>
      <c r="BO2096" s="0" t="n">
        <v>46.19</v>
      </c>
      <c r="BQ2096" s="0" t="s">
        <v>134</v>
      </c>
      <c r="BR2096" s="0" t="s">
        <v>84</v>
      </c>
      <c r="BS2096" s="2" t="n">
        <v>42514</v>
      </c>
      <c r="BT2096" s="3" t="n">
        <v>0.416666666666667</v>
      </c>
      <c r="BU2096" s="0" t="s">
        <v>726</v>
      </c>
      <c r="BV2096" s="0" t="s">
        <v>86</v>
      </c>
      <c r="BY2096" s="0" t="n">
        <v>1200</v>
      </c>
      <c r="CC2096" s="0" t="s">
        <v>79</v>
      </c>
      <c r="CD2096" s="0" t="n">
        <v>7945</v>
      </c>
      <c r="CE2096" s="0" t="s">
        <v>144</v>
      </c>
      <c r="CF2096" s="2" t="n">
        <v>42515</v>
      </c>
      <c r="CI2096" s="0" t="n">
        <v>1</v>
      </c>
      <c r="CJ2096" s="0" t="n">
        <v>1</v>
      </c>
      <c r="CK2096" s="0" t="n">
        <v>21</v>
      </c>
      <c r="CL2096" s="0" t="s">
        <v>89</v>
      </c>
    </row>
    <row r="2097" customFormat="false" ht="15" hidden="false" customHeight="false" outlineLevel="0" collapsed="false">
      <c r="A2097" s="0" t="s">
        <v>71</v>
      </c>
      <c r="B2097" s="0" t="s">
        <v>72</v>
      </c>
      <c r="C2097" s="0" t="s">
        <v>73</v>
      </c>
      <c r="E2097" s="0" t="str">
        <f aca="false">"FES1162475641"</f>
        <v>FES1162475641</v>
      </c>
      <c r="F2097" s="2" t="n">
        <v>42513</v>
      </c>
      <c r="G2097" s="0" t="n">
        <v>201611</v>
      </c>
      <c r="H2097" s="0" t="s">
        <v>74</v>
      </c>
      <c r="I2097" s="0" t="s">
        <v>75</v>
      </c>
      <c r="J2097" s="0" t="s">
        <v>1977</v>
      </c>
      <c r="K2097" s="0" t="s">
        <v>77</v>
      </c>
      <c r="L2097" s="0" t="s">
        <v>138</v>
      </c>
      <c r="M2097" s="0" t="s">
        <v>79</v>
      </c>
      <c r="N2097" s="0" t="s">
        <v>472</v>
      </c>
      <c r="O2097" s="0" t="s">
        <v>133</v>
      </c>
      <c r="P2097" s="0" t="str">
        <f aca="false">"2170502402                    "</f>
        <v>2170502402                    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  <c r="AM2097" s="0" t="n">
        <v>3.08</v>
      </c>
      <c r="AN2097" s="0" t="n">
        <v>0</v>
      </c>
      <c r="AO2097" s="0" t="n">
        <v>0</v>
      </c>
      <c r="AP2097" s="0" t="n">
        <v>0</v>
      </c>
      <c r="AQ2097" s="0" t="n">
        <v>0</v>
      </c>
      <c r="AR2097" s="0" t="n">
        <v>0</v>
      </c>
      <c r="AS2097" s="0" t="n">
        <v>0</v>
      </c>
      <c r="AT2097" s="0" t="n">
        <v>0</v>
      </c>
      <c r="AU2097" s="0" t="n">
        <v>0</v>
      </c>
      <c r="AV2097" s="0" t="n">
        <v>0</v>
      </c>
      <c r="AW2097" s="0" t="n">
        <v>0</v>
      </c>
      <c r="AX2097" s="0" t="n">
        <v>0</v>
      </c>
      <c r="AY2097" s="0" t="n">
        <v>0</v>
      </c>
      <c r="AZ2097" s="0" t="n">
        <v>0</v>
      </c>
      <c r="BA2097" s="0" t="n">
        <v>0</v>
      </c>
      <c r="BB2097" s="0" t="n">
        <v>0</v>
      </c>
      <c r="BC2097" s="0" t="n">
        <v>0</v>
      </c>
      <c r="BD2097" s="0" t="n">
        <v>0</v>
      </c>
      <c r="BE2097" s="0" t="n">
        <v>0</v>
      </c>
      <c r="BF2097" s="0" t="n">
        <v>0</v>
      </c>
      <c r="BG2097" s="0" t="n">
        <v>0</v>
      </c>
      <c r="BH2097" s="0" t="n">
        <v>1</v>
      </c>
      <c r="BI2097" s="0" t="n">
        <v>0.4</v>
      </c>
      <c r="BJ2097" s="0" t="n">
        <v>0.6</v>
      </c>
      <c r="BK2097" s="0" t="n">
        <v>1</v>
      </c>
      <c r="BL2097" s="0" t="n">
        <v>40.52</v>
      </c>
      <c r="BM2097" s="0" t="n">
        <v>5.67</v>
      </c>
      <c r="BN2097" s="0" t="n">
        <v>46.19</v>
      </c>
      <c r="BO2097" s="0" t="n">
        <v>46.19</v>
      </c>
      <c r="BQ2097" s="0" t="s">
        <v>83</v>
      </c>
      <c r="BR2097" s="0" t="s">
        <v>84</v>
      </c>
      <c r="BS2097" s="2" t="n">
        <v>42515</v>
      </c>
      <c r="BT2097" s="3" t="n">
        <v>0.416666666666667</v>
      </c>
      <c r="BU2097" s="0" t="s">
        <v>184</v>
      </c>
      <c r="BV2097" s="0" t="s">
        <v>89</v>
      </c>
      <c r="BY2097" s="0" t="n">
        <v>3227.22</v>
      </c>
      <c r="CC2097" s="0" t="s">
        <v>79</v>
      </c>
      <c r="CD2097" s="0" t="n">
        <v>7945</v>
      </c>
      <c r="CE2097" s="0" t="s">
        <v>144</v>
      </c>
      <c r="CI2097" s="0" t="n">
        <v>1</v>
      </c>
      <c r="CJ2097" s="0" t="n">
        <v>2</v>
      </c>
      <c r="CK2097" s="0" t="n">
        <v>21</v>
      </c>
      <c r="CL2097" s="0" t="s">
        <v>89</v>
      </c>
    </row>
    <row r="2098" customFormat="false" ht="15" hidden="false" customHeight="false" outlineLevel="0" collapsed="false">
      <c r="A2098" s="0" t="s">
        <v>71</v>
      </c>
      <c r="B2098" s="0" t="s">
        <v>72</v>
      </c>
      <c r="C2098" s="0" t="s">
        <v>73</v>
      </c>
      <c r="E2098" s="0" t="str">
        <f aca="false">"FES1162475583"</f>
        <v>FES1162475583</v>
      </c>
      <c r="F2098" s="2" t="n">
        <v>42513</v>
      </c>
      <c r="G2098" s="0" t="n">
        <v>201611</v>
      </c>
      <c r="H2098" s="0" t="s">
        <v>74</v>
      </c>
      <c r="I2098" s="0" t="s">
        <v>75</v>
      </c>
      <c r="J2098" s="0" t="s">
        <v>1977</v>
      </c>
      <c r="K2098" s="0" t="s">
        <v>77</v>
      </c>
      <c r="L2098" s="0" t="s">
        <v>138</v>
      </c>
      <c r="M2098" s="0" t="s">
        <v>79</v>
      </c>
      <c r="N2098" s="0" t="s">
        <v>1056</v>
      </c>
      <c r="O2098" s="0" t="s">
        <v>133</v>
      </c>
      <c r="P2098" s="0" t="str">
        <f aca="false">"2170502321                    "</f>
        <v>2170502321                    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3.08</v>
      </c>
      <c r="AN2098" s="0" t="n">
        <v>0</v>
      </c>
      <c r="AO2098" s="0" t="n">
        <v>0</v>
      </c>
      <c r="AP2098" s="0" t="n">
        <v>0</v>
      </c>
      <c r="AQ2098" s="0" t="n">
        <v>0</v>
      </c>
      <c r="AR2098" s="0" t="n">
        <v>0</v>
      </c>
      <c r="AS2098" s="0" t="n">
        <v>0</v>
      </c>
      <c r="AT2098" s="0" t="n">
        <v>0</v>
      </c>
      <c r="AU2098" s="0" t="n">
        <v>0</v>
      </c>
      <c r="AV2098" s="0" t="n">
        <v>0</v>
      </c>
      <c r="AW2098" s="0" t="n">
        <v>0</v>
      </c>
      <c r="AX2098" s="0" t="n">
        <v>0</v>
      </c>
      <c r="AY2098" s="0" t="n">
        <v>0</v>
      </c>
      <c r="AZ2098" s="0" t="n">
        <v>0</v>
      </c>
      <c r="BA2098" s="0" t="n">
        <v>0</v>
      </c>
      <c r="BB2098" s="0" t="n">
        <v>0</v>
      </c>
      <c r="BC2098" s="0" t="n">
        <v>0</v>
      </c>
      <c r="BD2098" s="0" t="n">
        <v>0</v>
      </c>
      <c r="BE2098" s="0" t="n">
        <v>0</v>
      </c>
      <c r="BF2098" s="0" t="n">
        <v>0</v>
      </c>
      <c r="BG2098" s="0" t="n">
        <v>0</v>
      </c>
      <c r="BH2098" s="0" t="n">
        <v>1</v>
      </c>
      <c r="BI2098" s="0" t="n">
        <v>0.2</v>
      </c>
      <c r="BJ2098" s="0" t="n">
        <v>1.1</v>
      </c>
      <c r="BK2098" s="0" t="n">
        <v>1.5</v>
      </c>
      <c r="BL2098" s="0" t="n">
        <v>40.52</v>
      </c>
      <c r="BM2098" s="0" t="n">
        <v>5.67</v>
      </c>
      <c r="BN2098" s="0" t="n">
        <v>46.19</v>
      </c>
      <c r="BO2098" s="0" t="n">
        <v>46.19</v>
      </c>
      <c r="BQ2098" s="0" t="s">
        <v>1057</v>
      </c>
      <c r="BR2098" s="0" t="s">
        <v>84</v>
      </c>
      <c r="BS2098" s="2" t="n">
        <v>42515</v>
      </c>
      <c r="BT2098" s="3" t="n">
        <v>0.370138888888889</v>
      </c>
      <c r="BU2098" s="0" t="s">
        <v>1996</v>
      </c>
      <c r="BV2098" s="0" t="s">
        <v>89</v>
      </c>
      <c r="BY2098" s="0" t="n">
        <v>5653.95</v>
      </c>
      <c r="CC2098" s="0" t="s">
        <v>79</v>
      </c>
      <c r="CD2098" s="0" t="n">
        <v>7460</v>
      </c>
      <c r="CE2098" s="0" t="s">
        <v>144</v>
      </c>
      <c r="CF2098" s="2" t="n">
        <v>42516</v>
      </c>
      <c r="CI2098" s="0" t="n">
        <v>1</v>
      </c>
      <c r="CJ2098" s="0" t="n">
        <v>2</v>
      </c>
      <c r="CK2098" s="0" t="n">
        <v>21</v>
      </c>
      <c r="CL2098" s="0" t="s">
        <v>89</v>
      </c>
    </row>
    <row r="2099" customFormat="false" ht="15" hidden="false" customHeight="false" outlineLevel="0" collapsed="false">
      <c r="A2099" s="0" t="s">
        <v>71</v>
      </c>
      <c r="B2099" s="0" t="s">
        <v>72</v>
      </c>
      <c r="C2099" s="0" t="s">
        <v>73</v>
      </c>
      <c r="E2099" s="0" t="str">
        <f aca="false">"FES1162475674"</f>
        <v>FES1162475674</v>
      </c>
      <c r="F2099" s="2" t="n">
        <v>42513</v>
      </c>
      <c r="G2099" s="0" t="n">
        <v>201611</v>
      </c>
      <c r="H2099" s="0" t="s">
        <v>74</v>
      </c>
      <c r="I2099" s="0" t="s">
        <v>75</v>
      </c>
      <c r="J2099" s="0" t="s">
        <v>1977</v>
      </c>
      <c r="K2099" s="0" t="s">
        <v>77</v>
      </c>
      <c r="L2099" s="0" t="s">
        <v>155</v>
      </c>
      <c r="M2099" s="0" t="s">
        <v>155</v>
      </c>
      <c r="N2099" s="0" t="s">
        <v>156</v>
      </c>
      <c r="O2099" s="0" t="s">
        <v>133</v>
      </c>
      <c r="P2099" s="0" t="str">
        <f aca="false">"2170502433                    "</f>
        <v>2170502433                    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0</v>
      </c>
      <c r="AM2099" s="0" t="n">
        <v>3.08</v>
      </c>
      <c r="AN2099" s="0" t="n">
        <v>0</v>
      </c>
      <c r="AO2099" s="0" t="n">
        <v>0</v>
      </c>
      <c r="AP2099" s="0" t="n">
        <v>0</v>
      </c>
      <c r="AQ2099" s="0" t="n">
        <v>0</v>
      </c>
      <c r="AR2099" s="0" t="n">
        <v>0</v>
      </c>
      <c r="AS2099" s="0" t="n">
        <v>0</v>
      </c>
      <c r="AT2099" s="0" t="n">
        <v>0</v>
      </c>
      <c r="AU2099" s="0" t="n">
        <v>0</v>
      </c>
      <c r="AV2099" s="0" t="n">
        <v>0</v>
      </c>
      <c r="AW2099" s="0" t="n">
        <v>0</v>
      </c>
      <c r="AX2099" s="0" t="n">
        <v>0</v>
      </c>
      <c r="AY2099" s="0" t="n">
        <v>0</v>
      </c>
      <c r="AZ2099" s="0" t="n">
        <v>0</v>
      </c>
      <c r="BA2099" s="0" t="n">
        <v>0</v>
      </c>
      <c r="BB2099" s="0" t="n">
        <v>0</v>
      </c>
      <c r="BC2099" s="0" t="n">
        <v>0</v>
      </c>
      <c r="BD2099" s="0" t="n">
        <v>0</v>
      </c>
      <c r="BE2099" s="0" t="n">
        <v>0</v>
      </c>
      <c r="BF2099" s="0" t="n">
        <v>0</v>
      </c>
      <c r="BG2099" s="0" t="n">
        <v>0</v>
      </c>
      <c r="BH2099" s="0" t="n">
        <v>1</v>
      </c>
      <c r="BI2099" s="0" t="n">
        <v>0.4</v>
      </c>
      <c r="BJ2099" s="0" t="n">
        <v>2</v>
      </c>
      <c r="BK2099" s="0" t="n">
        <v>2</v>
      </c>
      <c r="BL2099" s="0" t="n">
        <v>40.52</v>
      </c>
      <c r="BM2099" s="0" t="n">
        <v>5.67</v>
      </c>
      <c r="BN2099" s="0" t="n">
        <v>46.19</v>
      </c>
      <c r="BO2099" s="0" t="n">
        <v>46.19</v>
      </c>
      <c r="BQ2099" s="0" t="s">
        <v>157</v>
      </c>
      <c r="BR2099" s="0" t="s">
        <v>84</v>
      </c>
      <c r="BS2099" s="2" t="n">
        <v>42515</v>
      </c>
      <c r="BT2099" s="3" t="n">
        <v>0.576388888888889</v>
      </c>
      <c r="BU2099" s="0" t="s">
        <v>1206</v>
      </c>
      <c r="BV2099" s="0" t="s">
        <v>89</v>
      </c>
      <c r="BY2099" s="0" t="n">
        <v>10050.3</v>
      </c>
      <c r="CC2099" s="0" t="s">
        <v>155</v>
      </c>
      <c r="CD2099" s="0" t="n">
        <v>7646</v>
      </c>
      <c r="CE2099" s="0" t="s">
        <v>144</v>
      </c>
      <c r="CF2099" s="2" t="n">
        <v>42516</v>
      </c>
      <c r="CI2099" s="0" t="n">
        <v>1</v>
      </c>
      <c r="CJ2099" s="0" t="n">
        <v>2</v>
      </c>
      <c r="CK2099" s="0" t="n">
        <v>21</v>
      </c>
      <c r="CL2099" s="0" t="s">
        <v>89</v>
      </c>
    </row>
    <row r="2100" customFormat="false" ht="15" hidden="false" customHeight="false" outlineLevel="0" collapsed="false">
      <c r="A2100" s="0" t="s">
        <v>71</v>
      </c>
      <c r="B2100" s="0" t="s">
        <v>72</v>
      </c>
      <c r="C2100" s="0" t="s">
        <v>73</v>
      </c>
      <c r="E2100" s="0" t="str">
        <f aca="false">"FES1162475795"</f>
        <v>FES1162475795</v>
      </c>
      <c r="F2100" s="2" t="n">
        <v>42513</v>
      </c>
      <c r="G2100" s="0" t="n">
        <v>201611</v>
      </c>
      <c r="H2100" s="0" t="s">
        <v>74</v>
      </c>
      <c r="I2100" s="0" t="s">
        <v>75</v>
      </c>
      <c r="J2100" s="0" t="s">
        <v>1977</v>
      </c>
      <c r="K2100" s="0" t="s">
        <v>77</v>
      </c>
      <c r="L2100" s="0" t="s">
        <v>145</v>
      </c>
      <c r="M2100" s="0" t="s">
        <v>146</v>
      </c>
      <c r="N2100" s="0" t="s">
        <v>412</v>
      </c>
      <c r="O2100" s="0" t="s">
        <v>133</v>
      </c>
      <c r="P2100" s="0" t="str">
        <f aca="false">"2170501219                    "</f>
        <v>2170501219                    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  <c r="AM2100" s="0" t="n">
        <v>3.08</v>
      </c>
      <c r="AN2100" s="0" t="n">
        <v>0</v>
      </c>
      <c r="AO2100" s="0" t="n">
        <v>0</v>
      </c>
      <c r="AP2100" s="0" t="n">
        <v>0</v>
      </c>
      <c r="AQ2100" s="0" t="n">
        <v>0</v>
      </c>
      <c r="AR2100" s="0" t="n">
        <v>0</v>
      </c>
      <c r="AS2100" s="0" t="n">
        <v>0</v>
      </c>
      <c r="AT2100" s="0" t="n">
        <v>0</v>
      </c>
      <c r="AU2100" s="0" t="n">
        <v>0</v>
      </c>
      <c r="AV2100" s="0" t="n">
        <v>0</v>
      </c>
      <c r="AW2100" s="0" t="n">
        <v>0</v>
      </c>
      <c r="AX2100" s="0" t="n">
        <v>0</v>
      </c>
      <c r="AY2100" s="0" t="n">
        <v>0</v>
      </c>
      <c r="AZ2100" s="0" t="n">
        <v>0</v>
      </c>
      <c r="BA2100" s="0" t="n">
        <v>0</v>
      </c>
      <c r="BB2100" s="0" t="n">
        <v>0</v>
      </c>
      <c r="BC2100" s="0" t="n">
        <v>0</v>
      </c>
      <c r="BD2100" s="0" t="n">
        <v>0</v>
      </c>
      <c r="BE2100" s="0" t="n">
        <v>0</v>
      </c>
      <c r="BF2100" s="0" t="n">
        <v>0</v>
      </c>
      <c r="BG2100" s="0" t="n">
        <v>0</v>
      </c>
      <c r="BH2100" s="0" t="n">
        <v>1</v>
      </c>
      <c r="BI2100" s="0" t="n">
        <v>1</v>
      </c>
      <c r="BJ2100" s="0" t="n">
        <v>0.2</v>
      </c>
      <c r="BK2100" s="0" t="n">
        <v>1</v>
      </c>
      <c r="BL2100" s="0" t="n">
        <v>40.52</v>
      </c>
      <c r="BM2100" s="0" t="n">
        <v>5.67</v>
      </c>
      <c r="BN2100" s="0" t="n">
        <v>46.19</v>
      </c>
      <c r="BO2100" s="0" t="n">
        <v>46.19</v>
      </c>
      <c r="BQ2100" s="0" t="s">
        <v>672</v>
      </c>
      <c r="BR2100" s="0" t="s">
        <v>84</v>
      </c>
      <c r="BS2100" s="2" t="n">
        <v>42515</v>
      </c>
      <c r="BT2100" s="3" t="n">
        <v>0.402777777777778</v>
      </c>
      <c r="BU2100" s="0" t="s">
        <v>2092</v>
      </c>
      <c r="BV2100" s="0" t="s">
        <v>89</v>
      </c>
      <c r="BY2100" s="0" t="n">
        <v>1200</v>
      </c>
      <c r="CA2100" s="0" t="s">
        <v>1980</v>
      </c>
      <c r="CC2100" s="0" t="s">
        <v>146</v>
      </c>
      <c r="CD2100" s="0" t="n">
        <v>6001</v>
      </c>
      <c r="CE2100" s="0" t="s">
        <v>144</v>
      </c>
      <c r="CF2100" s="2" t="n">
        <v>42516</v>
      </c>
      <c r="CI2100" s="0" t="n">
        <v>1</v>
      </c>
      <c r="CJ2100" s="0" t="n">
        <v>2</v>
      </c>
      <c r="CK2100" s="0" t="n">
        <v>21</v>
      </c>
      <c r="CL2100" s="0" t="s">
        <v>89</v>
      </c>
    </row>
    <row r="2101" customFormat="false" ht="15" hidden="false" customHeight="false" outlineLevel="0" collapsed="false">
      <c r="A2101" s="0" t="s">
        <v>71</v>
      </c>
      <c r="B2101" s="0" t="s">
        <v>72</v>
      </c>
      <c r="C2101" s="0" t="s">
        <v>73</v>
      </c>
      <c r="E2101" s="0" t="str">
        <f aca="false">"FES1162475796"</f>
        <v>FES1162475796</v>
      </c>
      <c r="F2101" s="2" t="n">
        <v>42513</v>
      </c>
      <c r="G2101" s="0" t="n">
        <v>201611</v>
      </c>
      <c r="H2101" s="0" t="s">
        <v>74</v>
      </c>
      <c r="I2101" s="0" t="s">
        <v>75</v>
      </c>
      <c r="J2101" s="0" t="s">
        <v>1977</v>
      </c>
      <c r="K2101" s="0" t="s">
        <v>77</v>
      </c>
      <c r="L2101" s="0" t="s">
        <v>145</v>
      </c>
      <c r="M2101" s="0" t="s">
        <v>146</v>
      </c>
      <c r="N2101" s="0" t="s">
        <v>172</v>
      </c>
      <c r="O2101" s="0" t="s">
        <v>133</v>
      </c>
      <c r="P2101" s="0" t="str">
        <f aca="false">"2170494454                    "</f>
        <v>2170494454                    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  <c r="AM2101" s="0" t="n">
        <v>3.08</v>
      </c>
      <c r="AN2101" s="0" t="n">
        <v>0</v>
      </c>
      <c r="AO2101" s="0" t="n">
        <v>0</v>
      </c>
      <c r="AP2101" s="0" t="n">
        <v>0</v>
      </c>
      <c r="AQ2101" s="0" t="n">
        <v>0</v>
      </c>
      <c r="AR2101" s="0" t="n">
        <v>0</v>
      </c>
      <c r="AS2101" s="0" t="n">
        <v>0</v>
      </c>
      <c r="AT2101" s="0" t="n">
        <v>0</v>
      </c>
      <c r="AU2101" s="0" t="n">
        <v>0</v>
      </c>
      <c r="AV2101" s="0" t="n">
        <v>0</v>
      </c>
      <c r="AW2101" s="0" t="n">
        <v>0</v>
      </c>
      <c r="AX2101" s="0" t="n">
        <v>0</v>
      </c>
      <c r="AY2101" s="0" t="n">
        <v>0</v>
      </c>
      <c r="AZ2101" s="0" t="n">
        <v>0</v>
      </c>
      <c r="BA2101" s="0" t="n">
        <v>0</v>
      </c>
      <c r="BB2101" s="0" t="n">
        <v>0</v>
      </c>
      <c r="BC2101" s="0" t="n">
        <v>0</v>
      </c>
      <c r="BD2101" s="0" t="n">
        <v>0</v>
      </c>
      <c r="BE2101" s="0" t="n">
        <v>0</v>
      </c>
      <c r="BF2101" s="0" t="n">
        <v>0</v>
      </c>
      <c r="BG2101" s="0" t="n">
        <v>0</v>
      </c>
      <c r="BH2101" s="0" t="n">
        <v>1</v>
      </c>
      <c r="BI2101" s="0" t="n">
        <v>1</v>
      </c>
      <c r="BJ2101" s="0" t="n">
        <v>0.2</v>
      </c>
      <c r="BK2101" s="0" t="n">
        <v>1</v>
      </c>
      <c r="BL2101" s="0" t="n">
        <v>40.52</v>
      </c>
      <c r="BM2101" s="0" t="n">
        <v>5.67</v>
      </c>
      <c r="BN2101" s="0" t="n">
        <v>46.19</v>
      </c>
      <c r="BO2101" s="0" t="n">
        <v>46.19</v>
      </c>
      <c r="BQ2101" s="0" t="s">
        <v>173</v>
      </c>
      <c r="BR2101" s="0" t="s">
        <v>84</v>
      </c>
      <c r="BS2101" s="2" t="n">
        <v>42515</v>
      </c>
      <c r="BT2101" s="3" t="n">
        <v>0.364583333333333</v>
      </c>
      <c r="BU2101" s="0" t="s">
        <v>2094</v>
      </c>
      <c r="BV2101" s="0" t="s">
        <v>89</v>
      </c>
      <c r="BY2101" s="0" t="n">
        <v>1200</v>
      </c>
      <c r="CA2101" s="0" t="s">
        <v>1980</v>
      </c>
      <c r="CC2101" s="0" t="s">
        <v>146</v>
      </c>
      <c r="CD2101" s="0" t="n">
        <v>6001</v>
      </c>
      <c r="CE2101" s="0" t="s">
        <v>144</v>
      </c>
      <c r="CF2101" s="2" t="n">
        <v>42516</v>
      </c>
      <c r="CI2101" s="0" t="n">
        <v>1</v>
      </c>
      <c r="CJ2101" s="0" t="n">
        <v>2</v>
      </c>
      <c r="CK2101" s="0" t="n">
        <v>21</v>
      </c>
      <c r="CL2101" s="0" t="s">
        <v>89</v>
      </c>
    </row>
    <row r="2102" customFormat="false" ht="15" hidden="false" customHeight="false" outlineLevel="0" collapsed="false">
      <c r="A2102" s="0" t="s">
        <v>71</v>
      </c>
      <c r="B2102" s="0" t="s">
        <v>72</v>
      </c>
      <c r="C2102" s="0" t="s">
        <v>73</v>
      </c>
      <c r="E2102" s="0" t="str">
        <f aca="false">"FES1162475790"</f>
        <v>FES1162475790</v>
      </c>
      <c r="F2102" s="2" t="n">
        <v>42513</v>
      </c>
      <c r="G2102" s="0" t="n">
        <v>201611</v>
      </c>
      <c r="H2102" s="0" t="s">
        <v>74</v>
      </c>
      <c r="I2102" s="0" t="s">
        <v>75</v>
      </c>
      <c r="J2102" s="0" t="s">
        <v>1977</v>
      </c>
      <c r="K2102" s="0" t="s">
        <v>77</v>
      </c>
      <c r="L2102" s="0" t="s">
        <v>138</v>
      </c>
      <c r="M2102" s="0" t="s">
        <v>79</v>
      </c>
      <c r="N2102" s="0" t="s">
        <v>2044</v>
      </c>
      <c r="O2102" s="0" t="s">
        <v>133</v>
      </c>
      <c r="P2102" s="0" t="str">
        <f aca="false">"2170502570                    "</f>
        <v>2170502570                    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  <c r="AM2102" s="0" t="n">
        <v>3.08</v>
      </c>
      <c r="AN2102" s="0" t="n">
        <v>0</v>
      </c>
      <c r="AO2102" s="0" t="n">
        <v>0</v>
      </c>
      <c r="AP2102" s="0" t="n">
        <v>0</v>
      </c>
      <c r="AQ2102" s="0" t="n">
        <v>0</v>
      </c>
      <c r="AR2102" s="0" t="n">
        <v>0</v>
      </c>
      <c r="AS2102" s="0" t="n">
        <v>0</v>
      </c>
      <c r="AT2102" s="0" t="n">
        <v>0</v>
      </c>
      <c r="AU2102" s="0" t="n">
        <v>0</v>
      </c>
      <c r="AV2102" s="0" t="n">
        <v>0</v>
      </c>
      <c r="AW2102" s="0" t="n">
        <v>0</v>
      </c>
      <c r="AX2102" s="0" t="n">
        <v>0</v>
      </c>
      <c r="AY2102" s="0" t="n">
        <v>0</v>
      </c>
      <c r="AZ2102" s="0" t="n">
        <v>0</v>
      </c>
      <c r="BA2102" s="0" t="n">
        <v>0</v>
      </c>
      <c r="BB2102" s="0" t="n">
        <v>0</v>
      </c>
      <c r="BC2102" s="0" t="n">
        <v>0</v>
      </c>
      <c r="BD2102" s="0" t="n">
        <v>0</v>
      </c>
      <c r="BE2102" s="0" t="n">
        <v>0</v>
      </c>
      <c r="BF2102" s="0" t="n">
        <v>0</v>
      </c>
      <c r="BG2102" s="0" t="n">
        <v>0</v>
      </c>
      <c r="BH2102" s="0" t="n">
        <v>1</v>
      </c>
      <c r="BI2102" s="0" t="n">
        <v>0.2</v>
      </c>
      <c r="BJ2102" s="0" t="n">
        <v>0.9</v>
      </c>
      <c r="BK2102" s="0" t="n">
        <v>1</v>
      </c>
      <c r="BL2102" s="0" t="n">
        <v>40.52</v>
      </c>
      <c r="BM2102" s="0" t="n">
        <v>5.67</v>
      </c>
      <c r="BN2102" s="0" t="n">
        <v>46.19</v>
      </c>
      <c r="BO2102" s="0" t="n">
        <v>46.19</v>
      </c>
      <c r="BQ2102" s="0" t="s">
        <v>134</v>
      </c>
      <c r="BR2102" s="0" t="s">
        <v>84</v>
      </c>
      <c r="BS2102" s="2" t="n">
        <v>42515</v>
      </c>
      <c r="BT2102" s="3" t="n">
        <v>0.506944444444444</v>
      </c>
      <c r="BU2102" s="0" t="s">
        <v>2089</v>
      </c>
      <c r="BV2102" s="0" t="s">
        <v>89</v>
      </c>
      <c r="BW2102" s="0" t="s">
        <v>117</v>
      </c>
      <c r="BX2102" s="0" t="s">
        <v>195</v>
      </c>
      <c r="BY2102" s="0" t="n">
        <v>4579.38</v>
      </c>
      <c r="CC2102" s="0" t="s">
        <v>79</v>
      </c>
      <c r="CD2102" s="0" t="n">
        <v>7580</v>
      </c>
      <c r="CE2102" s="0" t="s">
        <v>144</v>
      </c>
      <c r="CF2102" s="2" t="n">
        <v>42516</v>
      </c>
      <c r="CI2102" s="0" t="n">
        <v>1</v>
      </c>
      <c r="CJ2102" s="0" t="n">
        <v>2</v>
      </c>
      <c r="CK2102" s="0" t="n">
        <v>21</v>
      </c>
      <c r="CL2102" s="0" t="s">
        <v>89</v>
      </c>
    </row>
    <row r="2103" customFormat="false" ht="15" hidden="false" customHeight="false" outlineLevel="0" collapsed="false">
      <c r="A2103" s="0" t="s">
        <v>71</v>
      </c>
      <c r="B2103" s="0" t="s">
        <v>72</v>
      </c>
      <c r="C2103" s="0" t="s">
        <v>73</v>
      </c>
      <c r="E2103" s="0" t="str">
        <f aca="false">"FES1162475784"</f>
        <v>FES1162475784</v>
      </c>
      <c r="F2103" s="2" t="n">
        <v>42513</v>
      </c>
      <c r="G2103" s="0" t="n">
        <v>201611</v>
      </c>
      <c r="H2103" s="0" t="s">
        <v>74</v>
      </c>
      <c r="I2103" s="0" t="s">
        <v>75</v>
      </c>
      <c r="J2103" s="0" t="s">
        <v>1977</v>
      </c>
      <c r="K2103" s="0" t="s">
        <v>77</v>
      </c>
      <c r="L2103" s="0" t="s">
        <v>155</v>
      </c>
      <c r="M2103" s="0" t="s">
        <v>155</v>
      </c>
      <c r="N2103" s="0" t="s">
        <v>1727</v>
      </c>
      <c r="O2103" s="0" t="s">
        <v>133</v>
      </c>
      <c r="P2103" s="0" t="str">
        <f aca="false">"2170501542                    "</f>
        <v>2170501542                    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0</v>
      </c>
      <c r="AM2103" s="0" t="n">
        <v>3.08</v>
      </c>
      <c r="AN2103" s="0" t="n">
        <v>0</v>
      </c>
      <c r="AO2103" s="0" t="n">
        <v>0</v>
      </c>
      <c r="AP2103" s="0" t="n">
        <v>0</v>
      </c>
      <c r="AQ2103" s="0" t="n">
        <v>0</v>
      </c>
      <c r="AR2103" s="0" t="n">
        <v>0</v>
      </c>
      <c r="AS2103" s="0" t="n">
        <v>0</v>
      </c>
      <c r="AT2103" s="0" t="n">
        <v>0</v>
      </c>
      <c r="AU2103" s="0" t="n">
        <v>0</v>
      </c>
      <c r="AV2103" s="0" t="n">
        <v>0</v>
      </c>
      <c r="AW2103" s="0" t="n">
        <v>0</v>
      </c>
      <c r="AX2103" s="0" t="n">
        <v>0</v>
      </c>
      <c r="AY2103" s="0" t="n">
        <v>0</v>
      </c>
      <c r="AZ2103" s="0" t="n">
        <v>0</v>
      </c>
      <c r="BA2103" s="0" t="n">
        <v>0</v>
      </c>
      <c r="BB2103" s="0" t="n">
        <v>0</v>
      </c>
      <c r="BC2103" s="0" t="n">
        <v>0</v>
      </c>
      <c r="BD2103" s="0" t="n">
        <v>0</v>
      </c>
      <c r="BE2103" s="0" t="n">
        <v>0</v>
      </c>
      <c r="BF2103" s="0" t="n">
        <v>0</v>
      </c>
      <c r="BG2103" s="0" t="n">
        <v>0</v>
      </c>
      <c r="BH2103" s="0" t="n">
        <v>1</v>
      </c>
      <c r="BI2103" s="0" t="n">
        <v>0.5</v>
      </c>
      <c r="BJ2103" s="0" t="n">
        <v>0.2</v>
      </c>
      <c r="BK2103" s="0" t="n">
        <v>0.5</v>
      </c>
      <c r="BL2103" s="0" t="n">
        <v>40.52</v>
      </c>
      <c r="BM2103" s="0" t="n">
        <v>5.67</v>
      </c>
      <c r="BN2103" s="0" t="n">
        <v>46.19</v>
      </c>
      <c r="BO2103" s="0" t="n">
        <v>46.19</v>
      </c>
      <c r="BQ2103" s="0" t="s">
        <v>2095</v>
      </c>
      <c r="BR2103" s="0" t="s">
        <v>84</v>
      </c>
      <c r="BS2103" s="2" t="n">
        <v>42514</v>
      </c>
      <c r="BT2103" s="3" t="n">
        <v>0.456944444444444</v>
      </c>
      <c r="BU2103" s="0" t="s">
        <v>2096</v>
      </c>
      <c r="BV2103" s="0" t="s">
        <v>86</v>
      </c>
      <c r="BY2103" s="0" t="n">
        <v>1200</v>
      </c>
      <c r="CC2103" s="0" t="s">
        <v>155</v>
      </c>
      <c r="CD2103" s="0" t="n">
        <v>7646</v>
      </c>
      <c r="CE2103" s="0" t="s">
        <v>144</v>
      </c>
      <c r="CF2103" s="2" t="n">
        <v>42515</v>
      </c>
      <c r="CI2103" s="0" t="n">
        <v>1</v>
      </c>
      <c r="CJ2103" s="0" t="n">
        <v>1</v>
      </c>
      <c r="CK2103" s="0" t="n">
        <v>21</v>
      </c>
      <c r="CL2103" s="0" t="s">
        <v>89</v>
      </c>
    </row>
    <row r="2104" customFormat="false" ht="15" hidden="false" customHeight="false" outlineLevel="0" collapsed="false">
      <c r="A2104" s="0" t="s">
        <v>71</v>
      </c>
      <c r="B2104" s="0" t="s">
        <v>72</v>
      </c>
      <c r="C2104" s="0" t="s">
        <v>73</v>
      </c>
      <c r="E2104" s="0" t="str">
        <f aca="false">"FES1162475595"</f>
        <v>FES1162475595</v>
      </c>
      <c r="F2104" s="2" t="n">
        <v>42513</v>
      </c>
      <c r="G2104" s="0" t="n">
        <v>201611</v>
      </c>
      <c r="H2104" s="0" t="s">
        <v>74</v>
      </c>
      <c r="I2104" s="0" t="s">
        <v>75</v>
      </c>
      <c r="J2104" s="0" t="s">
        <v>1977</v>
      </c>
      <c r="K2104" s="0" t="s">
        <v>77</v>
      </c>
      <c r="L2104" s="0" t="s">
        <v>145</v>
      </c>
      <c r="M2104" s="0" t="s">
        <v>146</v>
      </c>
      <c r="N2104" s="0" t="s">
        <v>254</v>
      </c>
      <c r="O2104" s="0" t="s">
        <v>81</v>
      </c>
      <c r="P2104" s="0" t="str">
        <f aca="false">"2170496919                    "</f>
        <v>2170496919                    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  <c r="AM2104" s="0" t="n">
        <v>62.73</v>
      </c>
      <c r="AN2104" s="0" t="n">
        <v>0</v>
      </c>
      <c r="AO2104" s="0" t="n">
        <v>0</v>
      </c>
      <c r="AP2104" s="0" t="n">
        <v>0</v>
      </c>
      <c r="AQ2104" s="0" t="n">
        <v>0</v>
      </c>
      <c r="AR2104" s="0" t="n">
        <v>0</v>
      </c>
      <c r="AS2104" s="0" t="n">
        <v>0</v>
      </c>
      <c r="AT2104" s="0" t="n">
        <v>0</v>
      </c>
      <c r="AU2104" s="0" t="n">
        <v>0</v>
      </c>
      <c r="AV2104" s="0" t="n">
        <v>0</v>
      </c>
      <c r="AW2104" s="0" t="n">
        <v>0</v>
      </c>
      <c r="AX2104" s="0" t="n">
        <v>0</v>
      </c>
      <c r="AY2104" s="0" t="n">
        <v>0</v>
      </c>
      <c r="AZ2104" s="0" t="n">
        <v>0</v>
      </c>
      <c r="BA2104" s="0" t="n">
        <v>0</v>
      </c>
      <c r="BB2104" s="0" t="n">
        <v>0</v>
      </c>
      <c r="BC2104" s="0" t="n">
        <v>0</v>
      </c>
      <c r="BD2104" s="0" t="n">
        <v>0</v>
      </c>
      <c r="BE2104" s="0" t="n">
        <v>0</v>
      </c>
      <c r="BF2104" s="0" t="n">
        <v>0</v>
      </c>
      <c r="BG2104" s="0" t="n">
        <v>0</v>
      </c>
      <c r="BH2104" s="0" t="n">
        <v>1</v>
      </c>
      <c r="BI2104" s="0" t="n">
        <v>140</v>
      </c>
      <c r="BJ2104" s="0" t="n">
        <v>223.7</v>
      </c>
      <c r="BK2104" s="0" t="n">
        <v>224</v>
      </c>
      <c r="BL2104" s="0" t="n">
        <v>829.89</v>
      </c>
      <c r="BM2104" s="0" t="n">
        <v>116.18</v>
      </c>
      <c r="BN2104" s="0" t="n">
        <v>946.07</v>
      </c>
      <c r="BO2104" s="0" t="n">
        <v>946.07</v>
      </c>
      <c r="BP2104" s="0" t="s">
        <v>845</v>
      </c>
      <c r="BQ2104" s="0" t="s">
        <v>255</v>
      </c>
      <c r="BR2104" s="0" t="s">
        <v>84</v>
      </c>
      <c r="BS2104" s="2" t="n">
        <v>42515</v>
      </c>
      <c r="BT2104" s="3" t="n">
        <v>0.490277777777778</v>
      </c>
      <c r="BU2104" s="0" t="s">
        <v>2097</v>
      </c>
      <c r="BV2104" s="0" t="s">
        <v>86</v>
      </c>
      <c r="BY2104" s="0" t="n">
        <v>1118480</v>
      </c>
      <c r="CC2104" s="0" t="s">
        <v>146</v>
      </c>
      <c r="CD2104" s="0" t="n">
        <v>6001</v>
      </c>
      <c r="CE2104" s="0" t="s">
        <v>2098</v>
      </c>
      <c r="CF2104" s="2" t="n">
        <v>42516</v>
      </c>
      <c r="CI2104" s="0" t="n">
        <v>0</v>
      </c>
      <c r="CJ2104" s="0" t="n">
        <v>0</v>
      </c>
      <c r="CK2104" s="0" t="s">
        <v>88</v>
      </c>
      <c r="CL2104" s="0" t="s">
        <v>89</v>
      </c>
    </row>
    <row r="2105" customFormat="false" ht="15" hidden="false" customHeight="false" outlineLevel="0" collapsed="false">
      <c r="A2105" s="0" t="s">
        <v>71</v>
      </c>
      <c r="B2105" s="0" t="s">
        <v>72</v>
      </c>
      <c r="C2105" s="0" t="s">
        <v>73</v>
      </c>
      <c r="E2105" s="0" t="str">
        <f aca="false">"FES1162475645"</f>
        <v>FES1162475645</v>
      </c>
      <c r="F2105" s="2" t="n">
        <v>42513</v>
      </c>
      <c r="G2105" s="0" t="n">
        <v>201611</v>
      </c>
      <c r="H2105" s="0" t="s">
        <v>74</v>
      </c>
      <c r="I2105" s="0" t="s">
        <v>75</v>
      </c>
      <c r="J2105" s="0" t="s">
        <v>1977</v>
      </c>
      <c r="K2105" s="0" t="s">
        <v>77</v>
      </c>
      <c r="L2105" s="0" t="s">
        <v>783</v>
      </c>
      <c r="M2105" s="0" t="s">
        <v>784</v>
      </c>
      <c r="N2105" s="0" t="s">
        <v>785</v>
      </c>
      <c r="O2105" s="0" t="s">
        <v>81</v>
      </c>
      <c r="P2105" s="0" t="str">
        <f aca="false">"2170502309                    "</f>
        <v>2170502309                    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  <c r="AM2105" s="0" t="n">
        <v>7.39</v>
      </c>
      <c r="AN2105" s="0" t="n">
        <v>0</v>
      </c>
      <c r="AO2105" s="0" t="n">
        <v>0</v>
      </c>
      <c r="AP2105" s="0" t="n">
        <v>0</v>
      </c>
      <c r="AQ2105" s="0" t="n">
        <v>0</v>
      </c>
      <c r="AR2105" s="0" t="n">
        <v>0</v>
      </c>
      <c r="AS2105" s="0" t="n">
        <v>0</v>
      </c>
      <c r="AT2105" s="0" t="n">
        <v>0</v>
      </c>
      <c r="AU2105" s="0" t="n">
        <v>0</v>
      </c>
      <c r="AV2105" s="0" t="n">
        <v>0</v>
      </c>
      <c r="AW2105" s="0" t="n">
        <v>0</v>
      </c>
      <c r="AX2105" s="0" t="n">
        <v>0</v>
      </c>
      <c r="AY2105" s="0" t="n">
        <v>0</v>
      </c>
      <c r="AZ2105" s="0" t="n">
        <v>0</v>
      </c>
      <c r="BA2105" s="0" t="n">
        <v>0</v>
      </c>
      <c r="BB2105" s="0" t="n">
        <v>0</v>
      </c>
      <c r="BC2105" s="0" t="n">
        <v>0</v>
      </c>
      <c r="BD2105" s="0" t="n">
        <v>0</v>
      </c>
      <c r="BE2105" s="0" t="n">
        <v>0</v>
      </c>
      <c r="BF2105" s="0" t="n">
        <v>0</v>
      </c>
      <c r="BG2105" s="0" t="n">
        <v>0</v>
      </c>
      <c r="BH2105" s="0" t="n">
        <v>1</v>
      </c>
      <c r="BI2105" s="0" t="n">
        <v>18.9</v>
      </c>
      <c r="BJ2105" s="0" t="n">
        <v>9.3</v>
      </c>
      <c r="BK2105" s="0" t="n">
        <v>19</v>
      </c>
      <c r="BL2105" s="0" t="n">
        <v>102.15</v>
      </c>
      <c r="BM2105" s="0" t="n">
        <v>14.3</v>
      </c>
      <c r="BN2105" s="0" t="n">
        <v>116.45</v>
      </c>
      <c r="BO2105" s="0" t="n">
        <v>116.45</v>
      </c>
      <c r="BP2105" s="0" t="s">
        <v>82</v>
      </c>
      <c r="BQ2105" s="0" t="s">
        <v>244</v>
      </c>
      <c r="BR2105" s="0" t="s">
        <v>84</v>
      </c>
      <c r="BS2105" s="2" t="n">
        <v>42514</v>
      </c>
      <c r="BT2105" s="3" t="n">
        <v>0.420138888888889</v>
      </c>
      <c r="BU2105" s="0" t="s">
        <v>2099</v>
      </c>
      <c r="BV2105" s="0" t="s">
        <v>86</v>
      </c>
      <c r="BY2105" s="0" t="n">
        <v>46687.68</v>
      </c>
      <c r="CC2105" s="0" t="s">
        <v>784</v>
      </c>
      <c r="CD2105" s="0" t="n">
        <v>3310</v>
      </c>
      <c r="CE2105" s="0" t="s">
        <v>1146</v>
      </c>
      <c r="CF2105" s="2" t="n">
        <v>42515</v>
      </c>
      <c r="CI2105" s="0" t="n">
        <v>0</v>
      </c>
      <c r="CJ2105" s="0" t="n">
        <v>0</v>
      </c>
      <c r="CK2105" s="0" t="s">
        <v>88</v>
      </c>
      <c r="CL2105" s="0" t="s">
        <v>89</v>
      </c>
    </row>
    <row r="2106" customFormat="false" ht="15" hidden="false" customHeight="false" outlineLevel="0" collapsed="false">
      <c r="A2106" s="0" t="s">
        <v>71</v>
      </c>
      <c r="B2106" s="0" t="s">
        <v>72</v>
      </c>
      <c r="C2106" s="0" t="s">
        <v>73</v>
      </c>
      <c r="E2106" s="0" t="str">
        <f aca="false">"FES1162475540"</f>
        <v>FES1162475540</v>
      </c>
      <c r="F2106" s="2" t="n">
        <v>42513</v>
      </c>
      <c r="G2106" s="0" t="n">
        <v>201611</v>
      </c>
      <c r="H2106" s="0" t="s">
        <v>74</v>
      </c>
      <c r="I2106" s="0" t="s">
        <v>75</v>
      </c>
      <c r="J2106" s="0" t="s">
        <v>1977</v>
      </c>
      <c r="K2106" s="0" t="s">
        <v>77</v>
      </c>
      <c r="L2106" s="0" t="s">
        <v>107</v>
      </c>
      <c r="M2106" s="0" t="s">
        <v>108</v>
      </c>
      <c r="N2106" s="0" t="s">
        <v>128</v>
      </c>
      <c r="O2106" s="0" t="s">
        <v>81</v>
      </c>
      <c r="P2106" s="0" t="str">
        <f aca="false">"2170499113                    "</f>
        <v>2170499113                    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7.43</v>
      </c>
      <c r="AN2106" s="0" t="n">
        <v>0</v>
      </c>
      <c r="AO2106" s="0" t="n">
        <v>0</v>
      </c>
      <c r="AP2106" s="0" t="n">
        <v>0</v>
      </c>
      <c r="AQ2106" s="0" t="n">
        <v>0</v>
      </c>
      <c r="AR2106" s="0" t="n">
        <v>0</v>
      </c>
      <c r="AS2106" s="0" t="n">
        <v>0</v>
      </c>
      <c r="AT2106" s="0" t="n">
        <v>0</v>
      </c>
      <c r="AU2106" s="0" t="n">
        <v>0</v>
      </c>
      <c r="AV2106" s="0" t="n">
        <v>0</v>
      </c>
      <c r="AW2106" s="0" t="n">
        <v>0</v>
      </c>
      <c r="AX2106" s="0" t="n">
        <v>0</v>
      </c>
      <c r="AY2106" s="0" t="n">
        <v>0</v>
      </c>
      <c r="AZ2106" s="0" t="n">
        <v>0</v>
      </c>
      <c r="BA2106" s="0" t="n">
        <v>0</v>
      </c>
      <c r="BB2106" s="0" t="n">
        <v>0</v>
      </c>
      <c r="BC2106" s="0" t="n">
        <v>0</v>
      </c>
      <c r="BD2106" s="0" t="n">
        <v>0</v>
      </c>
      <c r="BE2106" s="0" t="n">
        <v>0</v>
      </c>
      <c r="BF2106" s="0" t="n">
        <v>0</v>
      </c>
      <c r="BG2106" s="0" t="n">
        <v>0</v>
      </c>
      <c r="BH2106" s="0" t="n">
        <v>1</v>
      </c>
      <c r="BI2106" s="0" t="n">
        <v>27.8</v>
      </c>
      <c r="BJ2106" s="0" t="n">
        <v>9.1</v>
      </c>
      <c r="BK2106" s="0" t="n">
        <v>28</v>
      </c>
      <c r="BL2106" s="0" t="n">
        <v>102.65</v>
      </c>
      <c r="BM2106" s="0" t="n">
        <v>14.37</v>
      </c>
      <c r="BN2106" s="0" t="n">
        <v>117.02</v>
      </c>
      <c r="BO2106" s="0" t="n">
        <v>117.02</v>
      </c>
      <c r="BQ2106" s="0" t="s">
        <v>83</v>
      </c>
      <c r="BR2106" s="0" t="s">
        <v>84</v>
      </c>
      <c r="BS2106" s="2" t="n">
        <v>42514</v>
      </c>
      <c r="BT2106" s="3" t="n">
        <v>0.416666666666667</v>
      </c>
      <c r="BU2106" s="0" t="s">
        <v>2100</v>
      </c>
      <c r="BV2106" s="0" t="s">
        <v>86</v>
      </c>
      <c r="BY2106" s="0" t="n">
        <v>45620.96</v>
      </c>
      <c r="CC2106" s="0" t="s">
        <v>108</v>
      </c>
      <c r="CD2106" s="0" t="n">
        <v>1911</v>
      </c>
      <c r="CE2106" s="0" t="s">
        <v>1146</v>
      </c>
      <c r="CF2106" s="2" t="n">
        <v>42516</v>
      </c>
      <c r="CI2106" s="0" t="n">
        <v>0</v>
      </c>
      <c r="CJ2106" s="0" t="n">
        <v>0</v>
      </c>
      <c r="CK2106" s="0" t="s">
        <v>112</v>
      </c>
      <c r="CL2106" s="0" t="s">
        <v>89</v>
      </c>
    </row>
    <row r="2107" customFormat="false" ht="15" hidden="false" customHeight="false" outlineLevel="0" collapsed="false">
      <c r="A2107" s="0" t="s">
        <v>71</v>
      </c>
      <c r="B2107" s="0" t="s">
        <v>72</v>
      </c>
      <c r="C2107" s="0" t="s">
        <v>73</v>
      </c>
      <c r="E2107" s="0" t="str">
        <f aca="false">"FES1162475648"</f>
        <v>FES1162475648</v>
      </c>
      <c r="F2107" s="2" t="n">
        <v>42513</v>
      </c>
      <c r="G2107" s="0" t="n">
        <v>201611</v>
      </c>
      <c r="H2107" s="0" t="s">
        <v>74</v>
      </c>
      <c r="I2107" s="0" t="s">
        <v>75</v>
      </c>
      <c r="J2107" s="0" t="s">
        <v>1977</v>
      </c>
      <c r="K2107" s="0" t="s">
        <v>77</v>
      </c>
      <c r="L2107" s="0" t="s">
        <v>90</v>
      </c>
      <c r="M2107" s="0" t="s">
        <v>91</v>
      </c>
      <c r="N2107" s="0" t="s">
        <v>2101</v>
      </c>
      <c r="O2107" s="0" t="s">
        <v>81</v>
      </c>
      <c r="P2107" s="0" t="str">
        <f aca="false">"2170493352                    "</f>
        <v>2170493352                    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14.27</v>
      </c>
      <c r="AN2107" s="0" t="n">
        <v>0</v>
      </c>
      <c r="AO2107" s="0" t="n">
        <v>0</v>
      </c>
      <c r="AP2107" s="0" t="n">
        <v>0</v>
      </c>
      <c r="AQ2107" s="0" t="n">
        <v>0</v>
      </c>
      <c r="AR2107" s="0" t="n">
        <v>0</v>
      </c>
      <c r="AS2107" s="0" t="n">
        <v>0</v>
      </c>
      <c r="AT2107" s="0" t="n">
        <v>0</v>
      </c>
      <c r="AU2107" s="0" t="n">
        <v>0</v>
      </c>
      <c r="AV2107" s="0" t="n">
        <v>0</v>
      </c>
      <c r="AW2107" s="0" t="n">
        <v>0</v>
      </c>
      <c r="AX2107" s="0" t="n">
        <v>0</v>
      </c>
      <c r="AY2107" s="0" t="n">
        <v>0</v>
      </c>
      <c r="AZ2107" s="0" t="n">
        <v>0</v>
      </c>
      <c r="BA2107" s="0" t="n">
        <v>0</v>
      </c>
      <c r="BB2107" s="0" t="n">
        <v>0</v>
      </c>
      <c r="BC2107" s="0" t="n">
        <v>0</v>
      </c>
      <c r="BD2107" s="0" t="n">
        <v>0</v>
      </c>
      <c r="BE2107" s="0" t="n">
        <v>0</v>
      </c>
      <c r="BF2107" s="0" t="n">
        <v>0</v>
      </c>
      <c r="BG2107" s="0" t="n">
        <v>0</v>
      </c>
      <c r="BH2107" s="0" t="n">
        <v>3</v>
      </c>
      <c r="BI2107" s="0" t="n">
        <v>46.3</v>
      </c>
      <c r="BJ2107" s="0" t="n">
        <v>27.5</v>
      </c>
      <c r="BK2107" s="0" t="n">
        <v>47</v>
      </c>
      <c r="BL2107" s="0" t="n">
        <v>192.6</v>
      </c>
      <c r="BM2107" s="0" t="n">
        <v>26.96</v>
      </c>
      <c r="BN2107" s="0" t="n">
        <v>219.56</v>
      </c>
      <c r="BO2107" s="0" t="n">
        <v>219.56</v>
      </c>
      <c r="BQ2107" s="0" t="s">
        <v>2102</v>
      </c>
      <c r="BR2107" s="0" t="s">
        <v>84</v>
      </c>
      <c r="BS2107" s="2" t="n">
        <v>42514</v>
      </c>
      <c r="BT2107" s="3" t="n">
        <v>0.408333333333333</v>
      </c>
      <c r="BU2107" s="0" t="s">
        <v>2103</v>
      </c>
      <c r="BV2107" s="0" t="s">
        <v>86</v>
      </c>
      <c r="BY2107" s="0" t="n">
        <v>137313.67</v>
      </c>
      <c r="CC2107" s="0" t="s">
        <v>91</v>
      </c>
      <c r="CD2107" s="0" t="n">
        <v>3201</v>
      </c>
      <c r="CE2107" s="0" t="s">
        <v>1146</v>
      </c>
      <c r="CF2107" s="2" t="n">
        <v>42515</v>
      </c>
      <c r="CI2107" s="0" t="n">
        <v>0</v>
      </c>
      <c r="CJ2107" s="0" t="n">
        <v>0</v>
      </c>
      <c r="CK2107" s="0" t="s">
        <v>97</v>
      </c>
      <c r="CL2107" s="0" t="s">
        <v>89</v>
      </c>
    </row>
    <row r="2108" customFormat="false" ht="15" hidden="false" customHeight="false" outlineLevel="0" collapsed="false">
      <c r="A2108" s="0" t="s">
        <v>71</v>
      </c>
      <c r="B2108" s="0" t="s">
        <v>72</v>
      </c>
      <c r="C2108" s="0" t="s">
        <v>73</v>
      </c>
      <c r="E2108" s="0" t="str">
        <f aca="false">"FES1162475782"</f>
        <v>FES1162475782</v>
      </c>
      <c r="F2108" s="2" t="n">
        <v>42513</v>
      </c>
      <c r="G2108" s="0" t="n">
        <v>201611</v>
      </c>
      <c r="H2108" s="0" t="s">
        <v>74</v>
      </c>
      <c r="I2108" s="0" t="s">
        <v>75</v>
      </c>
      <c r="J2108" s="0" t="s">
        <v>1977</v>
      </c>
      <c r="K2108" s="0" t="s">
        <v>77</v>
      </c>
      <c r="L2108" s="0" t="s">
        <v>315</v>
      </c>
      <c r="M2108" s="0" t="s">
        <v>316</v>
      </c>
      <c r="N2108" s="0" t="s">
        <v>723</v>
      </c>
      <c r="O2108" s="0" t="s">
        <v>81</v>
      </c>
      <c r="P2108" s="0" t="str">
        <f aca="false">"2170502254                    "</f>
        <v>2170502254                    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  <c r="AM2108" s="0" t="n">
        <v>5.3</v>
      </c>
      <c r="AN2108" s="0" t="n">
        <v>0</v>
      </c>
      <c r="AO2108" s="0" t="n">
        <v>0</v>
      </c>
      <c r="AP2108" s="0" t="n">
        <v>0</v>
      </c>
      <c r="AQ2108" s="0" t="n">
        <v>0</v>
      </c>
      <c r="AR2108" s="0" t="n">
        <v>0</v>
      </c>
      <c r="AS2108" s="0" t="n">
        <v>0</v>
      </c>
      <c r="AT2108" s="0" t="n">
        <v>0</v>
      </c>
      <c r="AU2108" s="0" t="n">
        <v>0</v>
      </c>
      <c r="AV2108" s="0" t="n">
        <v>0</v>
      </c>
      <c r="AW2108" s="0" t="n">
        <v>0</v>
      </c>
      <c r="AX2108" s="0" t="n">
        <v>0</v>
      </c>
      <c r="AY2108" s="0" t="n">
        <v>0</v>
      </c>
      <c r="AZ2108" s="0" t="n">
        <v>0</v>
      </c>
      <c r="BA2108" s="0" t="n">
        <v>0</v>
      </c>
      <c r="BB2108" s="0" t="n">
        <v>0</v>
      </c>
      <c r="BC2108" s="0" t="n">
        <v>0</v>
      </c>
      <c r="BD2108" s="0" t="n">
        <v>0</v>
      </c>
      <c r="BE2108" s="0" t="n">
        <v>0</v>
      </c>
      <c r="BF2108" s="0" t="n">
        <v>0</v>
      </c>
      <c r="BG2108" s="0" t="n">
        <v>0</v>
      </c>
      <c r="BH2108" s="0" t="n">
        <v>1</v>
      </c>
      <c r="BI2108" s="0" t="n">
        <v>2.3</v>
      </c>
      <c r="BJ2108" s="0" t="n">
        <v>1.8</v>
      </c>
      <c r="BK2108" s="0" t="n">
        <v>3</v>
      </c>
      <c r="BL2108" s="0" t="n">
        <v>74.65</v>
      </c>
      <c r="BM2108" s="0" t="n">
        <v>10.45</v>
      </c>
      <c r="BN2108" s="0" t="n">
        <v>85.1</v>
      </c>
      <c r="BO2108" s="0" t="n">
        <v>85.1</v>
      </c>
      <c r="BQ2108" s="0" t="s">
        <v>115</v>
      </c>
      <c r="BR2108" s="0" t="s">
        <v>84</v>
      </c>
      <c r="BS2108" s="2" t="n">
        <v>42514</v>
      </c>
      <c r="BT2108" s="3" t="n">
        <v>0.416666666666667</v>
      </c>
      <c r="BU2108" s="0" t="s">
        <v>2091</v>
      </c>
      <c r="BV2108" s="0" t="s">
        <v>86</v>
      </c>
      <c r="BY2108" s="0" t="n">
        <v>9126.32</v>
      </c>
      <c r="CC2108" s="0" t="s">
        <v>316</v>
      </c>
      <c r="CD2108" s="0" t="n">
        <v>1939</v>
      </c>
      <c r="CE2108" s="0" t="s">
        <v>1146</v>
      </c>
      <c r="CF2108" s="2" t="n">
        <v>42516</v>
      </c>
      <c r="CI2108" s="0" t="n">
        <v>0</v>
      </c>
      <c r="CJ2108" s="0" t="n">
        <v>0</v>
      </c>
      <c r="CK2108" s="0" t="s">
        <v>112</v>
      </c>
      <c r="CL2108" s="0" t="s">
        <v>89</v>
      </c>
    </row>
    <row r="2109" customFormat="false" ht="15" hidden="false" customHeight="false" outlineLevel="0" collapsed="false">
      <c r="A2109" s="0" t="s">
        <v>71</v>
      </c>
      <c r="B2109" s="0" t="s">
        <v>72</v>
      </c>
      <c r="C2109" s="0" t="s">
        <v>73</v>
      </c>
      <c r="E2109" s="0" t="str">
        <f aca="false">"A0084000047583"</f>
        <v>A0084000047583</v>
      </c>
      <c r="F2109" s="2" t="n">
        <v>42511</v>
      </c>
      <c r="G2109" s="0" t="n">
        <v>201611</v>
      </c>
      <c r="H2109" s="0" t="s">
        <v>90</v>
      </c>
      <c r="I2109" s="0" t="s">
        <v>91</v>
      </c>
      <c r="J2109" s="0" t="s">
        <v>76</v>
      </c>
      <c r="K2109" s="0" t="s">
        <v>77</v>
      </c>
      <c r="L2109" s="0" t="s">
        <v>90</v>
      </c>
      <c r="M2109" s="0" t="s">
        <v>91</v>
      </c>
      <c r="N2109" s="0" t="s">
        <v>2104</v>
      </c>
      <c r="O2109" s="0" t="s">
        <v>81</v>
      </c>
      <c r="P2109" s="0" t="str">
        <f aca="false">"0017055843                    "</f>
        <v>0017055843                    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  <c r="AM2109" s="0" t="n">
        <v>4.33</v>
      </c>
      <c r="AN2109" s="0" t="n">
        <v>0</v>
      </c>
      <c r="AO2109" s="0" t="n">
        <v>0</v>
      </c>
      <c r="AP2109" s="0" t="n">
        <v>0</v>
      </c>
      <c r="AQ2109" s="0" t="n">
        <v>0</v>
      </c>
      <c r="AR2109" s="0" t="n">
        <v>0</v>
      </c>
      <c r="AS2109" s="0" t="n">
        <v>0</v>
      </c>
      <c r="AT2109" s="0" t="n">
        <v>0</v>
      </c>
      <c r="AU2109" s="0" t="n">
        <v>0</v>
      </c>
      <c r="AV2109" s="0" t="n">
        <v>0</v>
      </c>
      <c r="AW2109" s="0" t="n">
        <v>0</v>
      </c>
      <c r="AX2109" s="0" t="n">
        <v>0</v>
      </c>
      <c r="AY2109" s="0" t="n">
        <v>0</v>
      </c>
      <c r="AZ2109" s="0" t="n">
        <v>0</v>
      </c>
      <c r="BA2109" s="0" t="n">
        <v>0</v>
      </c>
      <c r="BB2109" s="0" t="n">
        <v>0</v>
      </c>
      <c r="BC2109" s="0" t="n">
        <v>0</v>
      </c>
      <c r="BD2109" s="0" t="n">
        <v>0</v>
      </c>
      <c r="BE2109" s="0" t="n">
        <v>0</v>
      </c>
      <c r="BF2109" s="0" t="n">
        <v>0</v>
      </c>
      <c r="BG2109" s="0" t="n">
        <v>0</v>
      </c>
      <c r="BH2109" s="0" t="n">
        <v>1</v>
      </c>
      <c r="BI2109" s="0" t="n">
        <v>1</v>
      </c>
      <c r="BJ2109" s="0" t="n">
        <v>0.2</v>
      </c>
      <c r="BK2109" s="0" t="n">
        <v>1</v>
      </c>
      <c r="BL2109" s="0" t="n">
        <v>61.98</v>
      </c>
      <c r="BM2109" s="0" t="n">
        <v>8.68</v>
      </c>
      <c r="BN2109" s="0" t="n">
        <v>70.66</v>
      </c>
      <c r="BO2109" s="0" t="n">
        <v>70.66</v>
      </c>
      <c r="BS2109" s="2" t="n">
        <v>42513</v>
      </c>
      <c r="BT2109" s="3" t="n">
        <v>0.414583333333333</v>
      </c>
      <c r="BU2109" s="0" t="s">
        <v>2105</v>
      </c>
      <c r="BV2109" s="0" t="s">
        <v>86</v>
      </c>
      <c r="BY2109" s="0" t="n">
        <v>1200</v>
      </c>
      <c r="CC2109" s="0" t="s">
        <v>91</v>
      </c>
      <c r="CD2109" s="0" t="n">
        <v>3201</v>
      </c>
      <c r="CF2109" s="2" t="n">
        <v>42514</v>
      </c>
      <c r="CI2109" s="0" t="n">
        <v>0</v>
      </c>
      <c r="CJ2109" s="0" t="n">
        <v>0</v>
      </c>
      <c r="CK2109" s="0" t="s">
        <v>1118</v>
      </c>
      <c r="CL2109" s="0" t="s">
        <v>89</v>
      </c>
    </row>
    <row r="2110" customFormat="false" ht="15" hidden="false" customHeight="false" outlineLevel="0" collapsed="false">
      <c r="A2110" s="0" t="s">
        <v>71</v>
      </c>
      <c r="B2110" s="0" t="s">
        <v>72</v>
      </c>
      <c r="C2110" s="0" t="s">
        <v>73</v>
      </c>
      <c r="E2110" s="0" t="str">
        <f aca="false">"FES1162475663"</f>
        <v>FES1162475663</v>
      </c>
      <c r="F2110" s="2" t="n">
        <v>42513</v>
      </c>
      <c r="G2110" s="0" t="n">
        <v>201611</v>
      </c>
      <c r="H2110" s="0" t="s">
        <v>74</v>
      </c>
      <c r="I2110" s="0" t="s">
        <v>75</v>
      </c>
      <c r="J2110" s="0" t="s">
        <v>1977</v>
      </c>
      <c r="K2110" s="0" t="s">
        <v>77</v>
      </c>
      <c r="L2110" s="0" t="s">
        <v>217</v>
      </c>
      <c r="M2110" s="0" t="s">
        <v>218</v>
      </c>
      <c r="N2110" s="0" t="s">
        <v>997</v>
      </c>
      <c r="O2110" s="0" t="s">
        <v>133</v>
      </c>
      <c r="P2110" s="0" t="str">
        <f aca="false">"2170502427                    "</f>
        <v>2170502427                    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  <c r="AJ2110" s="0" t="n">
        <v>0</v>
      </c>
      <c r="AK2110" s="0" t="n">
        <v>0</v>
      </c>
      <c r="AL2110" s="0" t="n">
        <v>0</v>
      </c>
      <c r="AM2110" s="0" t="n">
        <v>3.08</v>
      </c>
      <c r="AN2110" s="0" t="n">
        <v>0</v>
      </c>
      <c r="AO2110" s="0" t="n">
        <v>0</v>
      </c>
      <c r="AP2110" s="0" t="n">
        <v>0</v>
      </c>
      <c r="AQ2110" s="0" t="n">
        <v>0</v>
      </c>
      <c r="AR2110" s="0" t="n">
        <v>0</v>
      </c>
      <c r="AS2110" s="0" t="n">
        <v>0</v>
      </c>
      <c r="AT2110" s="0" t="n">
        <v>0</v>
      </c>
      <c r="AU2110" s="0" t="n">
        <v>0</v>
      </c>
      <c r="AV2110" s="0" t="n">
        <v>0</v>
      </c>
      <c r="AW2110" s="0" t="n">
        <v>0</v>
      </c>
      <c r="AX2110" s="0" t="n">
        <v>0</v>
      </c>
      <c r="AY2110" s="0" t="n">
        <v>0</v>
      </c>
      <c r="AZ2110" s="0" t="n">
        <v>0</v>
      </c>
      <c r="BA2110" s="0" t="n">
        <v>0</v>
      </c>
      <c r="BB2110" s="0" t="n">
        <v>0</v>
      </c>
      <c r="BC2110" s="0" t="n">
        <v>0</v>
      </c>
      <c r="BD2110" s="0" t="n">
        <v>0</v>
      </c>
      <c r="BE2110" s="0" t="n">
        <v>0</v>
      </c>
      <c r="BF2110" s="0" t="n">
        <v>0</v>
      </c>
      <c r="BG2110" s="0" t="n">
        <v>0</v>
      </c>
      <c r="BH2110" s="0" t="n">
        <v>1</v>
      </c>
      <c r="BI2110" s="0" t="n">
        <v>1</v>
      </c>
      <c r="BJ2110" s="0" t="n">
        <v>0.2</v>
      </c>
      <c r="BK2110" s="0" t="n">
        <v>1</v>
      </c>
      <c r="BL2110" s="0" t="n">
        <v>40.52</v>
      </c>
      <c r="BM2110" s="0" t="n">
        <v>5.67</v>
      </c>
      <c r="BN2110" s="0" t="n">
        <v>46.19</v>
      </c>
      <c r="BO2110" s="0" t="n">
        <v>46.19</v>
      </c>
      <c r="BQ2110" s="0" t="s">
        <v>115</v>
      </c>
      <c r="BR2110" s="0" t="s">
        <v>84</v>
      </c>
      <c r="BS2110" s="2" t="n">
        <v>42514</v>
      </c>
      <c r="BT2110" s="3" t="n">
        <v>0.614583333333333</v>
      </c>
      <c r="BU2110" s="0" t="s">
        <v>2106</v>
      </c>
      <c r="BV2110" s="0" t="s">
        <v>86</v>
      </c>
      <c r="BY2110" s="0" t="n">
        <v>1200</v>
      </c>
      <c r="CC2110" s="0" t="s">
        <v>218</v>
      </c>
      <c r="CD2110" s="0" t="n">
        <v>5247</v>
      </c>
      <c r="CE2110" s="0" t="s">
        <v>144</v>
      </c>
      <c r="CF2110" s="2" t="n">
        <v>42516</v>
      </c>
      <c r="CI2110" s="0" t="n">
        <v>1</v>
      </c>
      <c r="CJ2110" s="0" t="n">
        <v>1</v>
      </c>
      <c r="CK2110" s="0" t="n">
        <v>21</v>
      </c>
      <c r="CL2110" s="0" t="s">
        <v>89</v>
      </c>
    </row>
    <row r="2111" customFormat="false" ht="15" hidden="false" customHeight="false" outlineLevel="0" collapsed="false">
      <c r="A2111" s="0" t="s">
        <v>71</v>
      </c>
      <c r="B2111" s="0" t="s">
        <v>72</v>
      </c>
      <c r="C2111" s="0" t="s">
        <v>73</v>
      </c>
      <c r="E2111" s="0" t="str">
        <f aca="false">"029907441632"</f>
        <v>029907441632</v>
      </c>
      <c r="F2111" s="2" t="n">
        <v>42513</v>
      </c>
      <c r="G2111" s="0" t="n">
        <v>201611</v>
      </c>
      <c r="H2111" s="0" t="s">
        <v>90</v>
      </c>
      <c r="I2111" s="0" t="s">
        <v>91</v>
      </c>
      <c r="J2111" s="0" t="s">
        <v>418</v>
      </c>
      <c r="K2111" s="0" t="s">
        <v>77</v>
      </c>
      <c r="L2111" s="0" t="s">
        <v>74</v>
      </c>
      <c r="M2111" s="0" t="s">
        <v>75</v>
      </c>
      <c r="N2111" s="0" t="s">
        <v>76</v>
      </c>
      <c r="O2111" s="0" t="s">
        <v>81</v>
      </c>
      <c r="P2111" s="0" t="str">
        <f aca="false">"MIKE                          "</f>
        <v>MIKE                          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  <c r="AM2111" s="0" t="n">
        <v>5.78</v>
      </c>
      <c r="AN2111" s="0" t="n">
        <v>0</v>
      </c>
      <c r="AO2111" s="0" t="n">
        <v>0</v>
      </c>
      <c r="AP2111" s="0" t="n">
        <v>0</v>
      </c>
      <c r="AQ2111" s="0" t="n">
        <v>0</v>
      </c>
      <c r="AR2111" s="0" t="n">
        <v>0</v>
      </c>
      <c r="AS2111" s="0" t="n">
        <v>0</v>
      </c>
      <c r="AT2111" s="0" t="n">
        <v>0</v>
      </c>
      <c r="AU2111" s="0" t="n">
        <v>0</v>
      </c>
      <c r="AV2111" s="0" t="n">
        <v>0</v>
      </c>
      <c r="AW2111" s="0" t="n">
        <v>0</v>
      </c>
      <c r="AX2111" s="0" t="n">
        <v>0</v>
      </c>
      <c r="AY2111" s="0" t="n">
        <v>0</v>
      </c>
      <c r="AZ2111" s="0" t="n">
        <v>0</v>
      </c>
      <c r="BA2111" s="0" t="n">
        <v>0</v>
      </c>
      <c r="BB2111" s="0" t="n">
        <v>0</v>
      </c>
      <c r="BC2111" s="0" t="n">
        <v>0</v>
      </c>
      <c r="BD2111" s="0" t="n">
        <v>0</v>
      </c>
      <c r="BE2111" s="0" t="n">
        <v>0</v>
      </c>
      <c r="BF2111" s="0" t="n">
        <v>0</v>
      </c>
      <c r="BG2111" s="0" t="n">
        <v>0</v>
      </c>
      <c r="BH2111" s="0" t="n">
        <v>1</v>
      </c>
      <c r="BI2111" s="0" t="n">
        <v>1</v>
      </c>
      <c r="BJ2111" s="0" t="n">
        <v>0.2</v>
      </c>
      <c r="BK2111" s="0" t="n">
        <v>1</v>
      </c>
      <c r="BL2111" s="0" t="n">
        <v>80.98</v>
      </c>
      <c r="BM2111" s="0" t="n">
        <v>11.34</v>
      </c>
      <c r="BN2111" s="0" t="n">
        <v>92.32</v>
      </c>
      <c r="BO2111" s="0" t="n">
        <v>92.32</v>
      </c>
      <c r="BQ2111" s="0" t="s">
        <v>2107</v>
      </c>
      <c r="BR2111" s="0" t="s">
        <v>211</v>
      </c>
      <c r="BS2111" s="2" t="n">
        <v>42514</v>
      </c>
      <c r="BT2111" s="3" t="n">
        <v>0.354861111111111</v>
      </c>
      <c r="BU2111" s="0" t="s">
        <v>456</v>
      </c>
      <c r="BV2111" s="0" t="s">
        <v>86</v>
      </c>
      <c r="BY2111" s="0" t="n">
        <v>1200</v>
      </c>
      <c r="CC2111" s="0" t="s">
        <v>75</v>
      </c>
      <c r="CD2111" s="0" t="n">
        <v>1600</v>
      </c>
      <c r="CE2111" s="0" t="s">
        <v>87</v>
      </c>
      <c r="CF2111" s="2" t="n">
        <v>42515</v>
      </c>
      <c r="CI2111" s="0" t="n">
        <v>0</v>
      </c>
      <c r="CJ2111" s="0" t="n">
        <v>0</v>
      </c>
      <c r="CK2111" s="0" t="s">
        <v>1108</v>
      </c>
      <c r="CL2111" s="0" t="s">
        <v>89</v>
      </c>
    </row>
    <row r="2112" customFormat="false" ht="15" hidden="false" customHeight="false" outlineLevel="0" collapsed="false">
      <c r="A2112" s="0" t="s">
        <v>71</v>
      </c>
      <c r="B2112" s="0" t="s">
        <v>72</v>
      </c>
      <c r="C2112" s="0" t="s">
        <v>73</v>
      </c>
      <c r="E2112" s="0" t="str">
        <f aca="false">"080000793231"</f>
        <v>080000793231</v>
      </c>
      <c r="F2112" s="2" t="n">
        <v>42514</v>
      </c>
      <c r="G2112" s="0" t="n">
        <v>201611</v>
      </c>
      <c r="H2112" s="0" t="s">
        <v>138</v>
      </c>
      <c r="I2112" s="0" t="s">
        <v>79</v>
      </c>
      <c r="J2112" s="0" t="s">
        <v>2108</v>
      </c>
      <c r="K2112" s="0" t="s">
        <v>77</v>
      </c>
      <c r="L2112" s="0" t="s">
        <v>74</v>
      </c>
      <c r="M2112" s="0" t="s">
        <v>75</v>
      </c>
      <c r="N2112" s="0" t="s">
        <v>76</v>
      </c>
      <c r="O2112" s="0" t="s">
        <v>133</v>
      </c>
      <c r="P2112" s="0" t="str">
        <f aca="false">"ZA1000570146                  "</f>
        <v>ZA1000570146                  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  <c r="AM2112" s="0" t="n">
        <v>22.34</v>
      </c>
      <c r="AN2112" s="0" t="n">
        <v>0</v>
      </c>
      <c r="AO2112" s="0" t="n">
        <v>0</v>
      </c>
      <c r="AP2112" s="0" t="n">
        <v>0</v>
      </c>
      <c r="AQ2112" s="0" t="n">
        <v>0</v>
      </c>
      <c r="AR2112" s="0" t="n">
        <v>0</v>
      </c>
      <c r="AS2112" s="0" t="n">
        <v>0</v>
      </c>
      <c r="AT2112" s="0" t="n">
        <v>0</v>
      </c>
      <c r="AU2112" s="0" t="n">
        <v>0</v>
      </c>
      <c r="AV2112" s="0" t="n">
        <v>0</v>
      </c>
      <c r="AW2112" s="0" t="n">
        <v>0</v>
      </c>
      <c r="AX2112" s="0" t="n">
        <v>0</v>
      </c>
      <c r="AY2112" s="0" t="n">
        <v>0</v>
      </c>
      <c r="AZ2112" s="0" t="n">
        <v>0</v>
      </c>
      <c r="BA2112" s="0" t="n">
        <v>0</v>
      </c>
      <c r="BB2112" s="0" t="n">
        <v>0</v>
      </c>
      <c r="BC2112" s="0" t="n">
        <v>0</v>
      </c>
      <c r="BD2112" s="0" t="n">
        <v>0</v>
      </c>
      <c r="BE2112" s="0" t="n">
        <v>0</v>
      </c>
      <c r="BF2112" s="0" t="n">
        <v>0</v>
      </c>
      <c r="BG2112" s="0" t="n">
        <v>0</v>
      </c>
      <c r="BH2112" s="0" t="n">
        <v>1</v>
      </c>
      <c r="BI2112" s="0" t="n">
        <v>5.6</v>
      </c>
      <c r="BJ2112" s="0" t="n">
        <v>14.3</v>
      </c>
      <c r="BK2112" s="0" t="n">
        <v>14.5</v>
      </c>
      <c r="BL2112" s="0" t="n">
        <v>293.78</v>
      </c>
      <c r="BM2112" s="0" t="n">
        <v>41.13</v>
      </c>
      <c r="BN2112" s="0" t="n">
        <v>334.91</v>
      </c>
      <c r="BO2112" s="0" t="n">
        <v>334.91</v>
      </c>
      <c r="BP2112" s="0" t="s">
        <v>2109</v>
      </c>
      <c r="BQ2112" s="0" t="s">
        <v>456</v>
      </c>
      <c r="BR2112" s="0" t="s">
        <v>2110</v>
      </c>
      <c r="BS2112" s="2" t="n">
        <v>42515</v>
      </c>
      <c r="BT2112" s="3" t="n">
        <v>0.354166666666667</v>
      </c>
      <c r="BU2112" s="0" t="s">
        <v>2111</v>
      </c>
      <c r="BV2112" s="0" t="s">
        <v>86</v>
      </c>
      <c r="BY2112" s="0" t="n">
        <v>71400</v>
      </c>
      <c r="CA2112" s="0" t="s">
        <v>1980</v>
      </c>
      <c r="CC2112" s="0" t="s">
        <v>75</v>
      </c>
      <c r="CD2112" s="0" t="n">
        <v>1601</v>
      </c>
      <c r="CE2112" s="0" t="s">
        <v>87</v>
      </c>
      <c r="CF2112" s="2" t="n">
        <v>42515</v>
      </c>
      <c r="CI2112" s="0" t="n">
        <v>1</v>
      </c>
      <c r="CJ2112" s="0" t="n">
        <v>1</v>
      </c>
      <c r="CK2112" s="0" t="n">
        <v>21</v>
      </c>
      <c r="CL2112" s="0" t="s">
        <v>89</v>
      </c>
    </row>
    <row r="2113" customFormat="false" ht="15" hidden="false" customHeight="false" outlineLevel="0" collapsed="false">
      <c r="A2113" s="0" t="s">
        <v>119</v>
      </c>
      <c r="B2113" s="0" t="s">
        <v>72</v>
      </c>
      <c r="C2113" s="0" t="s">
        <v>73</v>
      </c>
      <c r="E2113" s="0" t="str">
        <f aca="false">"009935042152"</f>
        <v>009935042152</v>
      </c>
      <c r="F2113" s="2" t="n">
        <v>42514</v>
      </c>
      <c r="G2113" s="0" t="n">
        <v>201611</v>
      </c>
      <c r="H2113" s="0" t="s">
        <v>90</v>
      </c>
      <c r="I2113" s="0" t="s">
        <v>91</v>
      </c>
      <c r="J2113" s="0" t="s">
        <v>418</v>
      </c>
      <c r="K2113" s="0" t="s">
        <v>77</v>
      </c>
      <c r="L2113" s="0" t="s">
        <v>74</v>
      </c>
      <c r="M2113" s="0" t="s">
        <v>75</v>
      </c>
      <c r="N2113" s="0" t="s">
        <v>1426</v>
      </c>
      <c r="O2113" s="0" t="s">
        <v>133</v>
      </c>
      <c r="P2113" s="0" t="str">
        <f aca="false">"                              "</f>
        <v>                              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  <c r="AM2113" s="0" t="n">
        <v>4.62</v>
      </c>
      <c r="AN2113" s="0" t="n">
        <v>0</v>
      </c>
      <c r="AO2113" s="0" t="n">
        <v>0</v>
      </c>
      <c r="AP2113" s="0" t="n">
        <v>0</v>
      </c>
      <c r="AQ2113" s="0" t="n">
        <v>0</v>
      </c>
      <c r="AR2113" s="0" t="n">
        <v>0</v>
      </c>
      <c r="AS2113" s="0" t="n">
        <v>0</v>
      </c>
      <c r="AT2113" s="0" t="n">
        <v>0</v>
      </c>
      <c r="AU2113" s="0" t="n">
        <v>0</v>
      </c>
      <c r="AV2113" s="0" t="n">
        <v>0</v>
      </c>
      <c r="AW2113" s="0" t="n">
        <v>0</v>
      </c>
      <c r="AX2113" s="0" t="n">
        <v>0</v>
      </c>
      <c r="AY2113" s="0" t="n">
        <v>0</v>
      </c>
      <c r="AZ2113" s="0" t="n">
        <v>0</v>
      </c>
      <c r="BA2113" s="0" t="n">
        <v>0</v>
      </c>
      <c r="BB2113" s="0" t="n">
        <v>0</v>
      </c>
      <c r="BC2113" s="0" t="n">
        <v>0</v>
      </c>
      <c r="BD2113" s="0" t="n">
        <v>0</v>
      </c>
      <c r="BE2113" s="0" t="n">
        <v>0</v>
      </c>
      <c r="BF2113" s="0" t="n">
        <v>0</v>
      </c>
      <c r="BG2113" s="0" t="n">
        <v>0</v>
      </c>
      <c r="BH2113" s="0" t="n">
        <v>1</v>
      </c>
      <c r="BI2113" s="0" t="n">
        <v>3</v>
      </c>
      <c r="BJ2113" s="0" t="n">
        <v>1.7</v>
      </c>
      <c r="BK2113" s="0" t="n">
        <v>3</v>
      </c>
      <c r="BL2113" s="0" t="n">
        <v>60.78</v>
      </c>
      <c r="BM2113" s="0" t="n">
        <v>8.51</v>
      </c>
      <c r="BN2113" s="0" t="n">
        <v>69.29</v>
      </c>
      <c r="BO2113" s="0" t="n">
        <v>69.29</v>
      </c>
      <c r="BQ2113" s="0" t="s">
        <v>903</v>
      </c>
      <c r="BR2113" s="0" t="s">
        <v>1542</v>
      </c>
      <c r="BS2113" s="2" t="n">
        <v>42515</v>
      </c>
      <c r="BT2113" s="3" t="n">
        <v>0.354166666666667</v>
      </c>
      <c r="BU2113" s="0" t="s">
        <v>860</v>
      </c>
      <c r="BV2113" s="0" t="s">
        <v>86</v>
      </c>
      <c r="BY2113" s="0" t="n">
        <v>8400</v>
      </c>
      <c r="BZ2113" s="0" t="s">
        <v>27</v>
      </c>
      <c r="CC2113" s="0" t="s">
        <v>75</v>
      </c>
      <c r="CD2113" s="0" t="n">
        <v>1600</v>
      </c>
      <c r="CE2113" s="0" t="s">
        <v>87</v>
      </c>
      <c r="CF2113" s="2" t="n">
        <v>42515</v>
      </c>
      <c r="CI2113" s="0" t="n">
        <v>1</v>
      </c>
      <c r="CJ2113" s="0" t="n">
        <v>1</v>
      </c>
      <c r="CK2113" s="0" t="n">
        <v>21</v>
      </c>
      <c r="CL2113" s="0" t="s">
        <v>89</v>
      </c>
    </row>
    <row r="2114" customFormat="false" ht="15" hidden="false" customHeight="false" outlineLevel="0" collapsed="false">
      <c r="A2114" s="0" t="s">
        <v>71</v>
      </c>
      <c r="B2114" s="0" t="s">
        <v>72</v>
      </c>
      <c r="C2114" s="0" t="s">
        <v>73</v>
      </c>
      <c r="E2114" s="0" t="str">
        <f aca="false">"080000793149"</f>
        <v>080000793149</v>
      </c>
      <c r="F2114" s="2" t="n">
        <v>42514</v>
      </c>
      <c r="G2114" s="0" t="n">
        <v>201611</v>
      </c>
      <c r="H2114" s="0" t="s">
        <v>138</v>
      </c>
      <c r="I2114" s="0" t="s">
        <v>79</v>
      </c>
      <c r="J2114" s="0" t="s">
        <v>1719</v>
      </c>
      <c r="K2114" s="0" t="s">
        <v>77</v>
      </c>
      <c r="L2114" s="0" t="s">
        <v>74</v>
      </c>
      <c r="M2114" s="0" t="s">
        <v>75</v>
      </c>
      <c r="N2114" s="0" t="s">
        <v>76</v>
      </c>
      <c r="O2114" s="0" t="s">
        <v>133</v>
      </c>
      <c r="P2114" s="0" t="str">
        <f aca="false">"ZA1000570018                  "</f>
        <v>ZA1000570018                  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  <c r="AM2114" s="0" t="n">
        <v>8.47</v>
      </c>
      <c r="AN2114" s="0" t="n">
        <v>0</v>
      </c>
      <c r="AO2114" s="0" t="n">
        <v>0</v>
      </c>
      <c r="AP2114" s="0" t="n">
        <v>0</v>
      </c>
      <c r="AQ2114" s="0" t="n">
        <v>0</v>
      </c>
      <c r="AR2114" s="0" t="n">
        <v>0</v>
      </c>
      <c r="AS2114" s="0" t="n">
        <v>0</v>
      </c>
      <c r="AT2114" s="0" t="n">
        <v>0</v>
      </c>
      <c r="AU2114" s="0" t="n">
        <v>0</v>
      </c>
      <c r="AV2114" s="0" t="n">
        <v>0</v>
      </c>
      <c r="AW2114" s="0" t="n">
        <v>0</v>
      </c>
      <c r="AX2114" s="0" t="n">
        <v>0</v>
      </c>
      <c r="AY2114" s="0" t="n">
        <v>0</v>
      </c>
      <c r="AZ2114" s="0" t="n">
        <v>0</v>
      </c>
      <c r="BA2114" s="0" t="n">
        <v>0</v>
      </c>
      <c r="BB2114" s="0" t="n">
        <v>0</v>
      </c>
      <c r="BC2114" s="0" t="n">
        <v>0</v>
      </c>
      <c r="BD2114" s="0" t="n">
        <v>0</v>
      </c>
      <c r="BE2114" s="0" t="n">
        <v>0</v>
      </c>
      <c r="BF2114" s="0" t="n">
        <v>0</v>
      </c>
      <c r="BG2114" s="0" t="n">
        <v>0</v>
      </c>
      <c r="BH2114" s="0" t="n">
        <v>1</v>
      </c>
      <c r="BI2114" s="0" t="n">
        <v>3.1</v>
      </c>
      <c r="BJ2114" s="0" t="n">
        <v>5.2</v>
      </c>
      <c r="BK2114" s="0" t="n">
        <v>5.5</v>
      </c>
      <c r="BL2114" s="0" t="n">
        <v>111.43</v>
      </c>
      <c r="BM2114" s="0" t="n">
        <v>15.6</v>
      </c>
      <c r="BN2114" s="0" t="n">
        <v>127.03</v>
      </c>
      <c r="BO2114" s="0" t="n">
        <v>127.03</v>
      </c>
      <c r="BP2114" s="0" t="s">
        <v>2112</v>
      </c>
      <c r="BQ2114" s="0" t="s">
        <v>456</v>
      </c>
      <c r="BR2114" s="0" t="s">
        <v>2113</v>
      </c>
      <c r="BS2114" s="2" t="n">
        <v>42515</v>
      </c>
      <c r="BT2114" s="3" t="n">
        <v>0.354166666666667</v>
      </c>
      <c r="BU2114" s="0" t="s">
        <v>2111</v>
      </c>
      <c r="BV2114" s="0" t="s">
        <v>86</v>
      </c>
      <c r="BY2114" s="0" t="n">
        <v>25896</v>
      </c>
      <c r="CA2114" s="0" t="s">
        <v>1980</v>
      </c>
      <c r="CC2114" s="0" t="s">
        <v>75</v>
      </c>
      <c r="CD2114" s="0" t="n">
        <v>1601</v>
      </c>
      <c r="CE2114" s="0" t="s">
        <v>87</v>
      </c>
      <c r="CF2114" s="2" t="n">
        <v>42515</v>
      </c>
      <c r="CI2114" s="0" t="n">
        <v>1</v>
      </c>
      <c r="CJ2114" s="0" t="n">
        <v>1</v>
      </c>
      <c r="CK2114" s="0" t="n">
        <v>21</v>
      </c>
      <c r="CL2114" s="0" t="s">
        <v>89</v>
      </c>
    </row>
    <row r="2115" customFormat="false" ht="15" hidden="false" customHeight="false" outlineLevel="0" collapsed="false">
      <c r="A2115" s="0" t="s">
        <v>119</v>
      </c>
      <c r="B2115" s="0" t="s">
        <v>72</v>
      </c>
      <c r="C2115" s="0" t="s">
        <v>73</v>
      </c>
      <c r="E2115" s="0" t="str">
        <f aca="false">"029907441634"</f>
        <v>029907441634</v>
      </c>
      <c r="F2115" s="2" t="n">
        <v>42514</v>
      </c>
      <c r="G2115" s="0" t="n">
        <v>201611</v>
      </c>
      <c r="H2115" s="0" t="s">
        <v>90</v>
      </c>
      <c r="I2115" s="0" t="s">
        <v>91</v>
      </c>
      <c r="J2115" s="0" t="s">
        <v>1426</v>
      </c>
      <c r="K2115" s="0" t="s">
        <v>77</v>
      </c>
      <c r="L2115" s="0" t="s">
        <v>74</v>
      </c>
      <c r="M2115" s="0" t="s">
        <v>75</v>
      </c>
      <c r="N2115" s="0" t="s">
        <v>1426</v>
      </c>
      <c r="O2115" s="0" t="s">
        <v>133</v>
      </c>
      <c r="P2115" s="0" t="str">
        <f aca="false">"                              "</f>
        <v>                              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  <c r="AM2115" s="0" t="n">
        <v>15.41</v>
      </c>
      <c r="AN2115" s="0" t="n">
        <v>0</v>
      </c>
      <c r="AO2115" s="0" t="n">
        <v>0</v>
      </c>
      <c r="AP2115" s="0" t="n">
        <v>0</v>
      </c>
      <c r="AQ2115" s="0" t="n">
        <v>0</v>
      </c>
      <c r="AR2115" s="0" t="n">
        <v>0</v>
      </c>
      <c r="AS2115" s="0" t="n">
        <v>0</v>
      </c>
      <c r="AT2115" s="0" t="n">
        <v>0</v>
      </c>
      <c r="AU2115" s="0" t="n">
        <v>0</v>
      </c>
      <c r="AV2115" s="0" t="n">
        <v>0</v>
      </c>
      <c r="AW2115" s="0" t="n">
        <v>0</v>
      </c>
      <c r="AX2115" s="0" t="n">
        <v>0</v>
      </c>
      <c r="AY2115" s="0" t="n">
        <v>0</v>
      </c>
      <c r="AZ2115" s="0" t="n">
        <v>0</v>
      </c>
      <c r="BA2115" s="0" t="n">
        <v>0</v>
      </c>
      <c r="BB2115" s="0" t="n">
        <v>0</v>
      </c>
      <c r="BC2115" s="0" t="n">
        <v>0</v>
      </c>
      <c r="BD2115" s="0" t="n">
        <v>0</v>
      </c>
      <c r="BE2115" s="0" t="n">
        <v>0</v>
      </c>
      <c r="BF2115" s="0" t="n">
        <v>0</v>
      </c>
      <c r="BG2115" s="0" t="n">
        <v>0</v>
      </c>
      <c r="BH2115" s="0" t="n">
        <v>1</v>
      </c>
      <c r="BI2115" s="0" t="n">
        <v>7.3</v>
      </c>
      <c r="BJ2115" s="0" t="n">
        <v>10</v>
      </c>
      <c r="BK2115" s="0" t="n">
        <v>10</v>
      </c>
      <c r="BL2115" s="0" t="n">
        <v>202.61</v>
      </c>
      <c r="BM2115" s="0" t="n">
        <v>28.37</v>
      </c>
      <c r="BN2115" s="0" t="n">
        <v>230.98</v>
      </c>
      <c r="BO2115" s="0" t="n">
        <v>230.98</v>
      </c>
      <c r="BQ2115" s="0" t="s">
        <v>420</v>
      </c>
      <c r="BR2115" s="0" t="s">
        <v>1707</v>
      </c>
      <c r="BS2115" s="2" t="n">
        <v>42515</v>
      </c>
      <c r="BT2115" s="3" t="n">
        <v>0.354166666666667</v>
      </c>
      <c r="BU2115" s="0" t="s">
        <v>2111</v>
      </c>
      <c r="BV2115" s="0" t="s">
        <v>86</v>
      </c>
      <c r="BY2115" s="0" t="n">
        <v>50048</v>
      </c>
      <c r="BZ2115" s="0" t="s">
        <v>27</v>
      </c>
      <c r="CA2115" s="0" t="s">
        <v>1980</v>
      </c>
      <c r="CC2115" s="0" t="s">
        <v>75</v>
      </c>
      <c r="CD2115" s="0" t="n">
        <v>1600</v>
      </c>
      <c r="CE2115" s="0" t="s">
        <v>87</v>
      </c>
      <c r="CF2115" s="2" t="n">
        <v>42515</v>
      </c>
      <c r="CI2115" s="0" t="n">
        <v>1</v>
      </c>
      <c r="CJ2115" s="0" t="n">
        <v>1</v>
      </c>
      <c r="CK2115" s="0" t="n">
        <v>21</v>
      </c>
      <c r="CL2115" s="0" t="s">
        <v>89</v>
      </c>
    </row>
    <row r="2116" customFormat="false" ht="15" hidden="false" customHeight="false" outlineLevel="0" collapsed="false">
      <c r="A2116" s="0" t="s">
        <v>71</v>
      </c>
      <c r="B2116" s="0" t="s">
        <v>72</v>
      </c>
      <c r="C2116" s="0" t="s">
        <v>73</v>
      </c>
      <c r="E2116" s="0" t="str">
        <f aca="false">"080000793337"</f>
        <v>080000793337</v>
      </c>
      <c r="F2116" s="2" t="n">
        <v>42514</v>
      </c>
      <c r="G2116" s="0" t="n">
        <v>201611</v>
      </c>
      <c r="H2116" s="0" t="s">
        <v>164</v>
      </c>
      <c r="I2116" s="0" t="s">
        <v>165</v>
      </c>
      <c r="J2116" s="0" t="s">
        <v>2114</v>
      </c>
      <c r="K2116" s="0" t="s">
        <v>77</v>
      </c>
      <c r="L2116" s="0" t="s">
        <v>74</v>
      </c>
      <c r="M2116" s="0" t="s">
        <v>75</v>
      </c>
      <c r="N2116" s="0" t="s">
        <v>76</v>
      </c>
      <c r="O2116" s="0" t="s">
        <v>133</v>
      </c>
      <c r="P2116" s="0" t="str">
        <f aca="false">"2170498491                    "</f>
        <v>2170498491                    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3.85</v>
      </c>
      <c r="AN2116" s="0" t="n">
        <v>0</v>
      </c>
      <c r="AO2116" s="0" t="n">
        <v>0</v>
      </c>
      <c r="AP2116" s="0" t="n">
        <v>0</v>
      </c>
      <c r="AQ2116" s="0" t="n">
        <v>0</v>
      </c>
      <c r="AR2116" s="0" t="n">
        <v>0</v>
      </c>
      <c r="AS2116" s="0" t="n">
        <v>0</v>
      </c>
      <c r="AT2116" s="0" t="n">
        <v>0</v>
      </c>
      <c r="AU2116" s="0" t="n">
        <v>0</v>
      </c>
      <c r="AV2116" s="0" t="n">
        <v>0</v>
      </c>
      <c r="AW2116" s="0" t="n">
        <v>0</v>
      </c>
      <c r="AX2116" s="0" t="n">
        <v>0</v>
      </c>
      <c r="AY2116" s="0" t="n">
        <v>0</v>
      </c>
      <c r="AZ2116" s="0" t="n">
        <v>0</v>
      </c>
      <c r="BA2116" s="0" t="n">
        <v>0</v>
      </c>
      <c r="BB2116" s="0" t="n">
        <v>0</v>
      </c>
      <c r="BC2116" s="0" t="n">
        <v>0</v>
      </c>
      <c r="BD2116" s="0" t="n">
        <v>0</v>
      </c>
      <c r="BE2116" s="0" t="n">
        <v>0</v>
      </c>
      <c r="BF2116" s="0" t="n">
        <v>0</v>
      </c>
      <c r="BG2116" s="0" t="n">
        <v>0</v>
      </c>
      <c r="BH2116" s="0" t="n">
        <v>1</v>
      </c>
      <c r="BI2116" s="0" t="n">
        <v>1</v>
      </c>
      <c r="BJ2116" s="0" t="n">
        <v>2.4</v>
      </c>
      <c r="BK2116" s="0" t="n">
        <v>2.5</v>
      </c>
      <c r="BL2116" s="0" t="n">
        <v>50.65</v>
      </c>
      <c r="BM2116" s="0" t="n">
        <v>7.09</v>
      </c>
      <c r="BN2116" s="0" t="n">
        <v>57.74</v>
      </c>
      <c r="BO2116" s="0" t="n">
        <v>57.74</v>
      </c>
      <c r="BP2116" s="0" t="s">
        <v>2115</v>
      </c>
      <c r="BQ2116" s="0" t="s">
        <v>456</v>
      </c>
      <c r="BR2116" s="0" t="s">
        <v>2116</v>
      </c>
      <c r="BS2116" s="2" t="n">
        <v>42515</v>
      </c>
      <c r="BT2116" s="3" t="n">
        <v>0.354166666666667</v>
      </c>
      <c r="BU2116" s="0" t="s">
        <v>2111</v>
      </c>
      <c r="BV2116" s="0" t="s">
        <v>86</v>
      </c>
      <c r="BY2116" s="0" t="n">
        <v>12000</v>
      </c>
      <c r="CA2116" s="0" t="s">
        <v>1980</v>
      </c>
      <c r="CC2116" s="0" t="s">
        <v>75</v>
      </c>
      <c r="CD2116" s="0" t="n">
        <v>1600</v>
      </c>
      <c r="CE2116" s="0" t="s">
        <v>87</v>
      </c>
      <c r="CF2116" s="2" t="n">
        <v>42515</v>
      </c>
      <c r="CI2116" s="0" t="n">
        <v>1</v>
      </c>
      <c r="CJ2116" s="0" t="n">
        <v>1</v>
      </c>
      <c r="CK2116" s="0" t="n">
        <v>21</v>
      </c>
      <c r="CL2116" s="0" t="s">
        <v>89</v>
      </c>
    </row>
    <row r="2117" customFormat="false" ht="15" hidden="false" customHeight="false" outlineLevel="0" collapsed="false">
      <c r="A2117" s="0" t="s">
        <v>71</v>
      </c>
      <c r="B2117" s="0" t="s">
        <v>72</v>
      </c>
      <c r="C2117" s="0" t="s">
        <v>73</v>
      </c>
      <c r="E2117" s="0" t="str">
        <f aca="false">"FES1162475868"</f>
        <v>FES1162475868</v>
      </c>
      <c r="F2117" s="2" t="n">
        <v>42514</v>
      </c>
      <c r="G2117" s="0" t="n">
        <v>201611</v>
      </c>
      <c r="H2117" s="0" t="s">
        <v>74</v>
      </c>
      <c r="I2117" s="0" t="s">
        <v>75</v>
      </c>
      <c r="J2117" s="0" t="s">
        <v>1977</v>
      </c>
      <c r="K2117" s="0" t="s">
        <v>77</v>
      </c>
      <c r="L2117" s="0" t="s">
        <v>145</v>
      </c>
      <c r="M2117" s="0" t="s">
        <v>146</v>
      </c>
      <c r="N2117" s="0" t="s">
        <v>646</v>
      </c>
      <c r="O2117" s="0" t="s">
        <v>133</v>
      </c>
      <c r="P2117" s="0" t="str">
        <f aca="false">"2170500593                    "</f>
        <v>2170500593                    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  <c r="AM2117" s="0" t="n">
        <v>3.08</v>
      </c>
      <c r="AN2117" s="0" t="n">
        <v>0</v>
      </c>
      <c r="AO2117" s="0" t="n">
        <v>0</v>
      </c>
      <c r="AP2117" s="0" t="n">
        <v>0</v>
      </c>
      <c r="AQ2117" s="0" t="n">
        <v>0</v>
      </c>
      <c r="AR2117" s="0" t="n">
        <v>0</v>
      </c>
      <c r="AS2117" s="0" t="n">
        <v>0</v>
      </c>
      <c r="AT2117" s="0" t="n">
        <v>0</v>
      </c>
      <c r="AU2117" s="0" t="n">
        <v>0</v>
      </c>
      <c r="AV2117" s="0" t="n">
        <v>0</v>
      </c>
      <c r="AW2117" s="0" t="n">
        <v>0</v>
      </c>
      <c r="AX2117" s="0" t="n">
        <v>0</v>
      </c>
      <c r="AY2117" s="0" t="n">
        <v>0</v>
      </c>
      <c r="AZ2117" s="0" t="n">
        <v>0</v>
      </c>
      <c r="BA2117" s="0" t="n">
        <v>0</v>
      </c>
      <c r="BB2117" s="0" t="n">
        <v>0</v>
      </c>
      <c r="BC2117" s="0" t="n">
        <v>0</v>
      </c>
      <c r="BD2117" s="0" t="n">
        <v>0</v>
      </c>
      <c r="BE2117" s="0" t="n">
        <v>0</v>
      </c>
      <c r="BF2117" s="0" t="n">
        <v>0</v>
      </c>
      <c r="BG2117" s="0" t="n">
        <v>0</v>
      </c>
      <c r="BH2117" s="0" t="n">
        <v>1</v>
      </c>
      <c r="BI2117" s="0" t="n">
        <v>1</v>
      </c>
      <c r="BJ2117" s="0" t="n">
        <v>0.2</v>
      </c>
      <c r="BK2117" s="0" t="n">
        <v>1</v>
      </c>
      <c r="BL2117" s="0" t="n">
        <v>40.52</v>
      </c>
      <c r="BM2117" s="0" t="n">
        <v>5.67</v>
      </c>
      <c r="BN2117" s="0" t="n">
        <v>46.19</v>
      </c>
      <c r="BO2117" s="0" t="n">
        <v>46.19</v>
      </c>
      <c r="BQ2117" s="0" t="s">
        <v>647</v>
      </c>
      <c r="BR2117" s="0" t="s">
        <v>84</v>
      </c>
      <c r="BS2117" s="2" t="n">
        <v>42515</v>
      </c>
      <c r="BT2117" s="3" t="n">
        <v>0.375</v>
      </c>
      <c r="BU2117" s="0" t="s">
        <v>2117</v>
      </c>
      <c r="BV2117" s="0" t="s">
        <v>86</v>
      </c>
      <c r="BY2117" s="0" t="n">
        <v>1200</v>
      </c>
      <c r="BZ2117" s="0" t="s">
        <v>27</v>
      </c>
      <c r="CA2117" s="0" t="s">
        <v>1980</v>
      </c>
      <c r="CC2117" s="0" t="s">
        <v>146</v>
      </c>
      <c r="CD2117" s="0" t="n">
        <v>6001</v>
      </c>
      <c r="CE2117" s="0" t="s">
        <v>144</v>
      </c>
      <c r="CF2117" s="2" t="n">
        <v>42516</v>
      </c>
      <c r="CI2117" s="0" t="n">
        <v>1</v>
      </c>
      <c r="CJ2117" s="0" t="n">
        <v>1</v>
      </c>
      <c r="CK2117" s="0" t="n">
        <v>21</v>
      </c>
      <c r="CL2117" s="0" t="s">
        <v>89</v>
      </c>
    </row>
    <row r="2118" customFormat="false" ht="15" hidden="false" customHeight="false" outlineLevel="0" collapsed="false">
      <c r="A2118" s="0" t="s">
        <v>71</v>
      </c>
      <c r="B2118" s="0" t="s">
        <v>72</v>
      </c>
      <c r="C2118" s="0" t="s">
        <v>73</v>
      </c>
      <c r="E2118" s="0" t="str">
        <f aca="false">"FES1162475922"</f>
        <v>FES1162475922</v>
      </c>
      <c r="F2118" s="2" t="n">
        <v>42514</v>
      </c>
      <c r="G2118" s="0" t="n">
        <v>201611</v>
      </c>
      <c r="H2118" s="0" t="s">
        <v>74</v>
      </c>
      <c r="I2118" s="0" t="s">
        <v>75</v>
      </c>
      <c r="J2118" s="0" t="s">
        <v>1977</v>
      </c>
      <c r="K2118" s="0" t="s">
        <v>77</v>
      </c>
      <c r="L2118" s="0" t="s">
        <v>187</v>
      </c>
      <c r="M2118" s="0" t="s">
        <v>188</v>
      </c>
      <c r="N2118" s="0" t="s">
        <v>189</v>
      </c>
      <c r="O2118" s="0" t="s">
        <v>133</v>
      </c>
      <c r="P2118" s="0" t="str">
        <f aca="false">"2170501128                    "</f>
        <v>2170501128                    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  <c r="AM2118" s="0" t="n">
        <v>6.93</v>
      </c>
      <c r="AN2118" s="0" t="n">
        <v>0</v>
      </c>
      <c r="AO2118" s="0" t="n">
        <v>0</v>
      </c>
      <c r="AP2118" s="0" t="n">
        <v>0</v>
      </c>
      <c r="AQ2118" s="0" t="n">
        <v>0</v>
      </c>
      <c r="AR2118" s="0" t="n">
        <v>0</v>
      </c>
      <c r="AS2118" s="0" t="n">
        <v>0</v>
      </c>
      <c r="AT2118" s="0" t="n">
        <v>0</v>
      </c>
      <c r="AU2118" s="0" t="n">
        <v>0</v>
      </c>
      <c r="AV2118" s="0" t="n">
        <v>0</v>
      </c>
      <c r="AW2118" s="0" t="n">
        <v>0</v>
      </c>
      <c r="AX2118" s="0" t="n">
        <v>0</v>
      </c>
      <c r="AY2118" s="0" t="n">
        <v>0</v>
      </c>
      <c r="AZ2118" s="0" t="n">
        <v>0</v>
      </c>
      <c r="BA2118" s="0" t="n">
        <v>0</v>
      </c>
      <c r="BB2118" s="0" t="n">
        <v>0</v>
      </c>
      <c r="BC2118" s="0" t="n">
        <v>0</v>
      </c>
      <c r="BD2118" s="0" t="n">
        <v>0</v>
      </c>
      <c r="BE2118" s="0" t="n">
        <v>0</v>
      </c>
      <c r="BF2118" s="0" t="n">
        <v>0</v>
      </c>
      <c r="BG2118" s="0" t="n">
        <v>0</v>
      </c>
      <c r="BH2118" s="0" t="n">
        <v>1</v>
      </c>
      <c r="BI2118" s="0" t="n">
        <v>3.2</v>
      </c>
      <c r="BJ2118" s="0" t="n">
        <v>4.1</v>
      </c>
      <c r="BK2118" s="0" t="n">
        <v>4.5</v>
      </c>
      <c r="BL2118" s="0" t="n">
        <v>91.17</v>
      </c>
      <c r="BM2118" s="0" t="n">
        <v>12.76</v>
      </c>
      <c r="BN2118" s="0" t="n">
        <v>103.93</v>
      </c>
      <c r="BO2118" s="0" t="n">
        <v>103.93</v>
      </c>
      <c r="BQ2118" s="0" t="s">
        <v>190</v>
      </c>
      <c r="BR2118" s="0" t="s">
        <v>84</v>
      </c>
      <c r="BS2118" s="2" t="n">
        <v>42515</v>
      </c>
      <c r="BT2118" s="3" t="n">
        <v>0.420138888888889</v>
      </c>
      <c r="BU2118" s="0" t="s">
        <v>326</v>
      </c>
      <c r="BV2118" s="0" t="s">
        <v>86</v>
      </c>
      <c r="BY2118" s="0" t="n">
        <v>20579.13</v>
      </c>
      <c r="CC2118" s="0" t="s">
        <v>188</v>
      </c>
      <c r="CD2118" s="0" t="n">
        <v>3610</v>
      </c>
      <c r="CE2118" s="0" t="s">
        <v>87</v>
      </c>
      <c r="CF2118" s="2" t="n">
        <v>42516</v>
      </c>
      <c r="CI2118" s="0" t="n">
        <v>1</v>
      </c>
      <c r="CJ2118" s="0" t="n">
        <v>1</v>
      </c>
      <c r="CK2118" s="0" t="n">
        <v>21</v>
      </c>
      <c r="CL2118" s="0" t="s">
        <v>89</v>
      </c>
    </row>
    <row r="2119" customFormat="false" ht="15" hidden="false" customHeight="false" outlineLevel="0" collapsed="false">
      <c r="A2119" s="0" t="s">
        <v>71</v>
      </c>
      <c r="B2119" s="0" t="s">
        <v>72</v>
      </c>
      <c r="C2119" s="0" t="s">
        <v>73</v>
      </c>
      <c r="E2119" s="0" t="str">
        <f aca="false">"FES1162475896"</f>
        <v>FES1162475896</v>
      </c>
      <c r="F2119" s="2" t="n">
        <v>42514</v>
      </c>
      <c r="G2119" s="0" t="n">
        <v>201611</v>
      </c>
      <c r="H2119" s="0" t="s">
        <v>74</v>
      </c>
      <c r="I2119" s="0" t="s">
        <v>75</v>
      </c>
      <c r="J2119" s="0" t="s">
        <v>1977</v>
      </c>
      <c r="K2119" s="0" t="s">
        <v>77</v>
      </c>
      <c r="L2119" s="0" t="s">
        <v>145</v>
      </c>
      <c r="M2119" s="0" t="s">
        <v>146</v>
      </c>
      <c r="N2119" s="0" t="s">
        <v>1207</v>
      </c>
      <c r="O2119" s="0" t="s">
        <v>133</v>
      </c>
      <c r="P2119" s="0" t="str">
        <f aca="false">"2170500875                    "</f>
        <v>2170500875                    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  <c r="AM2119" s="0" t="n">
        <v>16.95</v>
      </c>
      <c r="AN2119" s="0" t="n">
        <v>0</v>
      </c>
      <c r="AO2119" s="0" t="n">
        <v>0</v>
      </c>
      <c r="AP2119" s="0" t="n">
        <v>0</v>
      </c>
      <c r="AQ2119" s="0" t="n">
        <v>0</v>
      </c>
      <c r="AR2119" s="0" t="n">
        <v>0</v>
      </c>
      <c r="AS2119" s="0" t="n">
        <v>0</v>
      </c>
      <c r="AT2119" s="0" t="n">
        <v>0</v>
      </c>
      <c r="AU2119" s="0" t="n">
        <v>0</v>
      </c>
      <c r="AV2119" s="0" t="n">
        <v>0</v>
      </c>
      <c r="AW2119" s="0" t="n">
        <v>0</v>
      </c>
      <c r="AX2119" s="0" t="n">
        <v>0</v>
      </c>
      <c r="AY2119" s="0" t="n">
        <v>0</v>
      </c>
      <c r="AZ2119" s="0" t="n">
        <v>0</v>
      </c>
      <c r="BA2119" s="0" t="n">
        <v>0</v>
      </c>
      <c r="BB2119" s="0" t="n">
        <v>0</v>
      </c>
      <c r="BC2119" s="0" t="n">
        <v>0</v>
      </c>
      <c r="BD2119" s="0" t="n">
        <v>0</v>
      </c>
      <c r="BE2119" s="0" t="n">
        <v>0</v>
      </c>
      <c r="BF2119" s="0" t="n">
        <v>0</v>
      </c>
      <c r="BG2119" s="0" t="n">
        <v>0</v>
      </c>
      <c r="BH2119" s="0" t="n">
        <v>1</v>
      </c>
      <c r="BI2119" s="0" t="n">
        <v>10.7</v>
      </c>
      <c r="BJ2119" s="0" t="n">
        <v>3.9</v>
      </c>
      <c r="BK2119" s="0" t="n">
        <v>11</v>
      </c>
      <c r="BL2119" s="0" t="n">
        <v>222.87</v>
      </c>
      <c r="BM2119" s="0" t="n">
        <v>31.2</v>
      </c>
      <c r="BN2119" s="0" t="n">
        <v>254.07</v>
      </c>
      <c r="BO2119" s="0" t="n">
        <v>254.07</v>
      </c>
      <c r="BQ2119" s="0" t="s">
        <v>115</v>
      </c>
      <c r="BR2119" s="0" t="s">
        <v>84</v>
      </c>
      <c r="BS2119" s="2" t="n">
        <v>42515</v>
      </c>
      <c r="BT2119" s="3" t="n">
        <v>0.416666666666667</v>
      </c>
      <c r="BU2119" s="0" t="s">
        <v>174</v>
      </c>
      <c r="BV2119" s="0" t="s">
        <v>86</v>
      </c>
      <c r="BY2119" s="0" t="n">
        <v>19471.77</v>
      </c>
      <c r="BZ2119" s="0" t="s">
        <v>27</v>
      </c>
      <c r="CC2119" s="0" t="s">
        <v>146</v>
      </c>
      <c r="CD2119" s="0" t="n">
        <v>6045</v>
      </c>
      <c r="CE2119" s="0" t="s">
        <v>87</v>
      </c>
      <c r="CF2119" s="2" t="n">
        <v>42516</v>
      </c>
      <c r="CI2119" s="0" t="n">
        <v>1</v>
      </c>
      <c r="CJ2119" s="0" t="n">
        <v>1</v>
      </c>
      <c r="CK2119" s="0" t="n">
        <v>21</v>
      </c>
      <c r="CL2119" s="0" t="s">
        <v>89</v>
      </c>
    </row>
    <row r="2120" customFormat="false" ht="15" hidden="false" customHeight="false" outlineLevel="0" collapsed="false">
      <c r="A2120" s="0" t="s">
        <v>71</v>
      </c>
      <c r="B2120" s="0" t="s">
        <v>72</v>
      </c>
      <c r="C2120" s="0" t="s">
        <v>73</v>
      </c>
      <c r="E2120" s="0" t="str">
        <f aca="false">"A0084000047462"</f>
        <v>A0084000047462</v>
      </c>
      <c r="F2120" s="2" t="n">
        <v>42509</v>
      </c>
      <c r="G2120" s="0" t="n">
        <v>201611</v>
      </c>
      <c r="H2120" s="0" t="s">
        <v>74</v>
      </c>
      <c r="I2120" s="0" t="s">
        <v>75</v>
      </c>
      <c r="J2120" s="0" t="s">
        <v>76</v>
      </c>
      <c r="K2120" s="0" t="s">
        <v>77</v>
      </c>
      <c r="L2120" s="0" t="s">
        <v>217</v>
      </c>
      <c r="M2120" s="0" t="s">
        <v>218</v>
      </c>
      <c r="N2120" s="0" t="s">
        <v>298</v>
      </c>
      <c r="O2120" s="0" t="s">
        <v>133</v>
      </c>
      <c r="P2120" s="0" t="str">
        <f aca="false">"1162475224                    "</f>
        <v>1162475224                    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  <c r="AM2120" s="0" t="n">
        <v>28.5</v>
      </c>
      <c r="AN2120" s="0" t="n">
        <v>0</v>
      </c>
      <c r="AO2120" s="0" t="n">
        <v>0</v>
      </c>
      <c r="AP2120" s="0" t="n">
        <v>0</v>
      </c>
      <c r="AQ2120" s="0" t="n">
        <v>0</v>
      </c>
      <c r="AR2120" s="0" t="n">
        <v>0</v>
      </c>
      <c r="AS2120" s="0" t="n">
        <v>0</v>
      </c>
      <c r="AT2120" s="0" t="n">
        <v>0</v>
      </c>
      <c r="AU2120" s="0" t="n">
        <v>0</v>
      </c>
      <c r="AV2120" s="0" t="n">
        <v>0</v>
      </c>
      <c r="AW2120" s="0" t="n">
        <v>0</v>
      </c>
      <c r="AX2120" s="0" t="n">
        <v>0</v>
      </c>
      <c r="AY2120" s="0" t="n">
        <v>0</v>
      </c>
      <c r="AZ2120" s="0" t="n">
        <v>0</v>
      </c>
      <c r="BA2120" s="0" t="n">
        <v>0</v>
      </c>
      <c r="BB2120" s="0" t="n">
        <v>0</v>
      </c>
      <c r="BC2120" s="0" t="n">
        <v>0</v>
      </c>
      <c r="BD2120" s="0" t="n">
        <v>0</v>
      </c>
      <c r="BE2120" s="0" t="n">
        <v>0</v>
      </c>
      <c r="BF2120" s="0" t="n">
        <v>0</v>
      </c>
      <c r="BG2120" s="0" t="n">
        <v>0</v>
      </c>
      <c r="BH2120" s="0" t="n">
        <v>1</v>
      </c>
      <c r="BI2120" s="0" t="n">
        <v>7</v>
      </c>
      <c r="BJ2120" s="0" t="n">
        <v>18.5</v>
      </c>
      <c r="BK2120" s="0" t="n">
        <v>18.5</v>
      </c>
      <c r="BL2120" s="0" t="n">
        <v>374.82</v>
      </c>
      <c r="BM2120" s="0" t="n">
        <v>52.47</v>
      </c>
      <c r="BN2120" s="0" t="n">
        <v>427.29</v>
      </c>
      <c r="BO2120" s="0" t="n">
        <v>427.29</v>
      </c>
      <c r="BQ2120" s="0" t="s">
        <v>115</v>
      </c>
      <c r="BR2120" s="0" t="s">
        <v>84</v>
      </c>
      <c r="BS2120" s="2" t="n">
        <v>42510</v>
      </c>
      <c r="BT2120" s="3" t="n">
        <v>0.436805555555556</v>
      </c>
      <c r="BU2120" s="0" t="s">
        <v>299</v>
      </c>
      <c r="BV2120" s="0" t="s">
        <v>86</v>
      </c>
      <c r="BY2120" s="0" t="n">
        <v>92512.37</v>
      </c>
      <c r="BZ2120" s="0" t="s">
        <v>27</v>
      </c>
      <c r="CC2120" s="0" t="s">
        <v>218</v>
      </c>
      <c r="CD2120" s="0" t="n">
        <v>5201</v>
      </c>
      <c r="CE2120" s="0" t="s">
        <v>87</v>
      </c>
      <c r="CF2120" s="2" t="n">
        <v>42515</v>
      </c>
      <c r="CI2120" s="0" t="n">
        <v>1</v>
      </c>
      <c r="CJ2120" s="0" t="n">
        <v>1</v>
      </c>
      <c r="CK2120" s="0" t="n">
        <v>21</v>
      </c>
      <c r="CL2120" s="0" t="s">
        <v>89</v>
      </c>
    </row>
    <row r="2121" customFormat="false" ht="15" hidden="false" customHeight="false" outlineLevel="0" collapsed="false">
      <c r="A2121" s="0" t="s">
        <v>71</v>
      </c>
      <c r="B2121" s="0" t="s">
        <v>72</v>
      </c>
      <c r="C2121" s="0" t="s">
        <v>73</v>
      </c>
      <c r="E2121" s="0" t="str">
        <f aca="false">"FES1162475806"</f>
        <v>FES1162475806</v>
      </c>
      <c r="F2121" s="2" t="n">
        <v>42514</v>
      </c>
      <c r="G2121" s="0" t="n">
        <v>201611</v>
      </c>
      <c r="H2121" s="0" t="s">
        <v>74</v>
      </c>
      <c r="I2121" s="0" t="s">
        <v>75</v>
      </c>
      <c r="J2121" s="0" t="s">
        <v>1977</v>
      </c>
      <c r="K2121" s="0" t="s">
        <v>77</v>
      </c>
      <c r="L2121" s="0" t="s">
        <v>257</v>
      </c>
      <c r="M2121" s="0" t="s">
        <v>258</v>
      </c>
      <c r="N2121" s="0" t="s">
        <v>566</v>
      </c>
      <c r="O2121" s="0" t="s">
        <v>133</v>
      </c>
      <c r="P2121" s="0" t="str">
        <f aca="false">"2170502602                    "</f>
        <v>2170502602                    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  <c r="AM2121" s="0" t="n">
        <v>29.27</v>
      </c>
      <c r="AN2121" s="0" t="n">
        <v>0</v>
      </c>
      <c r="AO2121" s="0" t="n">
        <v>0</v>
      </c>
      <c r="AP2121" s="0" t="n">
        <v>0</v>
      </c>
      <c r="AQ2121" s="0" t="n">
        <v>0</v>
      </c>
      <c r="AR2121" s="0" t="n">
        <v>0</v>
      </c>
      <c r="AS2121" s="0" t="n">
        <v>0</v>
      </c>
      <c r="AT2121" s="0" t="n">
        <v>0</v>
      </c>
      <c r="AU2121" s="0" t="n">
        <v>0</v>
      </c>
      <c r="AV2121" s="0" t="n">
        <v>0</v>
      </c>
      <c r="AW2121" s="0" t="n">
        <v>0</v>
      </c>
      <c r="AX2121" s="0" t="n">
        <v>0</v>
      </c>
      <c r="AY2121" s="0" t="n">
        <v>0</v>
      </c>
      <c r="AZ2121" s="0" t="n">
        <v>0</v>
      </c>
      <c r="BA2121" s="0" t="n">
        <v>0</v>
      </c>
      <c r="BB2121" s="0" t="n">
        <v>0</v>
      </c>
      <c r="BC2121" s="0" t="n">
        <v>0</v>
      </c>
      <c r="BD2121" s="0" t="n">
        <v>0</v>
      </c>
      <c r="BE2121" s="0" t="n">
        <v>0</v>
      </c>
      <c r="BF2121" s="0" t="n">
        <v>0</v>
      </c>
      <c r="BG2121" s="0" t="n">
        <v>0</v>
      </c>
      <c r="BH2121" s="0" t="n">
        <v>1</v>
      </c>
      <c r="BI2121" s="0" t="n">
        <v>18.7</v>
      </c>
      <c r="BJ2121" s="0" t="n">
        <v>9.1</v>
      </c>
      <c r="BK2121" s="0" t="n">
        <v>19</v>
      </c>
      <c r="BL2121" s="0" t="n">
        <v>384.95</v>
      </c>
      <c r="BM2121" s="0" t="n">
        <v>53.89</v>
      </c>
      <c r="BN2121" s="0" t="n">
        <v>438.84</v>
      </c>
      <c r="BO2121" s="0" t="n">
        <v>438.84</v>
      </c>
      <c r="BQ2121" s="0" t="s">
        <v>134</v>
      </c>
      <c r="BR2121" s="0" t="s">
        <v>84</v>
      </c>
      <c r="BS2121" s="2" t="n">
        <v>42515</v>
      </c>
      <c r="BT2121" s="3" t="n">
        <v>0.416666666666667</v>
      </c>
      <c r="BU2121" s="0" t="s">
        <v>2118</v>
      </c>
      <c r="BV2121" s="0" t="s">
        <v>86</v>
      </c>
      <c r="BY2121" s="0" t="n">
        <v>45444.56</v>
      </c>
      <c r="BZ2121" s="0" t="s">
        <v>27</v>
      </c>
      <c r="CC2121" s="0" t="s">
        <v>258</v>
      </c>
      <c r="CD2121" s="0" t="n">
        <v>4302</v>
      </c>
      <c r="CE2121" s="0" t="s">
        <v>87</v>
      </c>
      <c r="CF2121" s="2" t="n">
        <v>42516</v>
      </c>
      <c r="CI2121" s="0" t="n">
        <v>1</v>
      </c>
      <c r="CJ2121" s="0" t="n">
        <v>1</v>
      </c>
      <c r="CK2121" s="0" t="n">
        <v>21</v>
      </c>
      <c r="CL2121" s="0" t="s">
        <v>89</v>
      </c>
    </row>
    <row r="2122" customFormat="false" ht="15" hidden="false" customHeight="false" outlineLevel="0" collapsed="false">
      <c r="A2122" s="0" t="s">
        <v>71</v>
      </c>
      <c r="B2122" s="0" t="s">
        <v>72</v>
      </c>
      <c r="C2122" s="0" t="s">
        <v>73</v>
      </c>
      <c r="E2122" s="0" t="str">
        <f aca="false">"A0084000047461"</f>
        <v>A0084000047461</v>
      </c>
      <c r="F2122" s="2" t="n">
        <v>42509</v>
      </c>
      <c r="G2122" s="0" t="n">
        <v>201611</v>
      </c>
      <c r="H2122" s="0" t="s">
        <v>74</v>
      </c>
      <c r="I2122" s="0" t="s">
        <v>75</v>
      </c>
      <c r="J2122" s="0" t="s">
        <v>76</v>
      </c>
      <c r="K2122" s="0" t="s">
        <v>77</v>
      </c>
      <c r="L2122" s="0" t="s">
        <v>145</v>
      </c>
      <c r="M2122" s="0" t="s">
        <v>146</v>
      </c>
      <c r="N2122" s="0" t="s">
        <v>2119</v>
      </c>
      <c r="O2122" s="0" t="s">
        <v>133</v>
      </c>
      <c r="P2122" s="0" t="str">
        <f aca="false">"1162475150                    "</f>
        <v>1162475150                    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31.58</v>
      </c>
      <c r="AN2122" s="0" t="n">
        <v>0</v>
      </c>
      <c r="AO2122" s="0" t="n">
        <v>0</v>
      </c>
      <c r="AP2122" s="0" t="n">
        <v>0</v>
      </c>
      <c r="AQ2122" s="0" t="n">
        <v>0</v>
      </c>
      <c r="AR2122" s="0" t="n">
        <v>0</v>
      </c>
      <c r="AS2122" s="0" t="n">
        <v>0</v>
      </c>
      <c r="AT2122" s="0" t="n">
        <v>0</v>
      </c>
      <c r="AU2122" s="0" t="n">
        <v>0</v>
      </c>
      <c r="AV2122" s="0" t="n">
        <v>0</v>
      </c>
      <c r="AW2122" s="0" t="n">
        <v>0</v>
      </c>
      <c r="AX2122" s="0" t="n">
        <v>0</v>
      </c>
      <c r="AY2122" s="0" t="n">
        <v>0</v>
      </c>
      <c r="AZ2122" s="0" t="n">
        <v>0</v>
      </c>
      <c r="BA2122" s="0" t="n">
        <v>0</v>
      </c>
      <c r="BB2122" s="0" t="n">
        <v>0</v>
      </c>
      <c r="BC2122" s="0" t="n">
        <v>0</v>
      </c>
      <c r="BD2122" s="0" t="n">
        <v>0</v>
      </c>
      <c r="BE2122" s="0" t="n">
        <v>0</v>
      </c>
      <c r="BF2122" s="0" t="n">
        <v>0</v>
      </c>
      <c r="BG2122" s="0" t="n">
        <v>0</v>
      </c>
      <c r="BH2122" s="0" t="n">
        <v>1</v>
      </c>
      <c r="BI2122" s="0" t="n">
        <v>20.1</v>
      </c>
      <c r="BJ2122" s="0" t="n">
        <v>9.7</v>
      </c>
      <c r="BK2122" s="0" t="n">
        <v>20.5</v>
      </c>
      <c r="BL2122" s="0" t="n">
        <v>415.34</v>
      </c>
      <c r="BM2122" s="0" t="n">
        <v>58.15</v>
      </c>
      <c r="BN2122" s="0" t="n">
        <v>473.49</v>
      </c>
      <c r="BO2122" s="0" t="n">
        <v>473.49</v>
      </c>
      <c r="BQ2122" s="0" t="s">
        <v>244</v>
      </c>
      <c r="BR2122" s="0" t="s">
        <v>84</v>
      </c>
      <c r="BS2122" s="2" t="n">
        <v>42510</v>
      </c>
      <c r="BT2122" s="3" t="n">
        <v>0.416666666666667</v>
      </c>
      <c r="BU2122" s="0" t="s">
        <v>2120</v>
      </c>
      <c r="BV2122" s="0" t="s">
        <v>86</v>
      </c>
      <c r="BY2122" s="0" t="n">
        <v>48339.2</v>
      </c>
      <c r="BZ2122" s="0" t="s">
        <v>27</v>
      </c>
      <c r="CC2122" s="0" t="s">
        <v>146</v>
      </c>
      <c r="CD2122" s="0" t="n">
        <v>6014</v>
      </c>
      <c r="CE2122" s="0" t="s">
        <v>87</v>
      </c>
      <c r="CF2122" s="2" t="n">
        <v>42513</v>
      </c>
      <c r="CI2122" s="0" t="n">
        <v>1</v>
      </c>
      <c r="CJ2122" s="0" t="n">
        <v>1</v>
      </c>
      <c r="CK2122" s="0" t="n">
        <v>21</v>
      </c>
      <c r="CL2122" s="0" t="s">
        <v>89</v>
      </c>
    </row>
    <row r="2123" customFormat="false" ht="15" hidden="false" customHeight="false" outlineLevel="0" collapsed="false">
      <c r="A2123" s="0" t="s">
        <v>71</v>
      </c>
      <c r="B2123" s="0" t="s">
        <v>72</v>
      </c>
      <c r="C2123" s="0" t="s">
        <v>73</v>
      </c>
      <c r="E2123" s="0" t="str">
        <f aca="false">"FES1162475823"</f>
        <v>FES1162475823</v>
      </c>
      <c r="F2123" s="2" t="n">
        <v>42514</v>
      </c>
      <c r="G2123" s="0" t="n">
        <v>201611</v>
      </c>
      <c r="H2123" s="0" t="s">
        <v>74</v>
      </c>
      <c r="I2123" s="0" t="s">
        <v>75</v>
      </c>
      <c r="J2123" s="0" t="s">
        <v>1977</v>
      </c>
      <c r="K2123" s="0" t="s">
        <v>77</v>
      </c>
      <c r="L2123" s="0" t="s">
        <v>145</v>
      </c>
      <c r="M2123" s="0" t="s">
        <v>146</v>
      </c>
      <c r="N2123" s="0" t="s">
        <v>982</v>
      </c>
      <c r="O2123" s="0" t="s">
        <v>133</v>
      </c>
      <c r="P2123" s="0" t="str">
        <f aca="false">"2170498910                    "</f>
        <v>2170498910                    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3.08</v>
      </c>
      <c r="AN2123" s="0" t="n">
        <v>0</v>
      </c>
      <c r="AO2123" s="0" t="n">
        <v>0</v>
      </c>
      <c r="AP2123" s="0" t="n">
        <v>0</v>
      </c>
      <c r="AQ2123" s="0" t="n">
        <v>0</v>
      </c>
      <c r="AR2123" s="0" t="n">
        <v>0</v>
      </c>
      <c r="AS2123" s="0" t="n">
        <v>0</v>
      </c>
      <c r="AT2123" s="0" t="n">
        <v>0</v>
      </c>
      <c r="AU2123" s="0" t="n">
        <v>0</v>
      </c>
      <c r="AV2123" s="0" t="n">
        <v>0</v>
      </c>
      <c r="AW2123" s="0" t="n">
        <v>0</v>
      </c>
      <c r="AX2123" s="0" t="n">
        <v>0</v>
      </c>
      <c r="AY2123" s="0" t="n">
        <v>0</v>
      </c>
      <c r="AZ2123" s="0" t="n">
        <v>0</v>
      </c>
      <c r="BA2123" s="0" t="n">
        <v>0</v>
      </c>
      <c r="BB2123" s="0" t="n">
        <v>0</v>
      </c>
      <c r="BC2123" s="0" t="n">
        <v>0</v>
      </c>
      <c r="BD2123" s="0" t="n">
        <v>0</v>
      </c>
      <c r="BE2123" s="0" t="n">
        <v>0</v>
      </c>
      <c r="BF2123" s="0" t="n">
        <v>0</v>
      </c>
      <c r="BG2123" s="0" t="n">
        <v>0</v>
      </c>
      <c r="BH2123" s="0" t="n">
        <v>1</v>
      </c>
      <c r="BI2123" s="0" t="n">
        <v>0.5</v>
      </c>
      <c r="BJ2123" s="0" t="n">
        <v>0.2</v>
      </c>
      <c r="BK2123" s="0" t="n">
        <v>0.5</v>
      </c>
      <c r="BL2123" s="0" t="n">
        <v>40.52</v>
      </c>
      <c r="BM2123" s="0" t="n">
        <v>5.67</v>
      </c>
      <c r="BN2123" s="0" t="n">
        <v>46.19</v>
      </c>
      <c r="BO2123" s="0" t="n">
        <v>46.19</v>
      </c>
      <c r="BQ2123" s="0" t="s">
        <v>115</v>
      </c>
      <c r="BR2123" s="0" t="s">
        <v>84</v>
      </c>
      <c r="BS2123" s="2" t="n">
        <v>42515</v>
      </c>
      <c r="BT2123" s="3" t="n">
        <v>0.354166666666667</v>
      </c>
      <c r="BU2123" s="0" t="s">
        <v>2121</v>
      </c>
      <c r="BV2123" s="0" t="s">
        <v>86</v>
      </c>
      <c r="BY2123" s="0" t="n">
        <v>1200</v>
      </c>
      <c r="BZ2123" s="0" t="s">
        <v>27</v>
      </c>
      <c r="CA2123" s="0" t="s">
        <v>1980</v>
      </c>
      <c r="CC2123" s="0" t="s">
        <v>146</v>
      </c>
      <c r="CD2123" s="0" t="n">
        <v>6001</v>
      </c>
      <c r="CE2123" s="0" t="s">
        <v>144</v>
      </c>
      <c r="CF2123" s="2" t="n">
        <v>42516</v>
      </c>
      <c r="CI2123" s="0" t="n">
        <v>1</v>
      </c>
      <c r="CJ2123" s="0" t="n">
        <v>1</v>
      </c>
      <c r="CK2123" s="0" t="n">
        <v>21</v>
      </c>
      <c r="CL2123" s="0" t="s">
        <v>89</v>
      </c>
    </row>
    <row r="2124" customFormat="false" ht="15" hidden="false" customHeight="false" outlineLevel="0" collapsed="false">
      <c r="A2124" s="0" t="s">
        <v>71</v>
      </c>
      <c r="B2124" s="0" t="s">
        <v>72</v>
      </c>
      <c r="C2124" s="0" t="s">
        <v>73</v>
      </c>
      <c r="E2124" s="0" t="str">
        <f aca="false">"FES1162475883"</f>
        <v>FES1162475883</v>
      </c>
      <c r="F2124" s="2" t="n">
        <v>42514</v>
      </c>
      <c r="G2124" s="0" t="n">
        <v>201611</v>
      </c>
      <c r="H2124" s="0" t="s">
        <v>74</v>
      </c>
      <c r="I2124" s="0" t="s">
        <v>75</v>
      </c>
      <c r="J2124" s="0" t="s">
        <v>1977</v>
      </c>
      <c r="K2124" s="0" t="s">
        <v>77</v>
      </c>
      <c r="L2124" s="0" t="s">
        <v>145</v>
      </c>
      <c r="M2124" s="0" t="s">
        <v>146</v>
      </c>
      <c r="N2124" s="0" t="s">
        <v>263</v>
      </c>
      <c r="O2124" s="0" t="s">
        <v>133</v>
      </c>
      <c r="P2124" s="0" t="str">
        <f aca="false">"2170500750                    "</f>
        <v>2170500750                    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5.39</v>
      </c>
      <c r="AN2124" s="0" t="n">
        <v>0</v>
      </c>
      <c r="AO2124" s="0" t="n">
        <v>0</v>
      </c>
      <c r="AP2124" s="0" t="n">
        <v>0</v>
      </c>
      <c r="AQ2124" s="0" t="n">
        <v>0</v>
      </c>
      <c r="AR2124" s="0" t="n">
        <v>0</v>
      </c>
      <c r="AS2124" s="0" t="n">
        <v>0</v>
      </c>
      <c r="AT2124" s="0" t="n">
        <v>0</v>
      </c>
      <c r="AU2124" s="0" t="n">
        <v>0</v>
      </c>
      <c r="AV2124" s="0" t="n">
        <v>0</v>
      </c>
      <c r="AW2124" s="0" t="n">
        <v>0</v>
      </c>
      <c r="AX2124" s="0" t="n">
        <v>0</v>
      </c>
      <c r="AY2124" s="0" t="n">
        <v>0</v>
      </c>
      <c r="AZ2124" s="0" t="n">
        <v>0</v>
      </c>
      <c r="BA2124" s="0" t="n">
        <v>0</v>
      </c>
      <c r="BB2124" s="0" t="n">
        <v>0</v>
      </c>
      <c r="BC2124" s="0" t="n">
        <v>0</v>
      </c>
      <c r="BD2124" s="0" t="n">
        <v>0</v>
      </c>
      <c r="BE2124" s="0" t="n">
        <v>0</v>
      </c>
      <c r="BF2124" s="0" t="n">
        <v>0</v>
      </c>
      <c r="BG2124" s="0" t="n">
        <v>0</v>
      </c>
      <c r="BH2124" s="0" t="n">
        <v>1</v>
      </c>
      <c r="BI2124" s="0" t="n">
        <v>1</v>
      </c>
      <c r="BJ2124" s="0" t="n">
        <v>3.4</v>
      </c>
      <c r="BK2124" s="0" t="n">
        <v>3.5</v>
      </c>
      <c r="BL2124" s="0" t="n">
        <v>70.91</v>
      </c>
      <c r="BM2124" s="0" t="n">
        <v>9.93</v>
      </c>
      <c r="BN2124" s="0" t="n">
        <v>80.84</v>
      </c>
      <c r="BO2124" s="0" t="n">
        <v>80.84</v>
      </c>
      <c r="BQ2124" s="0" t="s">
        <v>264</v>
      </c>
      <c r="BR2124" s="0" t="s">
        <v>84</v>
      </c>
      <c r="BS2124" s="2" t="n">
        <v>42515</v>
      </c>
      <c r="BT2124" s="3" t="n">
        <v>0.317361111111111</v>
      </c>
      <c r="BU2124" s="0" t="s">
        <v>2122</v>
      </c>
      <c r="BV2124" s="0" t="s">
        <v>86</v>
      </c>
      <c r="BY2124" s="0" t="n">
        <v>17194.32</v>
      </c>
      <c r="BZ2124" s="0" t="s">
        <v>27</v>
      </c>
      <c r="CA2124" s="0" t="s">
        <v>1980</v>
      </c>
      <c r="CC2124" s="0" t="s">
        <v>146</v>
      </c>
      <c r="CD2124" s="0" t="n">
        <v>6001</v>
      </c>
      <c r="CE2124" s="0" t="s">
        <v>144</v>
      </c>
      <c r="CF2124" s="2" t="n">
        <v>42516</v>
      </c>
      <c r="CI2124" s="0" t="n">
        <v>1</v>
      </c>
      <c r="CJ2124" s="0" t="n">
        <v>1</v>
      </c>
      <c r="CK2124" s="0" t="n">
        <v>21</v>
      </c>
      <c r="CL2124" s="0" t="s">
        <v>89</v>
      </c>
    </row>
    <row r="2125" customFormat="false" ht="15" hidden="false" customHeight="false" outlineLevel="0" collapsed="false">
      <c r="A2125" s="0" t="s">
        <v>71</v>
      </c>
      <c r="B2125" s="0" t="s">
        <v>72</v>
      </c>
      <c r="C2125" s="0" t="s">
        <v>73</v>
      </c>
      <c r="E2125" s="0" t="str">
        <f aca="false">"FES1162475958"</f>
        <v>FES1162475958</v>
      </c>
      <c r="F2125" s="2" t="n">
        <v>42514</v>
      </c>
      <c r="G2125" s="0" t="n">
        <v>201611</v>
      </c>
      <c r="H2125" s="0" t="s">
        <v>74</v>
      </c>
      <c r="I2125" s="0" t="s">
        <v>75</v>
      </c>
      <c r="J2125" s="0" t="s">
        <v>1977</v>
      </c>
      <c r="K2125" s="0" t="s">
        <v>77</v>
      </c>
      <c r="L2125" s="0" t="s">
        <v>145</v>
      </c>
      <c r="M2125" s="0" t="s">
        <v>146</v>
      </c>
      <c r="N2125" s="0" t="s">
        <v>203</v>
      </c>
      <c r="O2125" s="0" t="s">
        <v>133</v>
      </c>
      <c r="P2125" s="0" t="str">
        <f aca="false">"2170502623                    "</f>
        <v>2170502623                    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3.08</v>
      </c>
      <c r="AN2125" s="0" t="n">
        <v>0</v>
      </c>
      <c r="AO2125" s="0" t="n">
        <v>0</v>
      </c>
      <c r="AP2125" s="0" t="n">
        <v>0</v>
      </c>
      <c r="AQ2125" s="0" t="n">
        <v>0</v>
      </c>
      <c r="AR2125" s="0" t="n">
        <v>0</v>
      </c>
      <c r="AS2125" s="0" t="n">
        <v>0</v>
      </c>
      <c r="AT2125" s="0" t="n">
        <v>0</v>
      </c>
      <c r="AU2125" s="0" t="n">
        <v>0</v>
      </c>
      <c r="AV2125" s="0" t="n">
        <v>0</v>
      </c>
      <c r="AW2125" s="0" t="n">
        <v>0</v>
      </c>
      <c r="AX2125" s="0" t="n">
        <v>0</v>
      </c>
      <c r="AY2125" s="0" t="n">
        <v>0</v>
      </c>
      <c r="AZ2125" s="0" t="n">
        <v>0</v>
      </c>
      <c r="BA2125" s="0" t="n">
        <v>0</v>
      </c>
      <c r="BB2125" s="0" t="n">
        <v>0</v>
      </c>
      <c r="BC2125" s="0" t="n">
        <v>0</v>
      </c>
      <c r="BD2125" s="0" t="n">
        <v>0</v>
      </c>
      <c r="BE2125" s="0" t="n">
        <v>0</v>
      </c>
      <c r="BF2125" s="0" t="n">
        <v>0</v>
      </c>
      <c r="BG2125" s="0" t="n">
        <v>0</v>
      </c>
      <c r="BH2125" s="0" t="n">
        <v>1</v>
      </c>
      <c r="BI2125" s="0" t="n">
        <v>0.5</v>
      </c>
      <c r="BJ2125" s="0" t="n">
        <v>0.2</v>
      </c>
      <c r="BK2125" s="0" t="n">
        <v>0.5</v>
      </c>
      <c r="BL2125" s="0" t="n">
        <v>40.52</v>
      </c>
      <c r="BM2125" s="0" t="n">
        <v>5.67</v>
      </c>
      <c r="BN2125" s="0" t="n">
        <v>46.19</v>
      </c>
      <c r="BO2125" s="0" t="n">
        <v>46.19</v>
      </c>
      <c r="BQ2125" s="0" t="s">
        <v>204</v>
      </c>
      <c r="BR2125" s="0" t="s">
        <v>84</v>
      </c>
      <c r="BS2125" s="2" t="n">
        <v>42515</v>
      </c>
      <c r="BT2125" s="3" t="n">
        <v>0.432638888888889</v>
      </c>
      <c r="BU2125" s="0" t="s">
        <v>2026</v>
      </c>
      <c r="BV2125" s="0" t="s">
        <v>86</v>
      </c>
      <c r="BY2125" s="0" t="n">
        <v>1200</v>
      </c>
      <c r="BZ2125" s="0" t="s">
        <v>27</v>
      </c>
      <c r="CA2125" s="0" t="s">
        <v>1980</v>
      </c>
      <c r="CC2125" s="0" t="s">
        <v>146</v>
      </c>
      <c r="CD2125" s="0" t="n">
        <v>6001</v>
      </c>
      <c r="CE2125" s="0" t="s">
        <v>144</v>
      </c>
      <c r="CF2125" s="2" t="n">
        <v>42516</v>
      </c>
      <c r="CI2125" s="0" t="n">
        <v>1</v>
      </c>
      <c r="CJ2125" s="0" t="n">
        <v>1</v>
      </c>
      <c r="CK2125" s="0" t="n">
        <v>21</v>
      </c>
      <c r="CL2125" s="0" t="s">
        <v>89</v>
      </c>
    </row>
    <row r="2126" customFormat="false" ht="15" hidden="false" customHeight="false" outlineLevel="0" collapsed="false">
      <c r="A2126" s="0" t="s">
        <v>71</v>
      </c>
      <c r="B2126" s="0" t="s">
        <v>72</v>
      </c>
      <c r="C2126" s="0" t="s">
        <v>73</v>
      </c>
      <c r="E2126" s="0" t="str">
        <f aca="false">"FES1162474907"</f>
        <v>FES1162474907</v>
      </c>
      <c r="F2126" s="2" t="n">
        <v>42514</v>
      </c>
      <c r="G2126" s="0" t="n">
        <v>201611</v>
      </c>
      <c r="H2126" s="0" t="s">
        <v>74</v>
      </c>
      <c r="I2126" s="0" t="s">
        <v>75</v>
      </c>
      <c r="J2126" s="0" t="s">
        <v>1977</v>
      </c>
      <c r="K2126" s="0" t="s">
        <v>77</v>
      </c>
      <c r="L2126" s="0" t="s">
        <v>138</v>
      </c>
      <c r="M2126" s="0" t="s">
        <v>79</v>
      </c>
      <c r="N2126" s="0" t="s">
        <v>2123</v>
      </c>
      <c r="O2126" s="0" t="s">
        <v>133</v>
      </c>
      <c r="P2126" s="0" t="str">
        <f aca="false">"2170501742                    "</f>
        <v>2170501742                    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  <c r="AM2126" s="0" t="n">
        <v>28.5</v>
      </c>
      <c r="AN2126" s="0" t="n">
        <v>0</v>
      </c>
      <c r="AO2126" s="0" t="n">
        <v>0</v>
      </c>
      <c r="AP2126" s="0" t="n">
        <v>0</v>
      </c>
      <c r="AQ2126" s="0" t="n">
        <v>0</v>
      </c>
      <c r="AR2126" s="0" t="n">
        <v>0</v>
      </c>
      <c r="AS2126" s="0" t="n">
        <v>0</v>
      </c>
      <c r="AT2126" s="0" t="n">
        <v>0</v>
      </c>
      <c r="AU2126" s="0" t="n">
        <v>0</v>
      </c>
      <c r="AV2126" s="0" t="n">
        <v>0</v>
      </c>
      <c r="AW2126" s="0" t="n">
        <v>0</v>
      </c>
      <c r="AX2126" s="0" t="n">
        <v>0</v>
      </c>
      <c r="AY2126" s="0" t="n">
        <v>0</v>
      </c>
      <c r="AZ2126" s="0" t="n">
        <v>0</v>
      </c>
      <c r="BA2126" s="0" t="n">
        <v>0</v>
      </c>
      <c r="BB2126" s="0" t="n">
        <v>0</v>
      </c>
      <c r="BC2126" s="0" t="n">
        <v>0</v>
      </c>
      <c r="BD2126" s="0" t="n">
        <v>0</v>
      </c>
      <c r="BE2126" s="0" t="n">
        <v>0</v>
      </c>
      <c r="BF2126" s="0" t="n">
        <v>0</v>
      </c>
      <c r="BG2126" s="0" t="n">
        <v>0</v>
      </c>
      <c r="BH2126" s="0" t="n">
        <v>1</v>
      </c>
      <c r="BI2126" s="0" t="n">
        <v>6.5</v>
      </c>
      <c r="BJ2126" s="0" t="n">
        <v>18.1</v>
      </c>
      <c r="BK2126" s="0" t="n">
        <v>18.5</v>
      </c>
      <c r="BL2126" s="0" t="n">
        <v>374.82</v>
      </c>
      <c r="BM2126" s="0" t="n">
        <v>52.47</v>
      </c>
      <c r="BN2126" s="0" t="n">
        <v>427.29</v>
      </c>
      <c r="BO2126" s="0" t="n">
        <v>427.29</v>
      </c>
      <c r="BQ2126" s="0" t="s">
        <v>83</v>
      </c>
      <c r="BR2126" s="0" t="s">
        <v>84</v>
      </c>
      <c r="BS2126" s="2" t="n">
        <v>42515</v>
      </c>
      <c r="BT2126" s="3" t="n">
        <v>0.444444444444444</v>
      </c>
      <c r="BU2126" s="0" t="s">
        <v>2124</v>
      </c>
      <c r="BV2126" s="0" t="s">
        <v>86</v>
      </c>
      <c r="BY2126" s="0" t="n">
        <v>90316.27</v>
      </c>
      <c r="CA2126" s="0" t="s">
        <v>1980</v>
      </c>
      <c r="CC2126" s="0" t="s">
        <v>79</v>
      </c>
      <c r="CD2126" s="0" t="n">
        <v>8001</v>
      </c>
      <c r="CE2126" s="0" t="s">
        <v>87</v>
      </c>
      <c r="CI2126" s="0" t="n">
        <v>1</v>
      </c>
      <c r="CJ2126" s="0" t="n">
        <v>1</v>
      </c>
      <c r="CK2126" s="0" t="n">
        <v>21</v>
      </c>
      <c r="CL2126" s="0" t="s">
        <v>89</v>
      </c>
    </row>
    <row r="2127" customFormat="false" ht="15" hidden="false" customHeight="false" outlineLevel="0" collapsed="false">
      <c r="A2127" s="0" t="s">
        <v>71</v>
      </c>
      <c r="B2127" s="0" t="s">
        <v>72</v>
      </c>
      <c r="C2127" s="0" t="s">
        <v>73</v>
      </c>
      <c r="E2127" s="0" t="str">
        <f aca="false">"FES1162475859"</f>
        <v>FES1162475859</v>
      </c>
      <c r="F2127" s="2" t="n">
        <v>42514</v>
      </c>
      <c r="G2127" s="0" t="n">
        <v>201611</v>
      </c>
      <c r="H2127" s="0" t="s">
        <v>74</v>
      </c>
      <c r="I2127" s="0" t="s">
        <v>75</v>
      </c>
      <c r="J2127" s="0" t="s">
        <v>1977</v>
      </c>
      <c r="K2127" s="0" t="s">
        <v>77</v>
      </c>
      <c r="L2127" s="0" t="s">
        <v>217</v>
      </c>
      <c r="M2127" s="0" t="s">
        <v>218</v>
      </c>
      <c r="N2127" s="0" t="s">
        <v>303</v>
      </c>
      <c r="O2127" s="0" t="s">
        <v>133</v>
      </c>
      <c r="P2127" s="0" t="str">
        <f aca="false">"2170500551                    "</f>
        <v>2170500551                    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3.08</v>
      </c>
      <c r="AN2127" s="0" t="n">
        <v>0</v>
      </c>
      <c r="AO2127" s="0" t="n">
        <v>0</v>
      </c>
      <c r="AP2127" s="0" t="n">
        <v>0</v>
      </c>
      <c r="AQ2127" s="0" t="n">
        <v>0</v>
      </c>
      <c r="AR2127" s="0" t="n">
        <v>0</v>
      </c>
      <c r="AS2127" s="0" t="n">
        <v>0</v>
      </c>
      <c r="AT2127" s="0" t="n">
        <v>0</v>
      </c>
      <c r="AU2127" s="0" t="n">
        <v>0</v>
      </c>
      <c r="AV2127" s="0" t="n">
        <v>0</v>
      </c>
      <c r="AW2127" s="0" t="n">
        <v>0</v>
      </c>
      <c r="AX2127" s="0" t="n">
        <v>0</v>
      </c>
      <c r="AY2127" s="0" t="n">
        <v>0</v>
      </c>
      <c r="AZ2127" s="0" t="n">
        <v>0</v>
      </c>
      <c r="BA2127" s="0" t="n">
        <v>0</v>
      </c>
      <c r="BB2127" s="0" t="n">
        <v>0</v>
      </c>
      <c r="BC2127" s="0" t="n">
        <v>0</v>
      </c>
      <c r="BD2127" s="0" t="n">
        <v>0</v>
      </c>
      <c r="BE2127" s="0" t="n">
        <v>0</v>
      </c>
      <c r="BF2127" s="0" t="n">
        <v>0</v>
      </c>
      <c r="BG2127" s="0" t="n">
        <v>0</v>
      </c>
      <c r="BH2127" s="0" t="n">
        <v>1</v>
      </c>
      <c r="BI2127" s="0" t="n">
        <v>1</v>
      </c>
      <c r="BJ2127" s="0" t="n">
        <v>0.2</v>
      </c>
      <c r="BK2127" s="0" t="n">
        <v>1</v>
      </c>
      <c r="BL2127" s="0" t="n">
        <v>40.52</v>
      </c>
      <c r="BM2127" s="0" t="n">
        <v>5.67</v>
      </c>
      <c r="BN2127" s="0" t="n">
        <v>46.19</v>
      </c>
      <c r="BO2127" s="0" t="n">
        <v>46.19</v>
      </c>
      <c r="BQ2127" s="0" t="s">
        <v>304</v>
      </c>
      <c r="BR2127" s="0" t="s">
        <v>84</v>
      </c>
      <c r="BS2127" s="2" t="n">
        <v>42515</v>
      </c>
      <c r="BT2127" s="3" t="n">
        <v>0.469444444444445</v>
      </c>
      <c r="BU2127" s="0" t="s">
        <v>901</v>
      </c>
      <c r="BV2127" s="0" t="s">
        <v>86</v>
      </c>
      <c r="BY2127" s="0" t="n">
        <v>1200</v>
      </c>
      <c r="BZ2127" s="0" t="s">
        <v>27</v>
      </c>
      <c r="CC2127" s="0" t="s">
        <v>218</v>
      </c>
      <c r="CD2127" s="0" t="n">
        <v>5201</v>
      </c>
      <c r="CE2127" s="0" t="s">
        <v>144</v>
      </c>
      <c r="CF2127" s="2" t="n">
        <v>42517</v>
      </c>
      <c r="CI2127" s="0" t="n">
        <v>1</v>
      </c>
      <c r="CJ2127" s="0" t="n">
        <v>1</v>
      </c>
      <c r="CK2127" s="0" t="n">
        <v>21</v>
      </c>
      <c r="CL2127" s="0" t="s">
        <v>89</v>
      </c>
    </row>
    <row r="2128" customFormat="false" ht="15" hidden="false" customHeight="false" outlineLevel="0" collapsed="false">
      <c r="A2128" s="0" t="s">
        <v>71</v>
      </c>
      <c r="B2128" s="0" t="s">
        <v>72</v>
      </c>
      <c r="C2128" s="0" t="s">
        <v>73</v>
      </c>
      <c r="E2128" s="0" t="str">
        <f aca="false">"FES1162475973"</f>
        <v>FES1162475973</v>
      </c>
      <c r="F2128" s="2" t="n">
        <v>42514</v>
      </c>
      <c r="G2128" s="0" t="n">
        <v>201611</v>
      </c>
      <c r="H2128" s="0" t="s">
        <v>74</v>
      </c>
      <c r="I2128" s="0" t="s">
        <v>75</v>
      </c>
      <c r="J2128" s="0" t="s">
        <v>1977</v>
      </c>
      <c r="K2128" s="0" t="s">
        <v>77</v>
      </c>
      <c r="L2128" s="0" t="s">
        <v>227</v>
      </c>
      <c r="M2128" s="0" t="s">
        <v>228</v>
      </c>
      <c r="N2128" s="0" t="s">
        <v>367</v>
      </c>
      <c r="O2128" s="0" t="s">
        <v>133</v>
      </c>
      <c r="P2128" s="0" t="str">
        <f aca="false">"2170502371                    "</f>
        <v>2170502371                    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4.62</v>
      </c>
      <c r="AN2128" s="0" t="n">
        <v>0</v>
      </c>
      <c r="AO2128" s="0" t="n">
        <v>0</v>
      </c>
      <c r="AP2128" s="0" t="n">
        <v>0</v>
      </c>
      <c r="AQ2128" s="0" t="n">
        <v>0</v>
      </c>
      <c r="AR2128" s="0" t="n">
        <v>0</v>
      </c>
      <c r="AS2128" s="0" t="n">
        <v>0</v>
      </c>
      <c r="AT2128" s="0" t="n">
        <v>0</v>
      </c>
      <c r="AU2128" s="0" t="n">
        <v>0</v>
      </c>
      <c r="AV2128" s="0" t="n">
        <v>0</v>
      </c>
      <c r="AW2128" s="0" t="n">
        <v>0</v>
      </c>
      <c r="AX2128" s="0" t="n">
        <v>0</v>
      </c>
      <c r="AY2128" s="0" t="n">
        <v>0</v>
      </c>
      <c r="AZ2128" s="0" t="n">
        <v>0</v>
      </c>
      <c r="BA2128" s="0" t="n">
        <v>0</v>
      </c>
      <c r="BB2128" s="0" t="n">
        <v>0</v>
      </c>
      <c r="BC2128" s="0" t="n">
        <v>0</v>
      </c>
      <c r="BD2128" s="0" t="n">
        <v>0</v>
      </c>
      <c r="BE2128" s="0" t="n">
        <v>0</v>
      </c>
      <c r="BF2128" s="0" t="n">
        <v>0</v>
      </c>
      <c r="BG2128" s="0" t="n">
        <v>0</v>
      </c>
      <c r="BH2128" s="0" t="n">
        <v>1</v>
      </c>
      <c r="BI2128" s="0" t="n">
        <v>3</v>
      </c>
      <c r="BJ2128" s="0" t="n">
        <v>0.2</v>
      </c>
      <c r="BK2128" s="0" t="n">
        <v>3</v>
      </c>
      <c r="BL2128" s="0" t="n">
        <v>60.78</v>
      </c>
      <c r="BM2128" s="0" t="n">
        <v>8.51</v>
      </c>
      <c r="BN2128" s="0" t="n">
        <v>69.29</v>
      </c>
      <c r="BO2128" s="0" t="n">
        <v>69.29</v>
      </c>
      <c r="BQ2128" s="0" t="s">
        <v>368</v>
      </c>
      <c r="BR2128" s="0" t="s">
        <v>84</v>
      </c>
      <c r="BS2128" s="2" t="n">
        <v>42515</v>
      </c>
      <c r="BT2128" s="3" t="n">
        <v>0.34375</v>
      </c>
      <c r="BU2128" s="0" t="s">
        <v>2047</v>
      </c>
      <c r="BV2128" s="0" t="s">
        <v>86</v>
      </c>
      <c r="BY2128" s="0" t="n">
        <v>1200</v>
      </c>
      <c r="BZ2128" s="0" t="s">
        <v>27</v>
      </c>
      <c r="CC2128" s="0" t="s">
        <v>228</v>
      </c>
      <c r="CD2128" s="0" t="n">
        <v>6220</v>
      </c>
      <c r="CE2128" s="0" t="s">
        <v>144</v>
      </c>
      <c r="CF2128" s="2" t="n">
        <v>42516</v>
      </c>
      <c r="CI2128" s="0" t="n">
        <v>1</v>
      </c>
      <c r="CJ2128" s="0" t="n">
        <v>1</v>
      </c>
      <c r="CK2128" s="0" t="n">
        <v>21</v>
      </c>
      <c r="CL2128" s="0" t="s">
        <v>89</v>
      </c>
    </row>
    <row r="2129" customFormat="false" ht="15" hidden="false" customHeight="false" outlineLevel="0" collapsed="false">
      <c r="A2129" s="0" t="s">
        <v>71</v>
      </c>
      <c r="B2129" s="0" t="s">
        <v>72</v>
      </c>
      <c r="C2129" s="0" t="s">
        <v>73</v>
      </c>
      <c r="E2129" s="0" t="str">
        <f aca="false">"FES1162475701"</f>
        <v>FES1162475701</v>
      </c>
      <c r="F2129" s="2" t="n">
        <v>42513</v>
      </c>
      <c r="G2129" s="0" t="n">
        <v>201611</v>
      </c>
      <c r="H2129" s="0" t="s">
        <v>74</v>
      </c>
      <c r="I2129" s="0" t="s">
        <v>75</v>
      </c>
      <c r="J2129" s="0" t="s">
        <v>1977</v>
      </c>
      <c r="K2129" s="0" t="s">
        <v>77</v>
      </c>
      <c r="L2129" s="0" t="s">
        <v>227</v>
      </c>
      <c r="M2129" s="0" t="s">
        <v>228</v>
      </c>
      <c r="N2129" s="0" t="s">
        <v>367</v>
      </c>
      <c r="O2129" s="0" t="s">
        <v>133</v>
      </c>
      <c r="P2129" s="0" t="str">
        <f aca="false">"2170499290                    "</f>
        <v>2170499290                    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  <c r="AM2129" s="0" t="n">
        <v>28.5</v>
      </c>
      <c r="AN2129" s="0" t="n">
        <v>0</v>
      </c>
      <c r="AO2129" s="0" t="n">
        <v>0</v>
      </c>
      <c r="AP2129" s="0" t="n">
        <v>0</v>
      </c>
      <c r="AQ2129" s="0" t="n">
        <v>0</v>
      </c>
      <c r="AR2129" s="0" t="n">
        <v>0</v>
      </c>
      <c r="AS2129" s="0" t="n">
        <v>0</v>
      </c>
      <c r="AT2129" s="0" t="n">
        <v>0</v>
      </c>
      <c r="AU2129" s="0" t="n">
        <v>0</v>
      </c>
      <c r="AV2129" s="0" t="n">
        <v>0</v>
      </c>
      <c r="AW2129" s="0" t="n">
        <v>0</v>
      </c>
      <c r="AX2129" s="0" t="n">
        <v>0</v>
      </c>
      <c r="AY2129" s="0" t="n">
        <v>0</v>
      </c>
      <c r="AZ2129" s="0" t="n">
        <v>0</v>
      </c>
      <c r="BA2129" s="0" t="n">
        <v>0</v>
      </c>
      <c r="BB2129" s="0" t="n">
        <v>0</v>
      </c>
      <c r="BC2129" s="0" t="n">
        <v>0</v>
      </c>
      <c r="BD2129" s="0" t="n">
        <v>0</v>
      </c>
      <c r="BE2129" s="0" t="n">
        <v>0</v>
      </c>
      <c r="BF2129" s="0" t="n">
        <v>0</v>
      </c>
      <c r="BG2129" s="0" t="n">
        <v>0</v>
      </c>
      <c r="BH2129" s="0" t="n">
        <v>2</v>
      </c>
      <c r="BI2129" s="0" t="n">
        <v>11</v>
      </c>
      <c r="BJ2129" s="0" t="n">
        <v>18.2</v>
      </c>
      <c r="BK2129" s="0" t="n">
        <v>18.5</v>
      </c>
      <c r="BL2129" s="0" t="n">
        <v>374.82</v>
      </c>
      <c r="BM2129" s="0" t="n">
        <v>52.47</v>
      </c>
      <c r="BN2129" s="0" t="n">
        <v>427.29</v>
      </c>
      <c r="BO2129" s="0" t="n">
        <v>427.29</v>
      </c>
      <c r="BQ2129" s="0" t="s">
        <v>368</v>
      </c>
      <c r="BR2129" s="0" t="s">
        <v>84</v>
      </c>
      <c r="BS2129" s="2" t="n">
        <v>42515</v>
      </c>
      <c r="BT2129" s="3" t="n">
        <v>0.34375</v>
      </c>
      <c r="BU2129" s="0" t="s">
        <v>2047</v>
      </c>
      <c r="BV2129" s="0" t="s">
        <v>89</v>
      </c>
      <c r="BW2129" s="0" t="s">
        <v>117</v>
      </c>
      <c r="BX2129" s="0" t="s">
        <v>1979</v>
      </c>
      <c r="BY2129" s="0" t="n">
        <v>91180.8</v>
      </c>
      <c r="CC2129" s="0" t="s">
        <v>228</v>
      </c>
      <c r="CD2129" s="0" t="n">
        <v>6220</v>
      </c>
      <c r="CE2129" s="0" t="s">
        <v>1146</v>
      </c>
      <c r="CF2129" s="2" t="n">
        <v>42516</v>
      </c>
      <c r="CI2129" s="0" t="n">
        <v>1</v>
      </c>
      <c r="CJ2129" s="0" t="n">
        <v>2</v>
      </c>
      <c r="CK2129" s="0" t="n">
        <v>21</v>
      </c>
      <c r="CL2129" s="0" t="s">
        <v>89</v>
      </c>
    </row>
    <row r="2130" customFormat="false" ht="15" hidden="false" customHeight="false" outlineLevel="0" collapsed="false">
      <c r="A2130" s="0" t="s">
        <v>71</v>
      </c>
      <c r="B2130" s="0" t="s">
        <v>72</v>
      </c>
      <c r="C2130" s="0" t="s">
        <v>73</v>
      </c>
      <c r="E2130" s="0" t="str">
        <f aca="false">"FES1162475919"</f>
        <v>FES1162475919</v>
      </c>
      <c r="F2130" s="2" t="n">
        <v>42514</v>
      </c>
      <c r="G2130" s="0" t="n">
        <v>201611</v>
      </c>
      <c r="H2130" s="0" t="s">
        <v>74</v>
      </c>
      <c r="I2130" s="0" t="s">
        <v>75</v>
      </c>
      <c r="J2130" s="0" t="s">
        <v>1977</v>
      </c>
      <c r="K2130" s="0" t="s">
        <v>77</v>
      </c>
      <c r="L2130" s="0" t="s">
        <v>145</v>
      </c>
      <c r="M2130" s="0" t="s">
        <v>146</v>
      </c>
      <c r="N2130" s="0" t="s">
        <v>1435</v>
      </c>
      <c r="O2130" s="0" t="s">
        <v>133</v>
      </c>
      <c r="P2130" s="0" t="str">
        <f aca="false">"2170501108                    "</f>
        <v>2170501108                    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  <c r="AM2130" s="0" t="n">
        <v>3.08</v>
      </c>
      <c r="AN2130" s="0" t="n">
        <v>0</v>
      </c>
      <c r="AO2130" s="0" t="n">
        <v>0</v>
      </c>
      <c r="AP2130" s="0" t="n">
        <v>0</v>
      </c>
      <c r="AQ2130" s="0" t="n">
        <v>0</v>
      </c>
      <c r="AR2130" s="0" t="n">
        <v>0</v>
      </c>
      <c r="AS2130" s="0" t="n">
        <v>0</v>
      </c>
      <c r="AT2130" s="0" t="n">
        <v>0</v>
      </c>
      <c r="AU2130" s="0" t="n">
        <v>0</v>
      </c>
      <c r="AV2130" s="0" t="n">
        <v>0</v>
      </c>
      <c r="AW2130" s="0" t="n">
        <v>0</v>
      </c>
      <c r="AX2130" s="0" t="n">
        <v>0</v>
      </c>
      <c r="AY2130" s="0" t="n">
        <v>0</v>
      </c>
      <c r="AZ2130" s="0" t="n">
        <v>0</v>
      </c>
      <c r="BA2130" s="0" t="n">
        <v>0</v>
      </c>
      <c r="BB2130" s="0" t="n">
        <v>0</v>
      </c>
      <c r="BC2130" s="0" t="n">
        <v>0</v>
      </c>
      <c r="BD2130" s="0" t="n">
        <v>0</v>
      </c>
      <c r="BE2130" s="0" t="n">
        <v>0</v>
      </c>
      <c r="BF2130" s="0" t="n">
        <v>0</v>
      </c>
      <c r="BG2130" s="0" t="n">
        <v>0</v>
      </c>
      <c r="BH2130" s="0" t="n">
        <v>1</v>
      </c>
      <c r="BI2130" s="0" t="n">
        <v>0.5</v>
      </c>
      <c r="BJ2130" s="0" t="n">
        <v>0.2</v>
      </c>
      <c r="BK2130" s="0" t="n">
        <v>0.5</v>
      </c>
      <c r="BL2130" s="0" t="n">
        <v>40.52</v>
      </c>
      <c r="BM2130" s="0" t="n">
        <v>5.67</v>
      </c>
      <c r="BN2130" s="0" t="n">
        <v>46.19</v>
      </c>
      <c r="BO2130" s="0" t="n">
        <v>46.19</v>
      </c>
      <c r="BQ2130" s="0" t="s">
        <v>115</v>
      </c>
      <c r="BR2130" s="0" t="s">
        <v>84</v>
      </c>
      <c r="BS2130" s="2" t="n">
        <v>42515</v>
      </c>
      <c r="BT2130" s="3" t="n">
        <v>0.666666666666667</v>
      </c>
      <c r="BU2130" s="0" t="s">
        <v>2125</v>
      </c>
      <c r="BV2130" s="0" t="s">
        <v>89</v>
      </c>
      <c r="BY2130" s="0" t="n">
        <v>1200</v>
      </c>
      <c r="BZ2130" s="0" t="s">
        <v>27</v>
      </c>
      <c r="CC2130" s="0" t="s">
        <v>146</v>
      </c>
      <c r="CD2130" s="0" t="n">
        <v>6001</v>
      </c>
      <c r="CE2130" s="0" t="s">
        <v>144</v>
      </c>
      <c r="CF2130" s="2" t="n">
        <v>42516</v>
      </c>
      <c r="CI2130" s="0" t="n">
        <v>1</v>
      </c>
      <c r="CJ2130" s="0" t="n">
        <v>1</v>
      </c>
      <c r="CK2130" s="0" t="n">
        <v>21</v>
      </c>
      <c r="CL2130" s="0" t="s">
        <v>89</v>
      </c>
    </row>
    <row r="2131" customFormat="false" ht="15" hidden="false" customHeight="false" outlineLevel="0" collapsed="false">
      <c r="A2131" s="0" t="s">
        <v>71</v>
      </c>
      <c r="B2131" s="0" t="s">
        <v>72</v>
      </c>
      <c r="C2131" s="0" t="s">
        <v>73</v>
      </c>
      <c r="E2131" s="0" t="str">
        <f aca="false">"FES1162475547"</f>
        <v>FES1162475547</v>
      </c>
      <c r="F2131" s="2" t="n">
        <v>42513</v>
      </c>
      <c r="G2131" s="0" t="n">
        <v>201611</v>
      </c>
      <c r="H2131" s="0" t="s">
        <v>74</v>
      </c>
      <c r="I2131" s="0" t="s">
        <v>75</v>
      </c>
      <c r="J2131" s="0" t="s">
        <v>1977</v>
      </c>
      <c r="K2131" s="0" t="s">
        <v>77</v>
      </c>
      <c r="L2131" s="0" t="s">
        <v>344</v>
      </c>
      <c r="M2131" s="0" t="s">
        <v>345</v>
      </c>
      <c r="N2131" s="0" t="s">
        <v>346</v>
      </c>
      <c r="O2131" s="0" t="s">
        <v>133</v>
      </c>
      <c r="P2131" s="0" t="str">
        <f aca="false">"2170500297                    "</f>
        <v>2170500297                    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  <c r="AM2131" s="0" t="n">
        <v>8.67</v>
      </c>
      <c r="AN2131" s="0" t="n">
        <v>0</v>
      </c>
      <c r="AO2131" s="0" t="n">
        <v>0</v>
      </c>
      <c r="AP2131" s="0" t="n">
        <v>0</v>
      </c>
      <c r="AQ2131" s="0" t="n">
        <v>0</v>
      </c>
      <c r="AR2131" s="0" t="n">
        <v>0</v>
      </c>
      <c r="AS2131" s="0" t="n">
        <v>0</v>
      </c>
      <c r="AT2131" s="0" t="n">
        <v>0</v>
      </c>
      <c r="AU2131" s="0" t="n">
        <v>0</v>
      </c>
      <c r="AV2131" s="0" t="n">
        <v>0</v>
      </c>
      <c r="AW2131" s="0" t="n">
        <v>0</v>
      </c>
      <c r="AX2131" s="0" t="n">
        <v>0</v>
      </c>
      <c r="AY2131" s="0" t="n">
        <v>0</v>
      </c>
      <c r="AZ2131" s="0" t="n">
        <v>0</v>
      </c>
      <c r="BA2131" s="0" t="n">
        <v>0</v>
      </c>
      <c r="BB2131" s="0" t="n">
        <v>0</v>
      </c>
      <c r="BC2131" s="0" t="n">
        <v>0</v>
      </c>
      <c r="BD2131" s="0" t="n">
        <v>0</v>
      </c>
      <c r="BE2131" s="0" t="n">
        <v>0</v>
      </c>
      <c r="BF2131" s="0" t="n">
        <v>0</v>
      </c>
      <c r="BG2131" s="0" t="n">
        <v>0</v>
      </c>
      <c r="BH2131" s="0" t="n">
        <v>1</v>
      </c>
      <c r="BI2131" s="0" t="n">
        <v>2.8</v>
      </c>
      <c r="BJ2131" s="0" t="n">
        <v>1.8</v>
      </c>
      <c r="BK2131" s="0" t="n">
        <v>3</v>
      </c>
      <c r="BL2131" s="0" t="n">
        <v>113.97</v>
      </c>
      <c r="BM2131" s="0" t="n">
        <v>15.96</v>
      </c>
      <c r="BN2131" s="0" t="n">
        <v>129.93</v>
      </c>
      <c r="BO2131" s="0" t="n">
        <v>129.93</v>
      </c>
      <c r="BQ2131" s="0" t="s">
        <v>115</v>
      </c>
      <c r="BR2131" s="0" t="s">
        <v>84</v>
      </c>
      <c r="BS2131" s="2" t="n">
        <v>42515</v>
      </c>
      <c r="BT2131" s="3" t="n">
        <v>0.416666666666667</v>
      </c>
      <c r="BU2131" s="0" t="s">
        <v>347</v>
      </c>
      <c r="BV2131" s="0" t="s">
        <v>89</v>
      </c>
      <c r="BW2131" s="0" t="s">
        <v>117</v>
      </c>
      <c r="BX2131" s="0" t="s">
        <v>206</v>
      </c>
      <c r="BY2131" s="0" t="n">
        <v>8959.33</v>
      </c>
      <c r="CC2131" s="0" t="s">
        <v>345</v>
      </c>
      <c r="CD2131" s="0" t="n">
        <v>7349</v>
      </c>
      <c r="CE2131" s="0" t="s">
        <v>1146</v>
      </c>
      <c r="CF2131" s="2" t="n">
        <v>42516</v>
      </c>
      <c r="CI2131" s="0" t="n">
        <v>1</v>
      </c>
      <c r="CJ2131" s="0" t="n">
        <v>2</v>
      </c>
      <c r="CK2131" s="0" t="n">
        <v>23</v>
      </c>
      <c r="CL2131" s="0" t="s">
        <v>89</v>
      </c>
    </row>
    <row r="2132" customFormat="false" ht="15" hidden="false" customHeight="false" outlineLevel="0" collapsed="false">
      <c r="A2132" s="0" t="s">
        <v>71</v>
      </c>
      <c r="B2132" s="0" t="s">
        <v>72</v>
      </c>
      <c r="C2132" s="0" t="s">
        <v>73</v>
      </c>
      <c r="E2132" s="0" t="str">
        <f aca="false">"FES1162475802"</f>
        <v>FES1162475802</v>
      </c>
      <c r="F2132" s="2" t="n">
        <v>42514</v>
      </c>
      <c r="G2132" s="0" t="n">
        <v>201611</v>
      </c>
      <c r="H2132" s="0" t="s">
        <v>74</v>
      </c>
      <c r="I2132" s="0" t="s">
        <v>75</v>
      </c>
      <c r="J2132" s="0" t="s">
        <v>1977</v>
      </c>
      <c r="K2132" s="0" t="s">
        <v>77</v>
      </c>
      <c r="L2132" s="0" t="s">
        <v>130</v>
      </c>
      <c r="M2132" s="0" t="s">
        <v>131</v>
      </c>
      <c r="N2132" s="0" t="s">
        <v>132</v>
      </c>
      <c r="O2132" s="0" t="s">
        <v>133</v>
      </c>
      <c r="P2132" s="0" t="str">
        <f aca="false">"2170502592                    "</f>
        <v>2170502592                    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  <c r="AM2132" s="0" t="n">
        <v>4.62</v>
      </c>
      <c r="AN2132" s="0" t="n">
        <v>0</v>
      </c>
      <c r="AO2132" s="0" t="n">
        <v>0</v>
      </c>
      <c r="AP2132" s="0" t="n">
        <v>0</v>
      </c>
      <c r="AQ2132" s="0" t="n">
        <v>0</v>
      </c>
      <c r="AR2132" s="0" t="n">
        <v>0</v>
      </c>
      <c r="AS2132" s="0" t="n">
        <v>0</v>
      </c>
      <c r="AT2132" s="0" t="n">
        <v>0</v>
      </c>
      <c r="AU2132" s="0" t="n">
        <v>0</v>
      </c>
      <c r="AV2132" s="0" t="n">
        <v>0</v>
      </c>
      <c r="AW2132" s="0" t="n">
        <v>0</v>
      </c>
      <c r="AX2132" s="0" t="n">
        <v>0</v>
      </c>
      <c r="AY2132" s="0" t="n">
        <v>0</v>
      </c>
      <c r="AZ2132" s="0" t="n">
        <v>0</v>
      </c>
      <c r="BA2132" s="0" t="n">
        <v>0</v>
      </c>
      <c r="BB2132" s="0" t="n">
        <v>0</v>
      </c>
      <c r="BC2132" s="0" t="n">
        <v>0</v>
      </c>
      <c r="BD2132" s="0" t="n">
        <v>0</v>
      </c>
      <c r="BE2132" s="0" t="n">
        <v>0</v>
      </c>
      <c r="BF2132" s="0" t="n">
        <v>0</v>
      </c>
      <c r="BG2132" s="0" t="n">
        <v>0</v>
      </c>
      <c r="BH2132" s="0" t="n">
        <v>1</v>
      </c>
      <c r="BI2132" s="0" t="n">
        <v>3</v>
      </c>
      <c r="BJ2132" s="0" t="n">
        <v>0.2</v>
      </c>
      <c r="BK2132" s="0" t="n">
        <v>3</v>
      </c>
      <c r="BL2132" s="0" t="n">
        <v>60.78</v>
      </c>
      <c r="BM2132" s="0" t="n">
        <v>8.51</v>
      </c>
      <c r="BN2132" s="0" t="n">
        <v>69.29</v>
      </c>
      <c r="BO2132" s="0" t="n">
        <v>69.29</v>
      </c>
      <c r="BQ2132" s="0" t="s">
        <v>134</v>
      </c>
      <c r="BR2132" s="0" t="s">
        <v>84</v>
      </c>
      <c r="BS2132" s="2" t="n">
        <v>42515</v>
      </c>
      <c r="BT2132" s="3" t="n">
        <v>0.506944444444444</v>
      </c>
      <c r="BU2132" s="0" t="s">
        <v>288</v>
      </c>
      <c r="BV2132" s="0" t="s">
        <v>89</v>
      </c>
      <c r="BY2132" s="0" t="n">
        <v>1200</v>
      </c>
      <c r="BZ2132" s="0" t="s">
        <v>27</v>
      </c>
      <c r="CC2132" s="0" t="s">
        <v>131</v>
      </c>
      <c r="CD2132" s="0" t="n">
        <v>6536</v>
      </c>
      <c r="CE2132" s="0" t="s">
        <v>144</v>
      </c>
      <c r="CF2132" s="2" t="n">
        <v>42516</v>
      </c>
      <c r="CI2132" s="0" t="n">
        <v>1</v>
      </c>
      <c r="CJ2132" s="0" t="n">
        <v>1</v>
      </c>
      <c r="CK2132" s="0" t="n">
        <v>21</v>
      </c>
      <c r="CL2132" s="0" t="s">
        <v>89</v>
      </c>
    </row>
    <row r="2133" customFormat="false" ht="15" hidden="false" customHeight="false" outlineLevel="0" collapsed="false">
      <c r="A2133" s="0" t="s">
        <v>71</v>
      </c>
      <c r="B2133" s="0" t="s">
        <v>72</v>
      </c>
      <c r="C2133" s="0" t="s">
        <v>73</v>
      </c>
      <c r="E2133" s="0" t="str">
        <f aca="false">"FES1162475713"</f>
        <v>FES1162475713</v>
      </c>
      <c r="F2133" s="2" t="n">
        <v>42513</v>
      </c>
      <c r="G2133" s="0" t="n">
        <v>201611</v>
      </c>
      <c r="H2133" s="0" t="s">
        <v>74</v>
      </c>
      <c r="I2133" s="0" t="s">
        <v>75</v>
      </c>
      <c r="J2133" s="0" t="s">
        <v>1977</v>
      </c>
      <c r="K2133" s="0" t="s">
        <v>77</v>
      </c>
      <c r="L2133" s="0" t="s">
        <v>145</v>
      </c>
      <c r="M2133" s="0" t="s">
        <v>146</v>
      </c>
      <c r="N2133" s="0" t="s">
        <v>587</v>
      </c>
      <c r="O2133" s="0" t="s">
        <v>133</v>
      </c>
      <c r="P2133" s="0" t="str">
        <f aca="false">"2170499385                    "</f>
        <v>2170499385                    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  <c r="AM2133" s="0" t="n">
        <v>11.55</v>
      </c>
      <c r="AN2133" s="0" t="n">
        <v>0</v>
      </c>
      <c r="AO2133" s="0" t="n">
        <v>0</v>
      </c>
      <c r="AP2133" s="0" t="n">
        <v>0</v>
      </c>
      <c r="AQ2133" s="0" t="n">
        <v>0</v>
      </c>
      <c r="AR2133" s="0" t="n">
        <v>0</v>
      </c>
      <c r="AS2133" s="0" t="n">
        <v>0</v>
      </c>
      <c r="AT2133" s="0" t="n">
        <v>0</v>
      </c>
      <c r="AU2133" s="0" t="n">
        <v>0</v>
      </c>
      <c r="AV2133" s="0" t="n">
        <v>0</v>
      </c>
      <c r="AW2133" s="0" t="n">
        <v>0</v>
      </c>
      <c r="AX2133" s="0" t="n">
        <v>0</v>
      </c>
      <c r="AY2133" s="0" t="n">
        <v>0</v>
      </c>
      <c r="AZ2133" s="0" t="n">
        <v>0</v>
      </c>
      <c r="BA2133" s="0" t="n">
        <v>0</v>
      </c>
      <c r="BB2133" s="0" t="n">
        <v>0</v>
      </c>
      <c r="BC2133" s="0" t="n">
        <v>0</v>
      </c>
      <c r="BD2133" s="0" t="n">
        <v>0</v>
      </c>
      <c r="BE2133" s="0" t="n">
        <v>0</v>
      </c>
      <c r="BF2133" s="0" t="n">
        <v>0</v>
      </c>
      <c r="BG2133" s="0" t="n">
        <v>0</v>
      </c>
      <c r="BH2133" s="0" t="n">
        <v>1</v>
      </c>
      <c r="BI2133" s="0" t="n">
        <v>6.9</v>
      </c>
      <c r="BJ2133" s="0" t="n">
        <v>7.4</v>
      </c>
      <c r="BK2133" s="0" t="n">
        <v>7.5</v>
      </c>
      <c r="BL2133" s="0" t="n">
        <v>151.95</v>
      </c>
      <c r="BM2133" s="0" t="n">
        <v>21.27</v>
      </c>
      <c r="BN2133" s="0" t="n">
        <v>173.22</v>
      </c>
      <c r="BO2133" s="0" t="n">
        <v>173.22</v>
      </c>
      <c r="BQ2133" s="0" t="s">
        <v>588</v>
      </c>
      <c r="BR2133" s="0" t="s">
        <v>84</v>
      </c>
      <c r="BS2133" s="2" t="n">
        <v>42515</v>
      </c>
      <c r="BT2133" s="3" t="n">
        <v>0.305555555555556</v>
      </c>
      <c r="BU2133" s="0" t="s">
        <v>2126</v>
      </c>
      <c r="BV2133" s="0" t="s">
        <v>89</v>
      </c>
      <c r="BY2133" s="0" t="n">
        <v>37177.83</v>
      </c>
      <c r="CC2133" s="0" t="s">
        <v>146</v>
      </c>
      <c r="CD2133" s="0" t="n">
        <v>6012</v>
      </c>
      <c r="CE2133" s="0" t="s">
        <v>1146</v>
      </c>
      <c r="CF2133" s="2" t="n">
        <v>42516</v>
      </c>
      <c r="CI2133" s="0" t="n">
        <v>1</v>
      </c>
      <c r="CJ2133" s="0" t="n">
        <v>2</v>
      </c>
      <c r="CK2133" s="0" t="n">
        <v>21</v>
      </c>
      <c r="CL2133" s="0" t="s">
        <v>89</v>
      </c>
    </row>
    <row r="2134" customFormat="false" ht="15" hidden="false" customHeight="false" outlineLevel="0" collapsed="false">
      <c r="A2134" s="0" t="s">
        <v>71</v>
      </c>
      <c r="B2134" s="0" t="s">
        <v>72</v>
      </c>
      <c r="C2134" s="0" t="s">
        <v>73</v>
      </c>
      <c r="E2134" s="0" t="str">
        <f aca="false">"FES1162475891"</f>
        <v>FES1162475891</v>
      </c>
      <c r="F2134" s="2" t="n">
        <v>42514</v>
      </c>
      <c r="G2134" s="0" t="n">
        <v>201611</v>
      </c>
      <c r="H2134" s="0" t="s">
        <v>74</v>
      </c>
      <c r="I2134" s="0" t="s">
        <v>75</v>
      </c>
      <c r="J2134" s="0" t="s">
        <v>1977</v>
      </c>
      <c r="K2134" s="0" t="s">
        <v>77</v>
      </c>
      <c r="L2134" s="0" t="s">
        <v>164</v>
      </c>
      <c r="M2134" s="0" t="s">
        <v>165</v>
      </c>
      <c r="N2134" s="0" t="s">
        <v>477</v>
      </c>
      <c r="O2134" s="0" t="s">
        <v>133</v>
      </c>
      <c r="P2134" s="0" t="str">
        <f aca="false">"2170500838                    "</f>
        <v>2170500838                    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49.3</v>
      </c>
      <c r="AN2134" s="0" t="n">
        <v>0</v>
      </c>
      <c r="AO2134" s="0" t="n">
        <v>0</v>
      </c>
      <c r="AP2134" s="0" t="n">
        <v>0</v>
      </c>
      <c r="AQ2134" s="0" t="n">
        <v>0</v>
      </c>
      <c r="AR2134" s="0" t="n">
        <v>0</v>
      </c>
      <c r="AS2134" s="0" t="n">
        <v>0</v>
      </c>
      <c r="AT2134" s="0" t="n">
        <v>0</v>
      </c>
      <c r="AU2134" s="0" t="n">
        <v>0</v>
      </c>
      <c r="AV2134" s="0" t="n">
        <v>0</v>
      </c>
      <c r="AW2134" s="0" t="n">
        <v>0</v>
      </c>
      <c r="AX2134" s="0" t="n">
        <v>0</v>
      </c>
      <c r="AY2134" s="0" t="n">
        <v>0</v>
      </c>
      <c r="AZ2134" s="0" t="n">
        <v>0</v>
      </c>
      <c r="BA2134" s="0" t="n">
        <v>0</v>
      </c>
      <c r="BB2134" s="0" t="n">
        <v>0</v>
      </c>
      <c r="BC2134" s="0" t="n">
        <v>0</v>
      </c>
      <c r="BD2134" s="0" t="n">
        <v>0</v>
      </c>
      <c r="BE2134" s="0" t="n">
        <v>0</v>
      </c>
      <c r="BF2134" s="0" t="n">
        <v>0</v>
      </c>
      <c r="BG2134" s="0" t="n">
        <v>0</v>
      </c>
      <c r="BH2134" s="0" t="n">
        <v>1</v>
      </c>
      <c r="BI2134" s="0" t="n">
        <v>15.4</v>
      </c>
      <c r="BJ2134" s="0" t="n">
        <v>31.8</v>
      </c>
      <c r="BK2134" s="0" t="n">
        <v>32</v>
      </c>
      <c r="BL2134" s="0" t="n">
        <v>648.34</v>
      </c>
      <c r="BM2134" s="0" t="n">
        <v>90.77</v>
      </c>
      <c r="BN2134" s="0" t="n">
        <v>739.11</v>
      </c>
      <c r="BO2134" s="0" t="n">
        <v>739.11</v>
      </c>
      <c r="BQ2134" s="0" t="s">
        <v>837</v>
      </c>
      <c r="BR2134" s="0" t="s">
        <v>84</v>
      </c>
      <c r="BS2134" s="2" t="n">
        <v>42515</v>
      </c>
      <c r="BT2134" s="3" t="n">
        <v>0.392361111111111</v>
      </c>
      <c r="BU2134" s="0" t="s">
        <v>2127</v>
      </c>
      <c r="BV2134" s="0" t="s">
        <v>86</v>
      </c>
      <c r="BY2134" s="0" t="n">
        <v>158796.08</v>
      </c>
      <c r="BZ2134" s="0" t="s">
        <v>27</v>
      </c>
      <c r="CC2134" s="0" t="s">
        <v>165</v>
      </c>
      <c r="CD2134" s="0" t="n">
        <v>4052</v>
      </c>
      <c r="CE2134" s="0" t="s">
        <v>87</v>
      </c>
      <c r="CF2134" s="2" t="n">
        <v>42516</v>
      </c>
      <c r="CI2134" s="0" t="n">
        <v>1</v>
      </c>
      <c r="CJ2134" s="0" t="n">
        <v>1</v>
      </c>
      <c r="CK2134" s="0" t="n">
        <v>21</v>
      </c>
      <c r="CL2134" s="0" t="s">
        <v>89</v>
      </c>
    </row>
    <row r="2135" customFormat="false" ht="15" hidden="false" customHeight="false" outlineLevel="0" collapsed="false">
      <c r="A2135" s="0" t="s">
        <v>71</v>
      </c>
      <c r="B2135" s="0" t="s">
        <v>72</v>
      </c>
      <c r="C2135" s="0" t="s">
        <v>73</v>
      </c>
      <c r="E2135" s="0" t="str">
        <f aca="false">"FES1162475598"</f>
        <v>FES1162475598</v>
      </c>
      <c r="F2135" s="2" t="n">
        <v>42513</v>
      </c>
      <c r="G2135" s="0" t="n">
        <v>201611</v>
      </c>
      <c r="H2135" s="0" t="s">
        <v>74</v>
      </c>
      <c r="I2135" s="0" t="s">
        <v>75</v>
      </c>
      <c r="J2135" s="0" t="s">
        <v>1977</v>
      </c>
      <c r="K2135" s="0" t="s">
        <v>77</v>
      </c>
      <c r="L2135" s="0" t="s">
        <v>145</v>
      </c>
      <c r="M2135" s="0" t="s">
        <v>146</v>
      </c>
      <c r="N2135" s="0" t="s">
        <v>646</v>
      </c>
      <c r="O2135" s="0" t="s">
        <v>133</v>
      </c>
      <c r="P2135" s="0" t="str">
        <f aca="false">"2170500593                    "</f>
        <v>2170500593                    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0</v>
      </c>
      <c r="AM2135" s="0" t="n">
        <v>9.24</v>
      </c>
      <c r="AN2135" s="0" t="n">
        <v>0</v>
      </c>
      <c r="AO2135" s="0" t="n">
        <v>0</v>
      </c>
      <c r="AP2135" s="0" t="n">
        <v>0</v>
      </c>
      <c r="AQ2135" s="0" t="n">
        <v>0</v>
      </c>
      <c r="AR2135" s="0" t="n">
        <v>0</v>
      </c>
      <c r="AS2135" s="0" t="n">
        <v>0</v>
      </c>
      <c r="AT2135" s="0" t="n">
        <v>0</v>
      </c>
      <c r="AU2135" s="0" t="n">
        <v>0</v>
      </c>
      <c r="AV2135" s="0" t="n">
        <v>0</v>
      </c>
      <c r="AW2135" s="0" t="n">
        <v>0</v>
      </c>
      <c r="AX2135" s="0" t="n">
        <v>0</v>
      </c>
      <c r="AY2135" s="0" t="n">
        <v>0</v>
      </c>
      <c r="AZ2135" s="0" t="n">
        <v>0</v>
      </c>
      <c r="BA2135" s="0" t="n">
        <v>0</v>
      </c>
      <c r="BB2135" s="0" t="n">
        <v>0</v>
      </c>
      <c r="BC2135" s="0" t="n">
        <v>0</v>
      </c>
      <c r="BD2135" s="0" t="n">
        <v>0</v>
      </c>
      <c r="BE2135" s="0" t="n">
        <v>0</v>
      </c>
      <c r="BF2135" s="0" t="n">
        <v>0</v>
      </c>
      <c r="BG2135" s="0" t="n">
        <v>0</v>
      </c>
      <c r="BH2135" s="0" t="n">
        <v>1</v>
      </c>
      <c r="BI2135" s="0" t="n">
        <v>5.5</v>
      </c>
      <c r="BJ2135" s="0" t="n">
        <v>5.7</v>
      </c>
      <c r="BK2135" s="0" t="n">
        <v>6</v>
      </c>
      <c r="BL2135" s="0" t="n">
        <v>121.56</v>
      </c>
      <c r="BM2135" s="0" t="n">
        <v>17.02</v>
      </c>
      <c r="BN2135" s="0" t="n">
        <v>138.58</v>
      </c>
      <c r="BO2135" s="0" t="n">
        <v>138.58</v>
      </c>
      <c r="BQ2135" s="0" t="s">
        <v>647</v>
      </c>
      <c r="BR2135" s="0" t="s">
        <v>84</v>
      </c>
      <c r="BS2135" s="2" t="n">
        <v>42515</v>
      </c>
      <c r="BT2135" s="3" t="n">
        <v>0.375</v>
      </c>
      <c r="BU2135" s="0" t="s">
        <v>2117</v>
      </c>
      <c r="BV2135" s="0" t="s">
        <v>89</v>
      </c>
      <c r="BY2135" s="0" t="n">
        <v>28428.75</v>
      </c>
      <c r="CA2135" s="0" t="s">
        <v>1980</v>
      </c>
      <c r="CC2135" s="0" t="s">
        <v>146</v>
      </c>
      <c r="CD2135" s="0" t="n">
        <v>6001</v>
      </c>
      <c r="CE2135" s="0" t="s">
        <v>1146</v>
      </c>
      <c r="CF2135" s="2" t="n">
        <v>42516</v>
      </c>
      <c r="CI2135" s="0" t="n">
        <v>1</v>
      </c>
      <c r="CJ2135" s="0" t="n">
        <v>2</v>
      </c>
      <c r="CK2135" s="0" t="n">
        <v>21</v>
      </c>
      <c r="CL2135" s="0" t="s">
        <v>89</v>
      </c>
    </row>
    <row r="2136" customFormat="false" ht="15" hidden="false" customHeight="false" outlineLevel="0" collapsed="false">
      <c r="A2136" s="0" t="s">
        <v>71</v>
      </c>
      <c r="B2136" s="0" t="s">
        <v>72</v>
      </c>
      <c r="C2136" s="0" t="s">
        <v>73</v>
      </c>
      <c r="E2136" s="0" t="str">
        <f aca="false">"FES1162475917"</f>
        <v>FES1162475917</v>
      </c>
      <c r="F2136" s="2" t="n">
        <v>42514</v>
      </c>
      <c r="G2136" s="0" t="n">
        <v>201611</v>
      </c>
      <c r="H2136" s="0" t="s">
        <v>74</v>
      </c>
      <c r="I2136" s="0" t="s">
        <v>75</v>
      </c>
      <c r="J2136" s="0" t="s">
        <v>1977</v>
      </c>
      <c r="K2136" s="0" t="s">
        <v>77</v>
      </c>
      <c r="L2136" s="0" t="s">
        <v>138</v>
      </c>
      <c r="M2136" s="0" t="s">
        <v>79</v>
      </c>
      <c r="N2136" s="0" t="s">
        <v>207</v>
      </c>
      <c r="O2136" s="0" t="s">
        <v>133</v>
      </c>
      <c r="P2136" s="0" t="str">
        <f aca="false">"2170501082                    "</f>
        <v>2170501082                    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0</v>
      </c>
      <c r="AM2136" s="0" t="n">
        <v>3.08</v>
      </c>
      <c r="AN2136" s="0" t="n">
        <v>0</v>
      </c>
      <c r="AO2136" s="0" t="n">
        <v>0</v>
      </c>
      <c r="AP2136" s="0" t="n">
        <v>0</v>
      </c>
      <c r="AQ2136" s="0" t="n">
        <v>0</v>
      </c>
      <c r="AR2136" s="0" t="n">
        <v>0</v>
      </c>
      <c r="AS2136" s="0" t="n">
        <v>0</v>
      </c>
      <c r="AT2136" s="0" t="n">
        <v>0</v>
      </c>
      <c r="AU2136" s="0" t="n">
        <v>0</v>
      </c>
      <c r="AV2136" s="0" t="n">
        <v>0</v>
      </c>
      <c r="AW2136" s="0" t="n">
        <v>0</v>
      </c>
      <c r="AX2136" s="0" t="n">
        <v>0</v>
      </c>
      <c r="AY2136" s="0" t="n">
        <v>0</v>
      </c>
      <c r="AZ2136" s="0" t="n">
        <v>0</v>
      </c>
      <c r="BA2136" s="0" t="n">
        <v>0</v>
      </c>
      <c r="BB2136" s="0" t="n">
        <v>0</v>
      </c>
      <c r="BC2136" s="0" t="n">
        <v>0</v>
      </c>
      <c r="BD2136" s="0" t="n">
        <v>0</v>
      </c>
      <c r="BE2136" s="0" t="n">
        <v>0</v>
      </c>
      <c r="BF2136" s="0" t="n">
        <v>0</v>
      </c>
      <c r="BG2136" s="0" t="n">
        <v>0</v>
      </c>
      <c r="BH2136" s="0" t="n">
        <v>1</v>
      </c>
      <c r="BI2136" s="0" t="n">
        <v>0.5</v>
      </c>
      <c r="BJ2136" s="0" t="n">
        <v>0.2</v>
      </c>
      <c r="BK2136" s="0" t="n">
        <v>0.5</v>
      </c>
      <c r="BL2136" s="0" t="n">
        <v>40.52</v>
      </c>
      <c r="BM2136" s="0" t="n">
        <v>5.67</v>
      </c>
      <c r="BN2136" s="0" t="n">
        <v>46.19</v>
      </c>
      <c r="BO2136" s="0" t="n">
        <v>46.19</v>
      </c>
      <c r="BQ2136" s="0" t="s">
        <v>208</v>
      </c>
      <c r="BR2136" s="0" t="s">
        <v>84</v>
      </c>
      <c r="BS2136" s="2" t="n">
        <v>42515</v>
      </c>
      <c r="BT2136" s="3" t="n">
        <v>0.395833333333333</v>
      </c>
      <c r="BU2136" s="0" t="s">
        <v>174</v>
      </c>
      <c r="BV2136" s="0" t="s">
        <v>86</v>
      </c>
      <c r="BY2136" s="0" t="n">
        <v>1200</v>
      </c>
      <c r="BZ2136" s="0" t="s">
        <v>27</v>
      </c>
      <c r="CA2136" s="0" t="s">
        <v>2128</v>
      </c>
      <c r="CC2136" s="0" t="s">
        <v>79</v>
      </c>
      <c r="CD2136" s="0" t="n">
        <v>7975</v>
      </c>
      <c r="CE2136" s="0" t="s">
        <v>144</v>
      </c>
      <c r="CF2136" s="2" t="n">
        <v>42516</v>
      </c>
      <c r="CI2136" s="0" t="n">
        <v>1</v>
      </c>
      <c r="CJ2136" s="0" t="n">
        <v>1</v>
      </c>
      <c r="CK2136" s="0" t="n">
        <v>21</v>
      </c>
      <c r="CL2136" s="0" t="s">
        <v>89</v>
      </c>
    </row>
    <row r="2137" customFormat="false" ht="15" hidden="false" customHeight="false" outlineLevel="0" collapsed="false">
      <c r="A2137" s="0" t="s">
        <v>71</v>
      </c>
      <c r="B2137" s="0" t="s">
        <v>72</v>
      </c>
      <c r="C2137" s="0" t="s">
        <v>73</v>
      </c>
      <c r="E2137" s="0" t="str">
        <f aca="false">"FES1162475720"</f>
        <v>FES1162475720</v>
      </c>
      <c r="F2137" s="2" t="n">
        <v>42513</v>
      </c>
      <c r="G2137" s="0" t="n">
        <v>201611</v>
      </c>
      <c r="H2137" s="0" t="s">
        <v>74</v>
      </c>
      <c r="I2137" s="0" t="s">
        <v>75</v>
      </c>
      <c r="J2137" s="0" t="s">
        <v>1977</v>
      </c>
      <c r="K2137" s="0" t="s">
        <v>77</v>
      </c>
      <c r="L2137" s="0" t="s">
        <v>374</v>
      </c>
      <c r="M2137" s="0" t="s">
        <v>375</v>
      </c>
      <c r="N2137" s="0" t="s">
        <v>443</v>
      </c>
      <c r="O2137" s="0" t="s">
        <v>133</v>
      </c>
      <c r="P2137" s="0" t="str">
        <f aca="false">"2170500404                    "</f>
        <v>2170500404                    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  <c r="AM2137" s="0" t="n">
        <v>6.16</v>
      </c>
      <c r="AN2137" s="0" t="n">
        <v>0</v>
      </c>
      <c r="AO2137" s="0" t="n">
        <v>0</v>
      </c>
      <c r="AP2137" s="0" t="n">
        <v>0</v>
      </c>
      <c r="AQ2137" s="0" t="n">
        <v>0</v>
      </c>
      <c r="AR2137" s="0" t="n">
        <v>0</v>
      </c>
      <c r="AS2137" s="0" t="n">
        <v>0</v>
      </c>
      <c r="AT2137" s="0" t="n">
        <v>0</v>
      </c>
      <c r="AU2137" s="0" t="n">
        <v>0</v>
      </c>
      <c r="AV2137" s="0" t="n">
        <v>0</v>
      </c>
      <c r="AW2137" s="0" t="n">
        <v>0</v>
      </c>
      <c r="AX2137" s="0" t="n">
        <v>0</v>
      </c>
      <c r="AY2137" s="0" t="n">
        <v>0</v>
      </c>
      <c r="AZ2137" s="0" t="n">
        <v>0</v>
      </c>
      <c r="BA2137" s="0" t="n">
        <v>0</v>
      </c>
      <c r="BB2137" s="0" t="n">
        <v>0</v>
      </c>
      <c r="BC2137" s="0" t="n">
        <v>0</v>
      </c>
      <c r="BD2137" s="0" t="n">
        <v>0</v>
      </c>
      <c r="BE2137" s="0" t="n">
        <v>0</v>
      </c>
      <c r="BF2137" s="0" t="n">
        <v>0</v>
      </c>
      <c r="BG2137" s="0" t="n">
        <v>0</v>
      </c>
      <c r="BH2137" s="0" t="n">
        <v>1</v>
      </c>
      <c r="BI2137" s="0" t="n">
        <v>3</v>
      </c>
      <c r="BJ2137" s="0" t="n">
        <v>3.6</v>
      </c>
      <c r="BK2137" s="0" t="n">
        <v>4</v>
      </c>
      <c r="BL2137" s="0" t="n">
        <v>81.04</v>
      </c>
      <c r="BM2137" s="0" t="n">
        <v>11.35</v>
      </c>
      <c r="BN2137" s="0" t="n">
        <v>92.39</v>
      </c>
      <c r="BO2137" s="0" t="n">
        <v>92.39</v>
      </c>
      <c r="BQ2137" s="0" t="s">
        <v>115</v>
      </c>
      <c r="BR2137" s="0" t="s">
        <v>84</v>
      </c>
      <c r="BS2137" s="2" t="n">
        <v>42515</v>
      </c>
      <c r="BT2137" s="3" t="n">
        <v>0.511111111111111</v>
      </c>
      <c r="BU2137" s="0" t="s">
        <v>2129</v>
      </c>
      <c r="BV2137" s="0" t="s">
        <v>89</v>
      </c>
      <c r="BY2137" s="0" t="n">
        <v>18000</v>
      </c>
      <c r="CA2137" s="0" t="s">
        <v>1980</v>
      </c>
      <c r="CC2137" s="0" t="s">
        <v>375</v>
      </c>
      <c r="CD2137" s="0" t="n">
        <v>7600</v>
      </c>
      <c r="CE2137" s="0" t="s">
        <v>1146</v>
      </c>
      <c r="CF2137" s="2" t="n">
        <v>42515</v>
      </c>
      <c r="CI2137" s="0" t="n">
        <v>1</v>
      </c>
      <c r="CJ2137" s="0" t="n">
        <v>2</v>
      </c>
      <c r="CK2137" s="0" t="n">
        <v>21</v>
      </c>
      <c r="CL2137" s="0" t="s">
        <v>89</v>
      </c>
    </row>
    <row r="2138" customFormat="false" ht="15" hidden="false" customHeight="false" outlineLevel="0" collapsed="false">
      <c r="A2138" s="0" t="s">
        <v>71</v>
      </c>
      <c r="B2138" s="0" t="s">
        <v>72</v>
      </c>
      <c r="C2138" s="0" t="s">
        <v>73</v>
      </c>
      <c r="E2138" s="0" t="str">
        <f aca="false">"FES1162475906"</f>
        <v>FES1162475906</v>
      </c>
      <c r="F2138" s="2" t="n">
        <v>42514</v>
      </c>
      <c r="G2138" s="0" t="n">
        <v>201611</v>
      </c>
      <c r="H2138" s="0" t="s">
        <v>74</v>
      </c>
      <c r="I2138" s="0" t="s">
        <v>75</v>
      </c>
      <c r="J2138" s="0" t="s">
        <v>1977</v>
      </c>
      <c r="K2138" s="0" t="s">
        <v>77</v>
      </c>
      <c r="L2138" s="0" t="s">
        <v>155</v>
      </c>
      <c r="M2138" s="0" t="s">
        <v>155</v>
      </c>
      <c r="N2138" s="0" t="s">
        <v>156</v>
      </c>
      <c r="O2138" s="0" t="s">
        <v>133</v>
      </c>
      <c r="P2138" s="0" t="str">
        <f aca="false">"2170500938                    "</f>
        <v>2170500938                    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  <c r="AM2138" s="0" t="n">
        <v>3.08</v>
      </c>
      <c r="AN2138" s="0" t="n">
        <v>0</v>
      </c>
      <c r="AO2138" s="0" t="n">
        <v>0</v>
      </c>
      <c r="AP2138" s="0" t="n">
        <v>0</v>
      </c>
      <c r="AQ2138" s="0" t="n">
        <v>0</v>
      </c>
      <c r="AR2138" s="0" t="n">
        <v>0</v>
      </c>
      <c r="AS2138" s="0" t="n">
        <v>0</v>
      </c>
      <c r="AT2138" s="0" t="n">
        <v>0</v>
      </c>
      <c r="AU2138" s="0" t="n">
        <v>0</v>
      </c>
      <c r="AV2138" s="0" t="n">
        <v>0</v>
      </c>
      <c r="AW2138" s="0" t="n">
        <v>0</v>
      </c>
      <c r="AX2138" s="0" t="n">
        <v>0</v>
      </c>
      <c r="AY2138" s="0" t="n">
        <v>0</v>
      </c>
      <c r="AZ2138" s="0" t="n">
        <v>0</v>
      </c>
      <c r="BA2138" s="0" t="n">
        <v>0</v>
      </c>
      <c r="BB2138" s="0" t="n">
        <v>0</v>
      </c>
      <c r="BC2138" s="0" t="n">
        <v>0</v>
      </c>
      <c r="BD2138" s="0" t="n">
        <v>0</v>
      </c>
      <c r="BE2138" s="0" t="n">
        <v>0</v>
      </c>
      <c r="BF2138" s="0" t="n">
        <v>0</v>
      </c>
      <c r="BG2138" s="0" t="n">
        <v>0</v>
      </c>
      <c r="BH2138" s="0" t="n">
        <v>1</v>
      </c>
      <c r="BI2138" s="0" t="n">
        <v>1</v>
      </c>
      <c r="BJ2138" s="0" t="n">
        <v>0.2</v>
      </c>
      <c r="BK2138" s="0" t="n">
        <v>1</v>
      </c>
      <c r="BL2138" s="0" t="n">
        <v>40.52</v>
      </c>
      <c r="BM2138" s="0" t="n">
        <v>5.67</v>
      </c>
      <c r="BN2138" s="0" t="n">
        <v>46.19</v>
      </c>
      <c r="BO2138" s="0" t="n">
        <v>46.19</v>
      </c>
      <c r="BQ2138" s="0" t="s">
        <v>157</v>
      </c>
      <c r="BR2138" s="0" t="s">
        <v>84</v>
      </c>
      <c r="BS2138" s="2" t="n">
        <v>42515</v>
      </c>
      <c r="BT2138" s="3" t="n">
        <v>0.576388888888889</v>
      </c>
      <c r="BU2138" s="0" t="s">
        <v>1206</v>
      </c>
      <c r="BV2138" s="0" t="s">
        <v>86</v>
      </c>
      <c r="BY2138" s="0" t="n">
        <v>1200</v>
      </c>
      <c r="BZ2138" s="0" t="s">
        <v>27</v>
      </c>
      <c r="CC2138" s="0" t="s">
        <v>155</v>
      </c>
      <c r="CD2138" s="0" t="n">
        <v>7646</v>
      </c>
      <c r="CE2138" s="0" t="s">
        <v>144</v>
      </c>
      <c r="CF2138" s="2" t="n">
        <v>42516</v>
      </c>
      <c r="CI2138" s="0" t="n">
        <v>1</v>
      </c>
      <c r="CJ2138" s="0" t="n">
        <v>1</v>
      </c>
      <c r="CK2138" s="0" t="n">
        <v>21</v>
      </c>
      <c r="CL2138" s="0" t="s">
        <v>89</v>
      </c>
    </row>
    <row r="2139" customFormat="false" ht="15" hidden="false" customHeight="false" outlineLevel="0" collapsed="false">
      <c r="A2139" s="0" t="s">
        <v>71</v>
      </c>
      <c r="B2139" s="0" t="s">
        <v>72</v>
      </c>
      <c r="C2139" s="0" t="s">
        <v>73</v>
      </c>
      <c r="E2139" s="0" t="str">
        <f aca="false">"FES1162475518"</f>
        <v>FES1162475518</v>
      </c>
      <c r="F2139" s="2" t="n">
        <v>42513</v>
      </c>
      <c r="G2139" s="0" t="n">
        <v>201611</v>
      </c>
      <c r="H2139" s="0" t="s">
        <v>74</v>
      </c>
      <c r="I2139" s="0" t="s">
        <v>75</v>
      </c>
      <c r="J2139" s="0" t="s">
        <v>1977</v>
      </c>
      <c r="K2139" s="0" t="s">
        <v>77</v>
      </c>
      <c r="L2139" s="0" t="s">
        <v>145</v>
      </c>
      <c r="M2139" s="0" t="s">
        <v>146</v>
      </c>
      <c r="N2139" s="0" t="s">
        <v>1435</v>
      </c>
      <c r="O2139" s="0" t="s">
        <v>133</v>
      </c>
      <c r="P2139" s="0" t="str">
        <f aca="false">"2170502274                    "</f>
        <v>2170502274                    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0</v>
      </c>
      <c r="AM2139" s="0" t="n">
        <v>3.85</v>
      </c>
      <c r="AN2139" s="0" t="n">
        <v>0</v>
      </c>
      <c r="AO2139" s="0" t="n">
        <v>0</v>
      </c>
      <c r="AP2139" s="0" t="n">
        <v>0</v>
      </c>
      <c r="AQ2139" s="0" t="n">
        <v>0</v>
      </c>
      <c r="AR2139" s="0" t="n">
        <v>0</v>
      </c>
      <c r="AS2139" s="0" t="n">
        <v>0</v>
      </c>
      <c r="AT2139" s="0" t="n">
        <v>0</v>
      </c>
      <c r="AU2139" s="0" t="n">
        <v>0</v>
      </c>
      <c r="AV2139" s="0" t="n">
        <v>0</v>
      </c>
      <c r="AW2139" s="0" t="n">
        <v>0</v>
      </c>
      <c r="AX2139" s="0" t="n">
        <v>0</v>
      </c>
      <c r="AY2139" s="0" t="n">
        <v>0</v>
      </c>
      <c r="AZ2139" s="0" t="n">
        <v>0</v>
      </c>
      <c r="BA2139" s="0" t="n">
        <v>0</v>
      </c>
      <c r="BB2139" s="0" t="n">
        <v>0</v>
      </c>
      <c r="BC2139" s="0" t="n">
        <v>0</v>
      </c>
      <c r="BD2139" s="0" t="n">
        <v>0</v>
      </c>
      <c r="BE2139" s="0" t="n">
        <v>0</v>
      </c>
      <c r="BF2139" s="0" t="n">
        <v>0</v>
      </c>
      <c r="BG2139" s="0" t="n">
        <v>0</v>
      </c>
      <c r="BH2139" s="0" t="n">
        <v>1</v>
      </c>
      <c r="BI2139" s="0" t="n">
        <v>1.3</v>
      </c>
      <c r="BJ2139" s="0" t="n">
        <v>2.2</v>
      </c>
      <c r="BK2139" s="0" t="n">
        <v>2.5</v>
      </c>
      <c r="BL2139" s="0" t="n">
        <v>50.65</v>
      </c>
      <c r="BM2139" s="0" t="n">
        <v>7.09</v>
      </c>
      <c r="BN2139" s="0" t="n">
        <v>57.74</v>
      </c>
      <c r="BO2139" s="0" t="n">
        <v>57.74</v>
      </c>
      <c r="BQ2139" s="0" t="s">
        <v>115</v>
      </c>
      <c r="BR2139" s="0" t="s">
        <v>84</v>
      </c>
      <c r="BS2139" s="2" t="n">
        <v>42515</v>
      </c>
      <c r="BT2139" s="3" t="n">
        <v>0.506944444444444</v>
      </c>
      <c r="BU2139" s="0" t="s">
        <v>2125</v>
      </c>
      <c r="BV2139" s="0" t="s">
        <v>89</v>
      </c>
      <c r="BW2139" s="0" t="s">
        <v>2130</v>
      </c>
      <c r="BX2139" s="0" t="s">
        <v>1979</v>
      </c>
      <c r="BY2139" s="0" t="n">
        <v>10962.08</v>
      </c>
      <c r="CC2139" s="0" t="s">
        <v>146</v>
      </c>
      <c r="CD2139" s="0" t="n">
        <v>6001</v>
      </c>
      <c r="CE2139" s="0" t="s">
        <v>144</v>
      </c>
      <c r="CF2139" s="2" t="n">
        <v>42516</v>
      </c>
      <c r="CI2139" s="0" t="n">
        <v>1</v>
      </c>
      <c r="CJ2139" s="0" t="n">
        <v>2</v>
      </c>
      <c r="CK2139" s="0" t="n">
        <v>21</v>
      </c>
      <c r="CL2139" s="0" t="s">
        <v>89</v>
      </c>
    </row>
    <row r="2140" customFormat="false" ht="15" hidden="false" customHeight="false" outlineLevel="0" collapsed="false">
      <c r="A2140" s="0" t="s">
        <v>71</v>
      </c>
      <c r="B2140" s="0" t="s">
        <v>72</v>
      </c>
      <c r="C2140" s="0" t="s">
        <v>73</v>
      </c>
      <c r="E2140" s="0" t="str">
        <f aca="false">"FES1162475836"</f>
        <v>FES1162475836</v>
      </c>
      <c r="F2140" s="2" t="n">
        <v>42514</v>
      </c>
      <c r="G2140" s="0" t="n">
        <v>201611</v>
      </c>
      <c r="H2140" s="0" t="s">
        <v>74</v>
      </c>
      <c r="I2140" s="0" t="s">
        <v>75</v>
      </c>
      <c r="J2140" s="0" t="s">
        <v>1977</v>
      </c>
      <c r="K2140" s="0" t="s">
        <v>77</v>
      </c>
      <c r="L2140" s="0" t="s">
        <v>145</v>
      </c>
      <c r="M2140" s="0" t="s">
        <v>146</v>
      </c>
      <c r="N2140" s="0" t="s">
        <v>1959</v>
      </c>
      <c r="O2140" s="0" t="s">
        <v>133</v>
      </c>
      <c r="P2140" s="0" t="str">
        <f aca="false">"2170500197                    "</f>
        <v>2170500197                    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0</v>
      </c>
      <c r="AM2140" s="0" t="n">
        <v>4.62</v>
      </c>
      <c r="AN2140" s="0" t="n">
        <v>0</v>
      </c>
      <c r="AO2140" s="0" t="n">
        <v>0</v>
      </c>
      <c r="AP2140" s="0" t="n">
        <v>0</v>
      </c>
      <c r="AQ2140" s="0" t="n">
        <v>0</v>
      </c>
      <c r="AR2140" s="0" t="n">
        <v>0</v>
      </c>
      <c r="AS2140" s="0" t="n">
        <v>0</v>
      </c>
      <c r="AT2140" s="0" t="n">
        <v>0</v>
      </c>
      <c r="AU2140" s="0" t="n">
        <v>0</v>
      </c>
      <c r="AV2140" s="0" t="n">
        <v>0</v>
      </c>
      <c r="AW2140" s="0" t="n">
        <v>0</v>
      </c>
      <c r="AX2140" s="0" t="n">
        <v>0</v>
      </c>
      <c r="AY2140" s="0" t="n">
        <v>0</v>
      </c>
      <c r="AZ2140" s="0" t="n">
        <v>0</v>
      </c>
      <c r="BA2140" s="0" t="n">
        <v>0</v>
      </c>
      <c r="BB2140" s="0" t="n">
        <v>0</v>
      </c>
      <c r="BC2140" s="0" t="n">
        <v>0</v>
      </c>
      <c r="BD2140" s="0" t="n">
        <v>0</v>
      </c>
      <c r="BE2140" s="0" t="n">
        <v>0</v>
      </c>
      <c r="BF2140" s="0" t="n">
        <v>0</v>
      </c>
      <c r="BG2140" s="0" t="n">
        <v>0</v>
      </c>
      <c r="BH2140" s="0" t="n">
        <v>1</v>
      </c>
      <c r="BI2140" s="0" t="n">
        <v>0.5</v>
      </c>
      <c r="BJ2140" s="0" t="n">
        <v>2.8</v>
      </c>
      <c r="BK2140" s="0" t="n">
        <v>3</v>
      </c>
      <c r="BL2140" s="0" t="n">
        <v>60.78</v>
      </c>
      <c r="BM2140" s="0" t="n">
        <v>8.51</v>
      </c>
      <c r="BN2140" s="0" t="n">
        <v>69.29</v>
      </c>
      <c r="BO2140" s="0" t="n">
        <v>69.29</v>
      </c>
      <c r="BQ2140" s="0" t="s">
        <v>1960</v>
      </c>
      <c r="BR2140" s="0" t="s">
        <v>84</v>
      </c>
      <c r="BS2140" s="2" t="n">
        <v>42515</v>
      </c>
      <c r="BT2140" s="3" t="n">
        <v>0.424305555555556</v>
      </c>
      <c r="BU2140" s="0" t="s">
        <v>2131</v>
      </c>
      <c r="BV2140" s="0" t="s">
        <v>86</v>
      </c>
      <c r="BY2140" s="0" t="n">
        <v>14170.4</v>
      </c>
      <c r="BZ2140" s="0" t="s">
        <v>27</v>
      </c>
      <c r="CC2140" s="0" t="s">
        <v>146</v>
      </c>
      <c r="CD2140" s="0" t="n">
        <v>6001</v>
      </c>
      <c r="CE2140" s="0" t="s">
        <v>144</v>
      </c>
      <c r="CF2140" s="2" t="n">
        <v>42516</v>
      </c>
      <c r="CI2140" s="0" t="n">
        <v>1</v>
      </c>
      <c r="CJ2140" s="0" t="n">
        <v>1</v>
      </c>
      <c r="CK2140" s="0" t="n">
        <v>21</v>
      </c>
      <c r="CL2140" s="0" t="s">
        <v>89</v>
      </c>
    </row>
    <row r="2141" customFormat="false" ht="15" hidden="false" customHeight="false" outlineLevel="0" collapsed="false">
      <c r="A2141" s="0" t="s">
        <v>71</v>
      </c>
      <c r="B2141" s="0" t="s">
        <v>72</v>
      </c>
      <c r="C2141" s="0" t="s">
        <v>73</v>
      </c>
      <c r="E2141" s="0" t="str">
        <f aca="false">"FES1162475779"</f>
        <v>FES1162475779</v>
      </c>
      <c r="F2141" s="2" t="n">
        <v>42513</v>
      </c>
      <c r="G2141" s="0" t="n">
        <v>201611</v>
      </c>
      <c r="H2141" s="0" t="s">
        <v>74</v>
      </c>
      <c r="I2141" s="0" t="s">
        <v>75</v>
      </c>
      <c r="J2141" s="0" t="s">
        <v>1977</v>
      </c>
      <c r="K2141" s="0" t="s">
        <v>77</v>
      </c>
      <c r="L2141" s="0" t="s">
        <v>374</v>
      </c>
      <c r="M2141" s="0" t="s">
        <v>375</v>
      </c>
      <c r="N2141" s="0" t="s">
        <v>443</v>
      </c>
      <c r="O2141" s="0" t="s">
        <v>133</v>
      </c>
      <c r="P2141" s="0" t="str">
        <f aca="false">"2170500404                    "</f>
        <v>2170500404                    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0</v>
      </c>
      <c r="AM2141" s="0" t="n">
        <v>7.7</v>
      </c>
      <c r="AN2141" s="0" t="n">
        <v>0</v>
      </c>
      <c r="AO2141" s="0" t="n">
        <v>0</v>
      </c>
      <c r="AP2141" s="0" t="n">
        <v>0</v>
      </c>
      <c r="AQ2141" s="0" t="n">
        <v>0</v>
      </c>
      <c r="AR2141" s="0" t="n">
        <v>0</v>
      </c>
      <c r="AS2141" s="0" t="n">
        <v>0</v>
      </c>
      <c r="AT2141" s="0" t="n">
        <v>0</v>
      </c>
      <c r="AU2141" s="0" t="n">
        <v>0</v>
      </c>
      <c r="AV2141" s="0" t="n">
        <v>0</v>
      </c>
      <c r="AW2141" s="0" t="n">
        <v>0</v>
      </c>
      <c r="AX2141" s="0" t="n">
        <v>0</v>
      </c>
      <c r="AY2141" s="0" t="n">
        <v>0</v>
      </c>
      <c r="AZ2141" s="0" t="n">
        <v>0</v>
      </c>
      <c r="BA2141" s="0" t="n">
        <v>0</v>
      </c>
      <c r="BB2141" s="0" t="n">
        <v>0</v>
      </c>
      <c r="BC2141" s="0" t="n">
        <v>0</v>
      </c>
      <c r="BD2141" s="0" t="n">
        <v>0</v>
      </c>
      <c r="BE2141" s="0" t="n">
        <v>0</v>
      </c>
      <c r="BF2141" s="0" t="n">
        <v>0</v>
      </c>
      <c r="BG2141" s="0" t="n">
        <v>0</v>
      </c>
      <c r="BH2141" s="0" t="n">
        <v>1</v>
      </c>
      <c r="BI2141" s="0" t="n">
        <v>4.8</v>
      </c>
      <c r="BJ2141" s="0" t="n">
        <v>2</v>
      </c>
      <c r="BK2141" s="0" t="n">
        <v>5</v>
      </c>
      <c r="BL2141" s="0" t="n">
        <v>101.3</v>
      </c>
      <c r="BM2141" s="0" t="n">
        <v>14.18</v>
      </c>
      <c r="BN2141" s="0" t="n">
        <v>115.48</v>
      </c>
      <c r="BO2141" s="0" t="n">
        <v>115.48</v>
      </c>
      <c r="BQ2141" s="0" t="s">
        <v>115</v>
      </c>
      <c r="BR2141" s="0" t="s">
        <v>84</v>
      </c>
      <c r="BS2141" s="2" t="n">
        <v>42515</v>
      </c>
      <c r="BT2141" s="3" t="n">
        <v>0.511111111111111</v>
      </c>
      <c r="BU2141" s="0" t="s">
        <v>2129</v>
      </c>
      <c r="BV2141" s="0" t="s">
        <v>89</v>
      </c>
      <c r="BY2141" s="0" t="n">
        <v>10109.88</v>
      </c>
      <c r="CA2141" s="0" t="s">
        <v>1980</v>
      </c>
      <c r="CC2141" s="0" t="s">
        <v>375</v>
      </c>
      <c r="CD2141" s="0" t="n">
        <v>7600</v>
      </c>
      <c r="CE2141" s="0" t="s">
        <v>1146</v>
      </c>
      <c r="CF2141" s="2" t="n">
        <v>42515</v>
      </c>
      <c r="CI2141" s="0" t="n">
        <v>1</v>
      </c>
      <c r="CJ2141" s="0" t="n">
        <v>2</v>
      </c>
      <c r="CK2141" s="0" t="n">
        <v>21</v>
      </c>
      <c r="CL2141" s="0" t="s">
        <v>89</v>
      </c>
    </row>
    <row r="2142" customFormat="false" ht="15" hidden="false" customHeight="false" outlineLevel="0" collapsed="false">
      <c r="A2142" s="0" t="s">
        <v>71</v>
      </c>
      <c r="B2142" s="0" t="s">
        <v>72</v>
      </c>
      <c r="C2142" s="0" t="s">
        <v>73</v>
      </c>
      <c r="E2142" s="0" t="str">
        <f aca="false">"FES1162475811"</f>
        <v>FES1162475811</v>
      </c>
      <c r="F2142" s="2" t="n">
        <v>42514</v>
      </c>
      <c r="G2142" s="0" t="n">
        <v>201611</v>
      </c>
      <c r="H2142" s="0" t="s">
        <v>74</v>
      </c>
      <c r="I2142" s="0" t="s">
        <v>75</v>
      </c>
      <c r="J2142" s="0" t="s">
        <v>1977</v>
      </c>
      <c r="K2142" s="0" t="s">
        <v>77</v>
      </c>
      <c r="L2142" s="0" t="s">
        <v>145</v>
      </c>
      <c r="M2142" s="0" t="s">
        <v>146</v>
      </c>
      <c r="N2142" s="0" t="s">
        <v>587</v>
      </c>
      <c r="O2142" s="0" t="s">
        <v>133</v>
      </c>
      <c r="P2142" s="0" t="str">
        <f aca="false">"2170502611                    "</f>
        <v>2170502611                    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0</v>
      </c>
      <c r="AM2142" s="0" t="n">
        <v>3.08</v>
      </c>
      <c r="AN2142" s="0" t="n">
        <v>0</v>
      </c>
      <c r="AO2142" s="0" t="n">
        <v>0</v>
      </c>
      <c r="AP2142" s="0" t="n">
        <v>0</v>
      </c>
      <c r="AQ2142" s="0" t="n">
        <v>0</v>
      </c>
      <c r="AR2142" s="0" t="n">
        <v>0</v>
      </c>
      <c r="AS2142" s="0" t="n">
        <v>0</v>
      </c>
      <c r="AT2142" s="0" t="n">
        <v>0</v>
      </c>
      <c r="AU2142" s="0" t="n">
        <v>0</v>
      </c>
      <c r="AV2142" s="0" t="n">
        <v>0</v>
      </c>
      <c r="AW2142" s="0" t="n">
        <v>0</v>
      </c>
      <c r="AX2142" s="0" t="n">
        <v>0</v>
      </c>
      <c r="AY2142" s="0" t="n">
        <v>0</v>
      </c>
      <c r="AZ2142" s="0" t="n">
        <v>0</v>
      </c>
      <c r="BA2142" s="0" t="n">
        <v>0</v>
      </c>
      <c r="BB2142" s="0" t="n">
        <v>0</v>
      </c>
      <c r="BC2142" s="0" t="n">
        <v>0</v>
      </c>
      <c r="BD2142" s="0" t="n">
        <v>0</v>
      </c>
      <c r="BE2142" s="0" t="n">
        <v>0</v>
      </c>
      <c r="BF2142" s="0" t="n">
        <v>0</v>
      </c>
      <c r="BG2142" s="0" t="n">
        <v>0</v>
      </c>
      <c r="BH2142" s="0" t="n">
        <v>1</v>
      </c>
      <c r="BI2142" s="0" t="n">
        <v>1</v>
      </c>
      <c r="BJ2142" s="0" t="n">
        <v>0.2</v>
      </c>
      <c r="BK2142" s="0" t="n">
        <v>1</v>
      </c>
      <c r="BL2142" s="0" t="n">
        <v>40.52</v>
      </c>
      <c r="BM2142" s="0" t="n">
        <v>5.67</v>
      </c>
      <c r="BN2142" s="0" t="n">
        <v>46.19</v>
      </c>
      <c r="BO2142" s="0" t="n">
        <v>46.19</v>
      </c>
      <c r="BQ2142" s="0" t="s">
        <v>588</v>
      </c>
      <c r="BR2142" s="0" t="s">
        <v>84</v>
      </c>
      <c r="BS2142" s="2" t="n">
        <v>42515</v>
      </c>
      <c r="BT2142" s="3" t="n">
        <v>0.305555555555556</v>
      </c>
      <c r="BU2142" s="0" t="s">
        <v>2132</v>
      </c>
      <c r="BV2142" s="0" t="s">
        <v>86</v>
      </c>
      <c r="BY2142" s="0" t="n">
        <v>1200</v>
      </c>
      <c r="BZ2142" s="0" t="s">
        <v>27</v>
      </c>
      <c r="CC2142" s="0" t="s">
        <v>146</v>
      </c>
      <c r="CD2142" s="0" t="n">
        <v>6012</v>
      </c>
      <c r="CE2142" s="0" t="s">
        <v>144</v>
      </c>
      <c r="CF2142" s="2" t="n">
        <v>42516</v>
      </c>
      <c r="CI2142" s="0" t="n">
        <v>1</v>
      </c>
      <c r="CJ2142" s="0" t="n">
        <v>1</v>
      </c>
      <c r="CK2142" s="0" t="n">
        <v>21</v>
      </c>
      <c r="CL2142" s="0" t="s">
        <v>89</v>
      </c>
    </row>
    <row r="2143" customFormat="false" ht="15" hidden="false" customHeight="false" outlineLevel="0" collapsed="false">
      <c r="A2143" s="0" t="s">
        <v>71</v>
      </c>
      <c r="B2143" s="0" t="s">
        <v>72</v>
      </c>
      <c r="C2143" s="0" t="s">
        <v>73</v>
      </c>
      <c r="E2143" s="0" t="str">
        <f aca="false">"A0084000047382"</f>
        <v>A0084000047382</v>
      </c>
      <c r="F2143" s="2" t="n">
        <v>42509</v>
      </c>
      <c r="G2143" s="0" t="n">
        <v>201611</v>
      </c>
      <c r="H2143" s="0" t="s">
        <v>74</v>
      </c>
      <c r="I2143" s="0" t="s">
        <v>75</v>
      </c>
      <c r="J2143" s="0" t="s">
        <v>76</v>
      </c>
      <c r="K2143" s="0" t="s">
        <v>77</v>
      </c>
      <c r="L2143" s="0" t="s">
        <v>145</v>
      </c>
      <c r="M2143" s="0" t="s">
        <v>146</v>
      </c>
      <c r="N2143" s="0" t="s">
        <v>648</v>
      </c>
      <c r="O2143" s="0" t="s">
        <v>133</v>
      </c>
      <c r="P2143" s="0" t="str">
        <f aca="false">"1162475034                    "</f>
        <v>1162475034                    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  <c r="AM2143" s="0" t="n">
        <v>11.55</v>
      </c>
      <c r="AN2143" s="0" t="n">
        <v>0</v>
      </c>
      <c r="AO2143" s="0" t="n">
        <v>0</v>
      </c>
      <c r="AP2143" s="0" t="n">
        <v>0</v>
      </c>
      <c r="AQ2143" s="0" t="n">
        <v>0</v>
      </c>
      <c r="AR2143" s="0" t="n">
        <v>0</v>
      </c>
      <c r="AS2143" s="0" t="n">
        <v>0</v>
      </c>
      <c r="AT2143" s="0" t="n">
        <v>0</v>
      </c>
      <c r="AU2143" s="0" t="n">
        <v>0</v>
      </c>
      <c r="AV2143" s="0" t="n">
        <v>0</v>
      </c>
      <c r="AW2143" s="0" t="n">
        <v>0</v>
      </c>
      <c r="AX2143" s="0" t="n">
        <v>0</v>
      </c>
      <c r="AY2143" s="0" t="n">
        <v>0</v>
      </c>
      <c r="AZ2143" s="0" t="n">
        <v>0</v>
      </c>
      <c r="BA2143" s="0" t="n">
        <v>0</v>
      </c>
      <c r="BB2143" s="0" t="n">
        <v>0</v>
      </c>
      <c r="BC2143" s="0" t="n">
        <v>0</v>
      </c>
      <c r="BD2143" s="0" t="n">
        <v>0</v>
      </c>
      <c r="BE2143" s="0" t="n">
        <v>0</v>
      </c>
      <c r="BF2143" s="0" t="n">
        <v>0</v>
      </c>
      <c r="BG2143" s="0" t="n">
        <v>0</v>
      </c>
      <c r="BH2143" s="0" t="n">
        <v>2</v>
      </c>
      <c r="BI2143" s="0" t="n">
        <v>5.8</v>
      </c>
      <c r="BJ2143" s="0" t="n">
        <v>7.5</v>
      </c>
      <c r="BK2143" s="0" t="n">
        <v>7.5</v>
      </c>
      <c r="BL2143" s="0" t="n">
        <v>151.95</v>
      </c>
      <c r="BM2143" s="0" t="n">
        <v>21.27</v>
      </c>
      <c r="BN2143" s="0" t="n">
        <v>173.22</v>
      </c>
      <c r="BO2143" s="0" t="n">
        <v>173.22</v>
      </c>
      <c r="BQ2143" s="0" t="s">
        <v>1651</v>
      </c>
      <c r="BR2143" s="0" t="s">
        <v>84</v>
      </c>
      <c r="BS2143" s="2" t="n">
        <v>42510</v>
      </c>
      <c r="BT2143" s="3" t="n">
        <v>0.397222222222222</v>
      </c>
      <c r="BU2143" s="0" t="s">
        <v>2133</v>
      </c>
      <c r="BV2143" s="0" t="s">
        <v>86</v>
      </c>
      <c r="BY2143" s="0" t="n">
        <v>37670.83</v>
      </c>
      <c r="CC2143" s="0" t="s">
        <v>146</v>
      </c>
      <c r="CD2143" s="0" t="n">
        <v>6045</v>
      </c>
      <c r="CE2143" s="0" t="s">
        <v>87</v>
      </c>
      <c r="CF2143" s="2" t="n">
        <v>42513</v>
      </c>
      <c r="CI2143" s="0" t="n">
        <v>1</v>
      </c>
      <c r="CJ2143" s="0" t="n">
        <v>1</v>
      </c>
      <c r="CK2143" s="0" t="n">
        <v>21</v>
      </c>
      <c r="CL2143" s="0" t="s">
        <v>89</v>
      </c>
    </row>
    <row r="2144" customFormat="false" ht="15" hidden="false" customHeight="false" outlineLevel="0" collapsed="false">
      <c r="A2144" s="0" t="s">
        <v>71</v>
      </c>
      <c r="B2144" s="0" t="s">
        <v>72</v>
      </c>
      <c r="C2144" s="0" t="s">
        <v>73</v>
      </c>
      <c r="E2144" s="0" t="str">
        <f aca="false">"FES1162475941"</f>
        <v>FES1162475941</v>
      </c>
      <c r="F2144" s="2" t="n">
        <v>42514</v>
      </c>
      <c r="G2144" s="0" t="n">
        <v>201611</v>
      </c>
      <c r="H2144" s="0" t="s">
        <v>74</v>
      </c>
      <c r="I2144" s="0" t="s">
        <v>75</v>
      </c>
      <c r="J2144" s="0" t="s">
        <v>1977</v>
      </c>
      <c r="K2144" s="0" t="s">
        <v>77</v>
      </c>
      <c r="L2144" s="0" t="s">
        <v>145</v>
      </c>
      <c r="M2144" s="0" t="s">
        <v>146</v>
      </c>
      <c r="N2144" s="0" t="s">
        <v>196</v>
      </c>
      <c r="O2144" s="0" t="s">
        <v>133</v>
      </c>
      <c r="P2144" s="0" t="str">
        <f aca="false">"2170502188                    "</f>
        <v>2170502188                    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  <c r="AM2144" s="0" t="n">
        <v>3.08</v>
      </c>
      <c r="AN2144" s="0" t="n">
        <v>0</v>
      </c>
      <c r="AO2144" s="0" t="n">
        <v>0</v>
      </c>
      <c r="AP2144" s="0" t="n">
        <v>0</v>
      </c>
      <c r="AQ2144" s="0" t="n">
        <v>0</v>
      </c>
      <c r="AR2144" s="0" t="n">
        <v>0</v>
      </c>
      <c r="AS2144" s="0" t="n">
        <v>0</v>
      </c>
      <c r="AT2144" s="0" t="n">
        <v>0</v>
      </c>
      <c r="AU2144" s="0" t="n">
        <v>0</v>
      </c>
      <c r="AV2144" s="0" t="n">
        <v>0</v>
      </c>
      <c r="AW2144" s="0" t="n">
        <v>0</v>
      </c>
      <c r="AX2144" s="0" t="n">
        <v>0</v>
      </c>
      <c r="AY2144" s="0" t="n">
        <v>0</v>
      </c>
      <c r="AZ2144" s="0" t="n">
        <v>0</v>
      </c>
      <c r="BA2144" s="0" t="n">
        <v>0</v>
      </c>
      <c r="BB2144" s="0" t="n">
        <v>0</v>
      </c>
      <c r="BC2144" s="0" t="n">
        <v>0</v>
      </c>
      <c r="BD2144" s="0" t="n">
        <v>0</v>
      </c>
      <c r="BE2144" s="0" t="n">
        <v>0</v>
      </c>
      <c r="BF2144" s="0" t="n">
        <v>0</v>
      </c>
      <c r="BG2144" s="0" t="n">
        <v>0</v>
      </c>
      <c r="BH2144" s="0" t="n">
        <v>1</v>
      </c>
      <c r="BI2144" s="0" t="n">
        <v>1</v>
      </c>
      <c r="BJ2144" s="0" t="n">
        <v>0.2</v>
      </c>
      <c r="BK2144" s="0" t="n">
        <v>1</v>
      </c>
      <c r="BL2144" s="0" t="n">
        <v>40.52</v>
      </c>
      <c r="BM2144" s="0" t="n">
        <v>5.67</v>
      </c>
      <c r="BN2144" s="0" t="n">
        <v>46.19</v>
      </c>
      <c r="BO2144" s="0" t="n">
        <v>46.19</v>
      </c>
      <c r="BQ2144" s="0" t="s">
        <v>83</v>
      </c>
      <c r="BR2144" s="0" t="s">
        <v>84</v>
      </c>
      <c r="BS2144" s="2" t="n">
        <v>42515</v>
      </c>
      <c r="BT2144" s="3" t="n">
        <v>0.432638888888889</v>
      </c>
      <c r="BU2144" s="0" t="s">
        <v>575</v>
      </c>
      <c r="BV2144" s="0" t="s">
        <v>86</v>
      </c>
      <c r="BY2144" s="0" t="n">
        <v>1200</v>
      </c>
      <c r="BZ2144" s="0" t="s">
        <v>27</v>
      </c>
      <c r="CC2144" s="0" t="s">
        <v>146</v>
      </c>
      <c r="CD2144" s="0" t="n">
        <v>6001</v>
      </c>
      <c r="CE2144" s="0" t="s">
        <v>144</v>
      </c>
      <c r="CF2144" s="2" t="n">
        <v>42516</v>
      </c>
      <c r="CI2144" s="0" t="n">
        <v>1</v>
      </c>
      <c r="CJ2144" s="0" t="n">
        <v>1</v>
      </c>
      <c r="CK2144" s="0" t="n">
        <v>21</v>
      </c>
      <c r="CL2144" s="0" t="s">
        <v>89</v>
      </c>
    </row>
    <row r="2145" customFormat="false" ht="15" hidden="false" customHeight="false" outlineLevel="0" collapsed="false">
      <c r="A2145" s="0" t="s">
        <v>71</v>
      </c>
      <c r="B2145" s="0" t="s">
        <v>72</v>
      </c>
      <c r="C2145" s="0" t="s">
        <v>73</v>
      </c>
      <c r="E2145" s="0" t="str">
        <f aca="false">"FES1162475876"</f>
        <v>FES1162475876</v>
      </c>
      <c r="F2145" s="2" t="n">
        <v>42514</v>
      </c>
      <c r="G2145" s="0" t="n">
        <v>201611</v>
      </c>
      <c r="H2145" s="0" t="s">
        <v>74</v>
      </c>
      <c r="I2145" s="0" t="s">
        <v>75</v>
      </c>
      <c r="J2145" s="0" t="s">
        <v>1977</v>
      </c>
      <c r="K2145" s="0" t="s">
        <v>77</v>
      </c>
      <c r="L2145" s="0" t="s">
        <v>145</v>
      </c>
      <c r="M2145" s="0" t="s">
        <v>146</v>
      </c>
      <c r="N2145" s="0" t="s">
        <v>263</v>
      </c>
      <c r="O2145" s="0" t="s">
        <v>133</v>
      </c>
      <c r="P2145" s="0" t="str">
        <f aca="false">"2170500650                    "</f>
        <v>2170500650                    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0</v>
      </c>
      <c r="AM2145" s="0" t="n">
        <v>3.08</v>
      </c>
      <c r="AN2145" s="0" t="n">
        <v>0</v>
      </c>
      <c r="AO2145" s="0" t="n">
        <v>0</v>
      </c>
      <c r="AP2145" s="0" t="n">
        <v>0</v>
      </c>
      <c r="AQ2145" s="0" t="n">
        <v>0</v>
      </c>
      <c r="AR2145" s="0" t="n">
        <v>0</v>
      </c>
      <c r="AS2145" s="0" t="n">
        <v>0</v>
      </c>
      <c r="AT2145" s="0" t="n">
        <v>0</v>
      </c>
      <c r="AU2145" s="0" t="n">
        <v>0</v>
      </c>
      <c r="AV2145" s="0" t="n">
        <v>0</v>
      </c>
      <c r="AW2145" s="0" t="n">
        <v>0</v>
      </c>
      <c r="AX2145" s="0" t="n">
        <v>0</v>
      </c>
      <c r="AY2145" s="0" t="n">
        <v>0</v>
      </c>
      <c r="AZ2145" s="0" t="n">
        <v>0</v>
      </c>
      <c r="BA2145" s="0" t="n">
        <v>0</v>
      </c>
      <c r="BB2145" s="0" t="n">
        <v>0</v>
      </c>
      <c r="BC2145" s="0" t="n">
        <v>0</v>
      </c>
      <c r="BD2145" s="0" t="n">
        <v>0</v>
      </c>
      <c r="BE2145" s="0" t="n">
        <v>0</v>
      </c>
      <c r="BF2145" s="0" t="n">
        <v>0</v>
      </c>
      <c r="BG2145" s="0" t="n">
        <v>0</v>
      </c>
      <c r="BH2145" s="0" t="n">
        <v>1</v>
      </c>
      <c r="BI2145" s="0" t="n">
        <v>0.5</v>
      </c>
      <c r="BJ2145" s="0" t="n">
        <v>0.2</v>
      </c>
      <c r="BK2145" s="0" t="n">
        <v>0.5</v>
      </c>
      <c r="BL2145" s="0" t="n">
        <v>40.52</v>
      </c>
      <c r="BM2145" s="0" t="n">
        <v>5.67</v>
      </c>
      <c r="BN2145" s="0" t="n">
        <v>46.19</v>
      </c>
      <c r="BO2145" s="0" t="n">
        <v>46.19</v>
      </c>
      <c r="BQ2145" s="0" t="s">
        <v>264</v>
      </c>
      <c r="BR2145" s="0" t="s">
        <v>84</v>
      </c>
      <c r="BS2145" s="2" t="n">
        <v>42515</v>
      </c>
      <c r="BT2145" s="3" t="n">
        <v>0.375</v>
      </c>
      <c r="BU2145" s="0" t="s">
        <v>2134</v>
      </c>
      <c r="BV2145" s="0" t="s">
        <v>86</v>
      </c>
      <c r="BY2145" s="0" t="n">
        <v>1200</v>
      </c>
      <c r="BZ2145" s="0" t="s">
        <v>27</v>
      </c>
      <c r="CC2145" s="0" t="s">
        <v>146</v>
      </c>
      <c r="CD2145" s="0" t="n">
        <v>6001</v>
      </c>
      <c r="CE2145" s="0" t="s">
        <v>144</v>
      </c>
      <c r="CF2145" s="2" t="n">
        <v>42516</v>
      </c>
      <c r="CI2145" s="0" t="n">
        <v>1</v>
      </c>
      <c r="CJ2145" s="0" t="n">
        <v>1</v>
      </c>
      <c r="CK2145" s="0" t="n">
        <v>21</v>
      </c>
      <c r="CL2145" s="0" t="s">
        <v>89</v>
      </c>
    </row>
    <row r="2146" customFormat="false" ht="15" hidden="false" customHeight="false" outlineLevel="0" collapsed="false">
      <c r="A2146" s="0" t="s">
        <v>71</v>
      </c>
      <c r="B2146" s="0" t="s">
        <v>72</v>
      </c>
      <c r="C2146" s="0" t="s">
        <v>73</v>
      </c>
      <c r="E2146" s="0" t="str">
        <f aca="false">"FES1162475993"</f>
        <v>FES1162475993</v>
      </c>
      <c r="F2146" s="2" t="n">
        <v>42514</v>
      </c>
      <c r="G2146" s="0" t="n">
        <v>201611</v>
      </c>
      <c r="H2146" s="0" t="s">
        <v>74</v>
      </c>
      <c r="I2146" s="0" t="s">
        <v>75</v>
      </c>
      <c r="J2146" s="0" t="s">
        <v>1977</v>
      </c>
      <c r="K2146" s="0" t="s">
        <v>77</v>
      </c>
      <c r="L2146" s="0" t="s">
        <v>145</v>
      </c>
      <c r="M2146" s="0" t="s">
        <v>146</v>
      </c>
      <c r="N2146" s="0" t="s">
        <v>902</v>
      </c>
      <c r="O2146" s="0" t="s">
        <v>133</v>
      </c>
      <c r="P2146" s="0" t="str">
        <f aca="false">"2170502663                    "</f>
        <v>2170502663                    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  <c r="AI2146" s="0" t="n">
        <v>0</v>
      </c>
      <c r="AJ2146" s="0" t="n">
        <v>0</v>
      </c>
      <c r="AK2146" s="0" t="n">
        <v>0</v>
      </c>
      <c r="AL2146" s="0" t="n">
        <v>0</v>
      </c>
      <c r="AM2146" s="0" t="n">
        <v>16.95</v>
      </c>
      <c r="AN2146" s="0" t="n">
        <v>0</v>
      </c>
      <c r="AO2146" s="0" t="n">
        <v>0</v>
      </c>
      <c r="AP2146" s="0" t="n">
        <v>0</v>
      </c>
      <c r="AQ2146" s="0" t="n">
        <v>0</v>
      </c>
      <c r="AR2146" s="0" t="n">
        <v>0</v>
      </c>
      <c r="AS2146" s="0" t="n">
        <v>0</v>
      </c>
      <c r="AT2146" s="0" t="n">
        <v>0</v>
      </c>
      <c r="AU2146" s="0" t="n">
        <v>0</v>
      </c>
      <c r="AV2146" s="0" t="n">
        <v>0</v>
      </c>
      <c r="AW2146" s="0" t="n">
        <v>0</v>
      </c>
      <c r="AX2146" s="0" t="n">
        <v>0</v>
      </c>
      <c r="AY2146" s="0" t="n">
        <v>0</v>
      </c>
      <c r="AZ2146" s="0" t="n">
        <v>0</v>
      </c>
      <c r="BA2146" s="0" t="n">
        <v>0</v>
      </c>
      <c r="BB2146" s="0" t="n">
        <v>0</v>
      </c>
      <c r="BC2146" s="0" t="n">
        <v>0</v>
      </c>
      <c r="BD2146" s="0" t="n">
        <v>0</v>
      </c>
      <c r="BE2146" s="0" t="n">
        <v>0</v>
      </c>
      <c r="BF2146" s="0" t="n">
        <v>0</v>
      </c>
      <c r="BG2146" s="0" t="n">
        <v>0</v>
      </c>
      <c r="BH2146" s="0" t="n">
        <v>1</v>
      </c>
      <c r="BI2146" s="0" t="n">
        <v>10.9</v>
      </c>
      <c r="BJ2146" s="0" t="n">
        <v>3.9</v>
      </c>
      <c r="BK2146" s="0" t="n">
        <v>11</v>
      </c>
      <c r="BL2146" s="0" t="n">
        <v>222.87</v>
      </c>
      <c r="BM2146" s="0" t="n">
        <v>31.2</v>
      </c>
      <c r="BN2146" s="0" t="n">
        <v>254.07</v>
      </c>
      <c r="BO2146" s="0" t="n">
        <v>254.07</v>
      </c>
      <c r="BQ2146" s="0" t="s">
        <v>2135</v>
      </c>
      <c r="BR2146" s="0" t="s">
        <v>84</v>
      </c>
      <c r="BS2146" s="2" t="n">
        <v>42515</v>
      </c>
      <c r="BT2146" s="3" t="n">
        <v>0.431944444444444</v>
      </c>
      <c r="BU2146" s="0" t="s">
        <v>2054</v>
      </c>
      <c r="BV2146" s="0" t="s">
        <v>86</v>
      </c>
      <c r="BY2146" s="0" t="n">
        <v>19713.5</v>
      </c>
      <c r="BZ2146" s="0" t="s">
        <v>27</v>
      </c>
      <c r="CC2146" s="0" t="s">
        <v>146</v>
      </c>
      <c r="CD2146" s="0" t="n">
        <v>6001</v>
      </c>
      <c r="CE2146" s="0" t="s">
        <v>87</v>
      </c>
      <c r="CF2146" s="2" t="n">
        <v>42516</v>
      </c>
      <c r="CI2146" s="0" t="n">
        <v>1</v>
      </c>
      <c r="CJ2146" s="0" t="n">
        <v>1</v>
      </c>
      <c r="CK2146" s="0" t="n">
        <v>21</v>
      </c>
      <c r="CL2146" s="0" t="s">
        <v>89</v>
      </c>
    </row>
    <row r="2147" customFormat="false" ht="15" hidden="false" customHeight="false" outlineLevel="0" collapsed="false">
      <c r="A2147" s="0" t="s">
        <v>71</v>
      </c>
      <c r="B2147" s="0" t="s">
        <v>72</v>
      </c>
      <c r="C2147" s="0" t="s">
        <v>73</v>
      </c>
      <c r="E2147" s="0" t="str">
        <f aca="false">"FES1162475844"</f>
        <v>FES1162475844</v>
      </c>
      <c r="F2147" s="2" t="n">
        <v>42514</v>
      </c>
      <c r="G2147" s="0" t="n">
        <v>201611</v>
      </c>
      <c r="H2147" s="0" t="s">
        <v>74</v>
      </c>
      <c r="I2147" s="0" t="s">
        <v>75</v>
      </c>
      <c r="J2147" s="0" t="s">
        <v>1977</v>
      </c>
      <c r="K2147" s="0" t="s">
        <v>77</v>
      </c>
      <c r="L2147" s="0" t="s">
        <v>120</v>
      </c>
      <c r="M2147" s="0" t="s">
        <v>121</v>
      </c>
      <c r="N2147" s="0" t="s">
        <v>334</v>
      </c>
      <c r="O2147" s="0" t="s">
        <v>133</v>
      </c>
      <c r="P2147" s="0" t="str">
        <f aca="false">"2170500444                    "</f>
        <v>2170500444                    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  <c r="AM2147" s="0" t="n">
        <v>5.97</v>
      </c>
      <c r="AN2147" s="0" t="n">
        <v>0</v>
      </c>
      <c r="AO2147" s="0" t="n">
        <v>0</v>
      </c>
      <c r="AP2147" s="0" t="n">
        <v>0</v>
      </c>
      <c r="AQ2147" s="0" t="n">
        <v>0</v>
      </c>
      <c r="AR2147" s="0" t="n">
        <v>0</v>
      </c>
      <c r="AS2147" s="0" t="n">
        <v>0</v>
      </c>
      <c r="AT2147" s="0" t="n">
        <v>0</v>
      </c>
      <c r="AU2147" s="0" t="n">
        <v>0</v>
      </c>
      <c r="AV2147" s="0" t="n">
        <v>0</v>
      </c>
      <c r="AW2147" s="0" t="n">
        <v>0</v>
      </c>
      <c r="AX2147" s="0" t="n">
        <v>0</v>
      </c>
      <c r="AY2147" s="0" t="n">
        <v>0</v>
      </c>
      <c r="AZ2147" s="0" t="n">
        <v>0</v>
      </c>
      <c r="BA2147" s="0" t="n">
        <v>0</v>
      </c>
      <c r="BB2147" s="0" t="n">
        <v>0</v>
      </c>
      <c r="BC2147" s="0" t="n">
        <v>0</v>
      </c>
      <c r="BD2147" s="0" t="n">
        <v>0</v>
      </c>
      <c r="BE2147" s="0" t="n">
        <v>0</v>
      </c>
      <c r="BF2147" s="0" t="n">
        <v>0</v>
      </c>
      <c r="BG2147" s="0" t="n">
        <v>0</v>
      </c>
      <c r="BH2147" s="0" t="n">
        <v>1</v>
      </c>
      <c r="BI2147" s="0" t="n">
        <v>0.8</v>
      </c>
      <c r="BJ2147" s="0" t="n">
        <v>1</v>
      </c>
      <c r="BK2147" s="0" t="n">
        <v>1</v>
      </c>
      <c r="BL2147" s="0" t="n">
        <v>78.51</v>
      </c>
      <c r="BM2147" s="0" t="n">
        <v>10.99</v>
      </c>
      <c r="BN2147" s="0" t="n">
        <v>89.5</v>
      </c>
      <c r="BO2147" s="0" t="n">
        <v>89.5</v>
      </c>
      <c r="BQ2147" s="0" t="s">
        <v>83</v>
      </c>
      <c r="BR2147" s="0" t="s">
        <v>84</v>
      </c>
      <c r="BS2147" s="2" t="n">
        <v>42515</v>
      </c>
      <c r="BT2147" s="3" t="n">
        <v>0.597222222222222</v>
      </c>
      <c r="BU2147" s="0" t="s">
        <v>790</v>
      </c>
      <c r="BV2147" s="0" t="s">
        <v>86</v>
      </c>
      <c r="BY2147" s="0" t="n">
        <v>5140.3</v>
      </c>
      <c r="BZ2147" s="0" t="s">
        <v>27</v>
      </c>
      <c r="CC2147" s="0" t="s">
        <v>121</v>
      </c>
      <c r="CD2147" s="0" t="n">
        <v>3370</v>
      </c>
      <c r="CE2147" s="0" t="s">
        <v>87</v>
      </c>
      <c r="CF2147" s="2" t="n">
        <v>42517</v>
      </c>
      <c r="CI2147" s="0" t="n">
        <v>2</v>
      </c>
      <c r="CJ2147" s="0" t="n">
        <v>1</v>
      </c>
      <c r="CK2147" s="0" t="n">
        <v>23</v>
      </c>
      <c r="CL2147" s="0" t="s">
        <v>89</v>
      </c>
    </row>
    <row r="2148" customFormat="false" ht="15" hidden="false" customHeight="false" outlineLevel="0" collapsed="false">
      <c r="A2148" s="0" t="s">
        <v>71</v>
      </c>
      <c r="B2148" s="0" t="s">
        <v>72</v>
      </c>
      <c r="C2148" s="0" t="s">
        <v>73</v>
      </c>
      <c r="E2148" s="0" t="str">
        <f aca="false">"FES1162475994"</f>
        <v>FES1162475994</v>
      </c>
      <c r="F2148" s="2" t="n">
        <v>42514</v>
      </c>
      <c r="G2148" s="0" t="n">
        <v>201611</v>
      </c>
      <c r="H2148" s="0" t="s">
        <v>74</v>
      </c>
      <c r="I2148" s="0" t="s">
        <v>75</v>
      </c>
      <c r="J2148" s="0" t="s">
        <v>1977</v>
      </c>
      <c r="K2148" s="0" t="s">
        <v>77</v>
      </c>
      <c r="L2148" s="0" t="s">
        <v>90</v>
      </c>
      <c r="M2148" s="0" t="s">
        <v>91</v>
      </c>
      <c r="N2148" s="0" t="s">
        <v>1562</v>
      </c>
      <c r="O2148" s="0" t="s">
        <v>133</v>
      </c>
      <c r="P2148" s="0" t="str">
        <f aca="false">"2170502665                    "</f>
        <v>2170502665                    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  <c r="AM2148" s="0" t="n">
        <v>4.62</v>
      </c>
      <c r="AN2148" s="0" t="n">
        <v>0</v>
      </c>
      <c r="AO2148" s="0" t="n">
        <v>0</v>
      </c>
      <c r="AP2148" s="0" t="n">
        <v>0</v>
      </c>
      <c r="AQ2148" s="0" t="n">
        <v>0</v>
      </c>
      <c r="AR2148" s="0" t="n">
        <v>0</v>
      </c>
      <c r="AS2148" s="0" t="n">
        <v>0</v>
      </c>
      <c r="AT2148" s="0" t="n">
        <v>0</v>
      </c>
      <c r="AU2148" s="0" t="n">
        <v>0</v>
      </c>
      <c r="AV2148" s="0" t="n">
        <v>0</v>
      </c>
      <c r="AW2148" s="0" t="n">
        <v>0</v>
      </c>
      <c r="AX2148" s="0" t="n">
        <v>0</v>
      </c>
      <c r="AY2148" s="0" t="n">
        <v>0</v>
      </c>
      <c r="AZ2148" s="0" t="n">
        <v>0</v>
      </c>
      <c r="BA2148" s="0" t="n">
        <v>0</v>
      </c>
      <c r="BB2148" s="0" t="n">
        <v>0</v>
      </c>
      <c r="BC2148" s="0" t="n">
        <v>0</v>
      </c>
      <c r="BD2148" s="0" t="n">
        <v>0</v>
      </c>
      <c r="BE2148" s="0" t="n">
        <v>0</v>
      </c>
      <c r="BF2148" s="0" t="n">
        <v>0</v>
      </c>
      <c r="BG2148" s="0" t="n">
        <v>0</v>
      </c>
      <c r="BH2148" s="0" t="n">
        <v>1</v>
      </c>
      <c r="BI2148" s="0" t="n">
        <v>2.9</v>
      </c>
      <c r="BJ2148" s="0" t="n">
        <v>1.6</v>
      </c>
      <c r="BK2148" s="0" t="n">
        <v>3</v>
      </c>
      <c r="BL2148" s="0" t="n">
        <v>60.78</v>
      </c>
      <c r="BM2148" s="0" t="n">
        <v>8.51</v>
      </c>
      <c r="BN2148" s="0" t="n">
        <v>69.29</v>
      </c>
      <c r="BO2148" s="0" t="n">
        <v>69.29</v>
      </c>
      <c r="BQ2148" s="0" t="s">
        <v>244</v>
      </c>
      <c r="BR2148" s="0" t="s">
        <v>84</v>
      </c>
      <c r="BS2148" s="2" t="n">
        <v>42515</v>
      </c>
      <c r="BT2148" s="3" t="n">
        <v>0.583333333333333</v>
      </c>
      <c r="BU2148" s="0" t="s">
        <v>2136</v>
      </c>
      <c r="BV2148" s="0" t="s">
        <v>86</v>
      </c>
      <c r="BY2148" s="0" t="n">
        <v>8062.24</v>
      </c>
      <c r="BZ2148" s="0" t="s">
        <v>27</v>
      </c>
      <c r="CA2148" s="0" t="s">
        <v>1980</v>
      </c>
      <c r="CC2148" s="0" t="s">
        <v>91</v>
      </c>
      <c r="CD2148" s="0" t="n">
        <v>3680</v>
      </c>
      <c r="CE2148" s="0" t="s">
        <v>87</v>
      </c>
      <c r="CF2148" s="2" t="n">
        <v>42516</v>
      </c>
      <c r="CI2148" s="0" t="n">
        <v>1</v>
      </c>
      <c r="CJ2148" s="0" t="n">
        <v>1</v>
      </c>
      <c r="CK2148" s="0" t="n">
        <v>21</v>
      </c>
      <c r="CL2148" s="0" t="s">
        <v>89</v>
      </c>
    </row>
    <row r="2149" customFormat="false" ht="15" hidden="false" customHeight="false" outlineLevel="0" collapsed="false">
      <c r="A2149" s="0" t="s">
        <v>71</v>
      </c>
      <c r="B2149" s="0" t="s">
        <v>72</v>
      </c>
      <c r="C2149" s="0" t="s">
        <v>73</v>
      </c>
      <c r="E2149" s="0" t="str">
        <f aca="false">"FES1162475812"</f>
        <v>FES1162475812</v>
      </c>
      <c r="F2149" s="2" t="n">
        <v>42514</v>
      </c>
      <c r="G2149" s="0" t="n">
        <v>201611</v>
      </c>
      <c r="H2149" s="0" t="s">
        <v>74</v>
      </c>
      <c r="I2149" s="0" t="s">
        <v>75</v>
      </c>
      <c r="J2149" s="0" t="s">
        <v>1977</v>
      </c>
      <c r="K2149" s="0" t="s">
        <v>77</v>
      </c>
      <c r="L2149" s="0" t="s">
        <v>130</v>
      </c>
      <c r="M2149" s="0" t="s">
        <v>131</v>
      </c>
      <c r="N2149" s="0" t="s">
        <v>132</v>
      </c>
      <c r="O2149" s="0" t="s">
        <v>133</v>
      </c>
      <c r="P2149" s="0" t="str">
        <f aca="false">"2170502613                    "</f>
        <v>2170502613                    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  <c r="AM2149" s="0" t="n">
        <v>3.08</v>
      </c>
      <c r="AN2149" s="0" t="n">
        <v>0</v>
      </c>
      <c r="AO2149" s="0" t="n">
        <v>0</v>
      </c>
      <c r="AP2149" s="0" t="n">
        <v>0</v>
      </c>
      <c r="AQ2149" s="0" t="n">
        <v>0</v>
      </c>
      <c r="AR2149" s="0" t="n">
        <v>0</v>
      </c>
      <c r="AS2149" s="0" t="n">
        <v>0</v>
      </c>
      <c r="AT2149" s="0" t="n">
        <v>0</v>
      </c>
      <c r="AU2149" s="0" t="n">
        <v>0</v>
      </c>
      <c r="AV2149" s="0" t="n">
        <v>0</v>
      </c>
      <c r="AW2149" s="0" t="n">
        <v>0</v>
      </c>
      <c r="AX2149" s="0" t="n">
        <v>0</v>
      </c>
      <c r="AY2149" s="0" t="n">
        <v>0</v>
      </c>
      <c r="AZ2149" s="0" t="n">
        <v>0</v>
      </c>
      <c r="BA2149" s="0" t="n">
        <v>0</v>
      </c>
      <c r="BB2149" s="0" t="n">
        <v>0</v>
      </c>
      <c r="BC2149" s="0" t="n">
        <v>0</v>
      </c>
      <c r="BD2149" s="0" t="n">
        <v>0</v>
      </c>
      <c r="BE2149" s="0" t="n">
        <v>0</v>
      </c>
      <c r="BF2149" s="0" t="n">
        <v>0</v>
      </c>
      <c r="BG2149" s="0" t="n">
        <v>0</v>
      </c>
      <c r="BH2149" s="0" t="n">
        <v>1</v>
      </c>
      <c r="BI2149" s="0" t="n">
        <v>1</v>
      </c>
      <c r="BJ2149" s="0" t="n">
        <v>0.2</v>
      </c>
      <c r="BK2149" s="0" t="n">
        <v>1</v>
      </c>
      <c r="BL2149" s="0" t="n">
        <v>40.52</v>
      </c>
      <c r="BM2149" s="0" t="n">
        <v>5.67</v>
      </c>
      <c r="BN2149" s="0" t="n">
        <v>46.19</v>
      </c>
      <c r="BO2149" s="0" t="n">
        <v>46.19</v>
      </c>
      <c r="BQ2149" s="0" t="s">
        <v>134</v>
      </c>
      <c r="BR2149" s="0" t="s">
        <v>84</v>
      </c>
      <c r="BS2149" s="2" t="n">
        <v>42515</v>
      </c>
      <c r="BT2149" s="3" t="n">
        <v>0.506944444444444</v>
      </c>
      <c r="BU2149" s="0" t="s">
        <v>135</v>
      </c>
      <c r="BV2149" s="0" t="s">
        <v>89</v>
      </c>
      <c r="BY2149" s="0" t="n">
        <v>1200</v>
      </c>
      <c r="BZ2149" s="0" t="s">
        <v>27</v>
      </c>
      <c r="CC2149" s="0" t="s">
        <v>131</v>
      </c>
      <c r="CD2149" s="0" t="n">
        <v>6536</v>
      </c>
      <c r="CE2149" s="0" t="s">
        <v>144</v>
      </c>
      <c r="CF2149" s="2" t="n">
        <v>42516</v>
      </c>
      <c r="CI2149" s="0" t="n">
        <v>1</v>
      </c>
      <c r="CJ2149" s="0" t="n">
        <v>1</v>
      </c>
      <c r="CK2149" s="0" t="n">
        <v>21</v>
      </c>
      <c r="CL2149" s="0" t="s">
        <v>89</v>
      </c>
    </row>
    <row r="2150" customFormat="false" ht="15" hidden="false" customHeight="false" outlineLevel="0" collapsed="false">
      <c r="A2150" s="0" t="s">
        <v>71</v>
      </c>
      <c r="B2150" s="0" t="s">
        <v>72</v>
      </c>
      <c r="C2150" s="0" t="s">
        <v>73</v>
      </c>
      <c r="E2150" s="0" t="str">
        <f aca="false">"FES1162475833"</f>
        <v>FES1162475833</v>
      </c>
      <c r="F2150" s="2" t="n">
        <v>42514</v>
      </c>
      <c r="G2150" s="0" t="n">
        <v>201611</v>
      </c>
      <c r="H2150" s="0" t="s">
        <v>74</v>
      </c>
      <c r="I2150" s="0" t="s">
        <v>75</v>
      </c>
      <c r="J2150" s="0" t="s">
        <v>1977</v>
      </c>
      <c r="K2150" s="0" t="s">
        <v>77</v>
      </c>
      <c r="L2150" s="0" t="s">
        <v>217</v>
      </c>
      <c r="M2150" s="0" t="s">
        <v>218</v>
      </c>
      <c r="N2150" s="0" t="s">
        <v>1070</v>
      </c>
      <c r="O2150" s="0" t="s">
        <v>133</v>
      </c>
      <c r="P2150" s="0" t="str">
        <f aca="false">"2170500069                    "</f>
        <v>2170500069                    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  <c r="AM2150" s="0" t="n">
        <v>3.08</v>
      </c>
      <c r="AN2150" s="0" t="n">
        <v>0</v>
      </c>
      <c r="AO2150" s="0" t="n">
        <v>0</v>
      </c>
      <c r="AP2150" s="0" t="n">
        <v>0</v>
      </c>
      <c r="AQ2150" s="0" t="n">
        <v>0</v>
      </c>
      <c r="AR2150" s="0" t="n">
        <v>0</v>
      </c>
      <c r="AS2150" s="0" t="n">
        <v>0</v>
      </c>
      <c r="AT2150" s="0" t="n">
        <v>0</v>
      </c>
      <c r="AU2150" s="0" t="n">
        <v>0</v>
      </c>
      <c r="AV2150" s="0" t="n">
        <v>0</v>
      </c>
      <c r="AW2150" s="0" t="n">
        <v>0</v>
      </c>
      <c r="AX2150" s="0" t="n">
        <v>0</v>
      </c>
      <c r="AY2150" s="0" t="n">
        <v>0</v>
      </c>
      <c r="AZ2150" s="0" t="n">
        <v>0</v>
      </c>
      <c r="BA2150" s="0" t="n">
        <v>0</v>
      </c>
      <c r="BB2150" s="0" t="n">
        <v>0</v>
      </c>
      <c r="BC2150" s="0" t="n">
        <v>0</v>
      </c>
      <c r="BD2150" s="0" t="n">
        <v>0</v>
      </c>
      <c r="BE2150" s="0" t="n">
        <v>0</v>
      </c>
      <c r="BF2150" s="0" t="n">
        <v>0</v>
      </c>
      <c r="BG2150" s="0" t="n">
        <v>0</v>
      </c>
      <c r="BH2150" s="0" t="n">
        <v>1</v>
      </c>
      <c r="BI2150" s="0" t="n">
        <v>0.5</v>
      </c>
      <c r="BJ2150" s="0" t="n">
        <v>0.2</v>
      </c>
      <c r="BK2150" s="0" t="n">
        <v>0.5</v>
      </c>
      <c r="BL2150" s="0" t="n">
        <v>40.52</v>
      </c>
      <c r="BM2150" s="0" t="n">
        <v>5.67</v>
      </c>
      <c r="BN2150" s="0" t="n">
        <v>46.19</v>
      </c>
      <c r="BO2150" s="0" t="n">
        <v>46.19</v>
      </c>
      <c r="BQ2150" s="0" t="s">
        <v>115</v>
      </c>
      <c r="BR2150" s="0" t="s">
        <v>84</v>
      </c>
      <c r="BS2150" s="2" t="n">
        <v>42515</v>
      </c>
      <c r="BT2150" s="3" t="n">
        <v>0.416666666666667</v>
      </c>
      <c r="BU2150" s="0" t="s">
        <v>2137</v>
      </c>
      <c r="BV2150" s="0" t="s">
        <v>86</v>
      </c>
      <c r="BY2150" s="0" t="n">
        <v>1200</v>
      </c>
      <c r="BZ2150" s="0" t="s">
        <v>27</v>
      </c>
      <c r="CC2150" s="0" t="s">
        <v>218</v>
      </c>
      <c r="CD2150" s="0" t="n">
        <v>5201</v>
      </c>
      <c r="CE2150" s="0" t="s">
        <v>144</v>
      </c>
      <c r="CF2150" s="2" t="n">
        <v>42517</v>
      </c>
      <c r="CI2150" s="0" t="n">
        <v>1</v>
      </c>
      <c r="CJ2150" s="0" t="n">
        <v>1</v>
      </c>
      <c r="CK2150" s="0" t="n">
        <v>21</v>
      </c>
      <c r="CL2150" s="0" t="s">
        <v>89</v>
      </c>
    </row>
    <row r="2151" customFormat="false" ht="15" hidden="false" customHeight="false" outlineLevel="0" collapsed="false">
      <c r="A2151" s="0" t="s">
        <v>71</v>
      </c>
      <c r="B2151" s="0" t="s">
        <v>72</v>
      </c>
      <c r="C2151" s="0" t="s">
        <v>73</v>
      </c>
      <c r="E2151" s="0" t="str">
        <f aca="false">"FES1162475822"</f>
        <v>FES1162475822</v>
      </c>
      <c r="F2151" s="2" t="n">
        <v>42514</v>
      </c>
      <c r="G2151" s="0" t="n">
        <v>201611</v>
      </c>
      <c r="H2151" s="0" t="s">
        <v>74</v>
      </c>
      <c r="I2151" s="0" t="s">
        <v>75</v>
      </c>
      <c r="J2151" s="0" t="s">
        <v>1977</v>
      </c>
      <c r="K2151" s="0" t="s">
        <v>77</v>
      </c>
      <c r="L2151" s="0" t="s">
        <v>145</v>
      </c>
      <c r="M2151" s="0" t="s">
        <v>146</v>
      </c>
      <c r="N2151" s="0" t="s">
        <v>1072</v>
      </c>
      <c r="O2151" s="0" t="s">
        <v>133</v>
      </c>
      <c r="P2151" s="0" t="str">
        <f aca="false">"2170498860                    "</f>
        <v>2170498860                    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  <c r="AM2151" s="0" t="n">
        <v>3.08</v>
      </c>
      <c r="AN2151" s="0" t="n">
        <v>0</v>
      </c>
      <c r="AO2151" s="0" t="n">
        <v>0</v>
      </c>
      <c r="AP2151" s="0" t="n">
        <v>0</v>
      </c>
      <c r="AQ2151" s="0" t="n">
        <v>0</v>
      </c>
      <c r="AR2151" s="0" t="n">
        <v>0</v>
      </c>
      <c r="AS2151" s="0" t="n">
        <v>0</v>
      </c>
      <c r="AT2151" s="0" t="n">
        <v>0</v>
      </c>
      <c r="AU2151" s="0" t="n">
        <v>0</v>
      </c>
      <c r="AV2151" s="0" t="n">
        <v>0</v>
      </c>
      <c r="AW2151" s="0" t="n">
        <v>0</v>
      </c>
      <c r="AX2151" s="0" t="n">
        <v>0</v>
      </c>
      <c r="AY2151" s="0" t="n">
        <v>0</v>
      </c>
      <c r="AZ2151" s="0" t="n">
        <v>0</v>
      </c>
      <c r="BA2151" s="0" t="n">
        <v>0</v>
      </c>
      <c r="BB2151" s="0" t="n">
        <v>0</v>
      </c>
      <c r="BC2151" s="0" t="n">
        <v>0</v>
      </c>
      <c r="BD2151" s="0" t="n">
        <v>0</v>
      </c>
      <c r="BE2151" s="0" t="n">
        <v>0</v>
      </c>
      <c r="BF2151" s="0" t="n">
        <v>0</v>
      </c>
      <c r="BG2151" s="0" t="n">
        <v>0</v>
      </c>
      <c r="BH2151" s="0" t="n">
        <v>1</v>
      </c>
      <c r="BI2151" s="0" t="n">
        <v>0.5</v>
      </c>
      <c r="BJ2151" s="0" t="n">
        <v>0.2</v>
      </c>
      <c r="BK2151" s="0" t="n">
        <v>0.5</v>
      </c>
      <c r="BL2151" s="0" t="n">
        <v>40.52</v>
      </c>
      <c r="BM2151" s="0" t="n">
        <v>5.67</v>
      </c>
      <c r="BN2151" s="0" t="n">
        <v>46.19</v>
      </c>
      <c r="BO2151" s="0" t="n">
        <v>46.19</v>
      </c>
      <c r="BQ2151" s="0" t="s">
        <v>1073</v>
      </c>
      <c r="BR2151" s="0" t="s">
        <v>84</v>
      </c>
      <c r="BS2151" s="2" t="n">
        <v>42515</v>
      </c>
      <c r="BT2151" s="3" t="n">
        <v>0.3125</v>
      </c>
      <c r="BU2151" s="0" t="s">
        <v>1074</v>
      </c>
      <c r="BV2151" s="0" t="s">
        <v>86</v>
      </c>
      <c r="BY2151" s="0" t="n">
        <v>1200</v>
      </c>
      <c r="BZ2151" s="0" t="s">
        <v>27</v>
      </c>
      <c r="CC2151" s="0" t="s">
        <v>146</v>
      </c>
      <c r="CD2151" s="0" t="n">
        <v>6012</v>
      </c>
      <c r="CE2151" s="0" t="s">
        <v>144</v>
      </c>
      <c r="CF2151" s="2" t="n">
        <v>42516</v>
      </c>
      <c r="CI2151" s="0" t="n">
        <v>1</v>
      </c>
      <c r="CJ2151" s="0" t="n">
        <v>1</v>
      </c>
      <c r="CK2151" s="0" t="n">
        <v>21</v>
      </c>
      <c r="CL2151" s="0" t="s">
        <v>89</v>
      </c>
    </row>
    <row r="2152" customFormat="false" ht="15" hidden="false" customHeight="false" outlineLevel="0" collapsed="false">
      <c r="A2152" s="0" t="s">
        <v>71</v>
      </c>
      <c r="B2152" s="0" t="s">
        <v>72</v>
      </c>
      <c r="C2152" s="0" t="s">
        <v>73</v>
      </c>
      <c r="E2152" s="0" t="str">
        <f aca="false">"FES1162475970"</f>
        <v>FES1162475970</v>
      </c>
      <c r="F2152" s="2" t="n">
        <v>42514</v>
      </c>
      <c r="G2152" s="0" t="n">
        <v>201611</v>
      </c>
      <c r="H2152" s="0" t="s">
        <v>74</v>
      </c>
      <c r="I2152" s="0" t="s">
        <v>75</v>
      </c>
      <c r="J2152" s="0" t="s">
        <v>1977</v>
      </c>
      <c r="K2152" s="0" t="s">
        <v>77</v>
      </c>
      <c r="L2152" s="0" t="s">
        <v>138</v>
      </c>
      <c r="M2152" s="0" t="s">
        <v>79</v>
      </c>
      <c r="N2152" s="0" t="s">
        <v>2138</v>
      </c>
      <c r="O2152" s="0" t="s">
        <v>133</v>
      </c>
      <c r="P2152" s="0" t="str">
        <f aca="false">"2170502640                    "</f>
        <v>2170502640                    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  <c r="AM2152" s="0" t="n">
        <v>5.39</v>
      </c>
      <c r="AN2152" s="0" t="n">
        <v>0</v>
      </c>
      <c r="AO2152" s="0" t="n">
        <v>0</v>
      </c>
      <c r="AP2152" s="0" t="n">
        <v>0</v>
      </c>
      <c r="AQ2152" s="0" t="n">
        <v>0</v>
      </c>
      <c r="AR2152" s="0" t="n">
        <v>0</v>
      </c>
      <c r="AS2152" s="0" t="n">
        <v>0</v>
      </c>
      <c r="AT2152" s="0" t="n">
        <v>0</v>
      </c>
      <c r="AU2152" s="0" t="n">
        <v>0</v>
      </c>
      <c r="AV2152" s="0" t="n">
        <v>0</v>
      </c>
      <c r="AW2152" s="0" t="n">
        <v>0</v>
      </c>
      <c r="AX2152" s="0" t="n">
        <v>0</v>
      </c>
      <c r="AY2152" s="0" t="n">
        <v>0</v>
      </c>
      <c r="AZ2152" s="0" t="n">
        <v>0</v>
      </c>
      <c r="BA2152" s="0" t="n">
        <v>0</v>
      </c>
      <c r="BB2152" s="0" t="n">
        <v>0</v>
      </c>
      <c r="BC2152" s="0" t="n">
        <v>0</v>
      </c>
      <c r="BD2152" s="0" t="n">
        <v>0</v>
      </c>
      <c r="BE2152" s="0" t="n">
        <v>0</v>
      </c>
      <c r="BF2152" s="0" t="n">
        <v>0</v>
      </c>
      <c r="BG2152" s="0" t="n">
        <v>0</v>
      </c>
      <c r="BH2152" s="0" t="n">
        <v>1</v>
      </c>
      <c r="BI2152" s="0" t="n">
        <v>1.7</v>
      </c>
      <c r="BJ2152" s="0" t="n">
        <v>3.5</v>
      </c>
      <c r="BK2152" s="0" t="n">
        <v>3.5</v>
      </c>
      <c r="BL2152" s="0" t="n">
        <v>70.91</v>
      </c>
      <c r="BM2152" s="0" t="n">
        <v>9.93</v>
      </c>
      <c r="BN2152" s="0" t="n">
        <v>80.84</v>
      </c>
      <c r="BO2152" s="0" t="n">
        <v>80.84</v>
      </c>
      <c r="BQ2152" s="0" t="s">
        <v>115</v>
      </c>
      <c r="BR2152" s="0" t="s">
        <v>84</v>
      </c>
      <c r="BS2152" s="2" t="n">
        <v>42515</v>
      </c>
      <c r="BT2152" s="3" t="n">
        <v>0.416666666666667</v>
      </c>
      <c r="BU2152" s="0" t="s">
        <v>2139</v>
      </c>
      <c r="BV2152" s="0" t="s">
        <v>86</v>
      </c>
      <c r="BY2152" s="0" t="n">
        <v>17569.57</v>
      </c>
      <c r="BZ2152" s="0" t="s">
        <v>27</v>
      </c>
      <c r="CC2152" s="0" t="s">
        <v>79</v>
      </c>
      <c r="CD2152" s="0" t="n">
        <v>7945</v>
      </c>
      <c r="CE2152" s="0" t="s">
        <v>144</v>
      </c>
      <c r="CF2152" s="2" t="n">
        <v>42516</v>
      </c>
      <c r="CI2152" s="0" t="n">
        <v>1</v>
      </c>
      <c r="CJ2152" s="0" t="n">
        <v>1</v>
      </c>
      <c r="CK2152" s="0" t="n">
        <v>21</v>
      </c>
      <c r="CL2152" s="0" t="s">
        <v>89</v>
      </c>
    </row>
    <row r="2153" customFormat="false" ht="15" hidden="false" customHeight="false" outlineLevel="0" collapsed="false">
      <c r="A2153" s="0" t="s">
        <v>71</v>
      </c>
      <c r="B2153" s="0" t="s">
        <v>72</v>
      </c>
      <c r="C2153" s="0" t="s">
        <v>73</v>
      </c>
      <c r="E2153" s="0" t="str">
        <f aca="false">"FES1162475930"</f>
        <v>FES1162475930</v>
      </c>
      <c r="F2153" s="2" t="n">
        <v>42514</v>
      </c>
      <c r="G2153" s="0" t="n">
        <v>201611</v>
      </c>
      <c r="H2153" s="0" t="s">
        <v>74</v>
      </c>
      <c r="I2153" s="0" t="s">
        <v>75</v>
      </c>
      <c r="J2153" s="0" t="s">
        <v>1977</v>
      </c>
      <c r="K2153" s="0" t="s">
        <v>77</v>
      </c>
      <c r="L2153" s="0" t="s">
        <v>315</v>
      </c>
      <c r="M2153" s="0" t="s">
        <v>316</v>
      </c>
      <c r="N2153" s="0" t="s">
        <v>416</v>
      </c>
      <c r="O2153" s="0" t="s">
        <v>133</v>
      </c>
      <c r="P2153" s="0" t="str">
        <f aca="false">"2170501256                    "</f>
        <v>2170501256                    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  <c r="AM2153" s="0" t="n">
        <v>3.08</v>
      </c>
      <c r="AN2153" s="0" t="n">
        <v>0</v>
      </c>
      <c r="AO2153" s="0" t="n">
        <v>0</v>
      </c>
      <c r="AP2153" s="0" t="n">
        <v>0</v>
      </c>
      <c r="AQ2153" s="0" t="n">
        <v>0</v>
      </c>
      <c r="AR2153" s="0" t="n">
        <v>0</v>
      </c>
      <c r="AS2153" s="0" t="n">
        <v>0</v>
      </c>
      <c r="AT2153" s="0" t="n">
        <v>0</v>
      </c>
      <c r="AU2153" s="0" t="n">
        <v>0</v>
      </c>
      <c r="AV2153" s="0" t="n">
        <v>0</v>
      </c>
      <c r="AW2153" s="0" t="n">
        <v>0</v>
      </c>
      <c r="AX2153" s="0" t="n">
        <v>0</v>
      </c>
      <c r="AY2153" s="0" t="n">
        <v>0</v>
      </c>
      <c r="AZ2153" s="0" t="n">
        <v>0</v>
      </c>
      <c r="BA2153" s="0" t="n">
        <v>0</v>
      </c>
      <c r="BB2153" s="0" t="n">
        <v>0</v>
      </c>
      <c r="BC2153" s="0" t="n">
        <v>0</v>
      </c>
      <c r="BD2153" s="0" t="n">
        <v>0</v>
      </c>
      <c r="BE2153" s="0" t="n">
        <v>0</v>
      </c>
      <c r="BF2153" s="0" t="n">
        <v>0</v>
      </c>
      <c r="BG2153" s="0" t="n">
        <v>0</v>
      </c>
      <c r="BH2153" s="0" t="n">
        <v>1</v>
      </c>
      <c r="BI2153" s="0" t="n">
        <v>0.5</v>
      </c>
      <c r="BJ2153" s="0" t="n">
        <v>0.2</v>
      </c>
      <c r="BK2153" s="0" t="n">
        <v>0.5</v>
      </c>
      <c r="BL2153" s="0" t="n">
        <v>40.52</v>
      </c>
      <c r="BM2153" s="0" t="n">
        <v>5.67</v>
      </c>
      <c r="BN2153" s="0" t="n">
        <v>46.19</v>
      </c>
      <c r="BO2153" s="0" t="n">
        <v>46.19</v>
      </c>
      <c r="BQ2153" s="0" t="s">
        <v>115</v>
      </c>
      <c r="BR2153" s="0" t="s">
        <v>84</v>
      </c>
      <c r="BS2153" s="2" t="n">
        <v>42520</v>
      </c>
      <c r="BT2153" s="3" t="n">
        <v>0.416666666666667</v>
      </c>
      <c r="BU2153" s="0" t="s">
        <v>2140</v>
      </c>
      <c r="BV2153" s="0" t="s">
        <v>89</v>
      </c>
      <c r="BY2153" s="0" t="n">
        <v>1200</v>
      </c>
      <c r="BZ2153" s="0" t="s">
        <v>27</v>
      </c>
      <c r="CC2153" s="0" t="s">
        <v>316</v>
      </c>
      <c r="CD2153" s="0" t="n">
        <v>1871</v>
      </c>
      <c r="CE2153" s="0" t="s">
        <v>144</v>
      </c>
      <c r="CI2153" s="0" t="n">
        <v>1</v>
      </c>
      <c r="CJ2153" s="0" t="n">
        <v>4</v>
      </c>
      <c r="CK2153" s="0" t="n">
        <v>21</v>
      </c>
      <c r="CL2153" s="0" t="s">
        <v>89</v>
      </c>
    </row>
    <row r="2154" customFormat="false" ht="15" hidden="false" customHeight="false" outlineLevel="0" collapsed="false">
      <c r="A2154" s="0" t="s">
        <v>71</v>
      </c>
      <c r="B2154" s="0" t="s">
        <v>72</v>
      </c>
      <c r="C2154" s="0" t="s">
        <v>73</v>
      </c>
      <c r="E2154" s="0" t="str">
        <f aca="false">"FES1162476118"</f>
        <v>FES1162476118</v>
      </c>
      <c r="F2154" s="2" t="n">
        <v>42514</v>
      </c>
      <c r="G2154" s="0" t="n">
        <v>201611</v>
      </c>
      <c r="H2154" s="0" t="s">
        <v>74</v>
      </c>
      <c r="I2154" s="0" t="s">
        <v>75</v>
      </c>
      <c r="J2154" s="0" t="s">
        <v>1977</v>
      </c>
      <c r="K2154" s="0" t="s">
        <v>77</v>
      </c>
      <c r="L2154" s="0" t="s">
        <v>150</v>
      </c>
      <c r="M2154" s="0" t="s">
        <v>151</v>
      </c>
      <c r="N2154" s="0" t="s">
        <v>446</v>
      </c>
      <c r="O2154" s="0" t="s">
        <v>133</v>
      </c>
      <c r="P2154" s="0" t="str">
        <f aca="false">"2170502773                    "</f>
        <v>2170502773                    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  <c r="AM2154" s="0" t="n">
        <v>3.08</v>
      </c>
      <c r="AN2154" s="0" t="n">
        <v>0</v>
      </c>
      <c r="AO2154" s="0" t="n">
        <v>0</v>
      </c>
      <c r="AP2154" s="0" t="n">
        <v>0</v>
      </c>
      <c r="AQ2154" s="0" t="n">
        <v>0</v>
      </c>
      <c r="AR2154" s="0" t="n">
        <v>0</v>
      </c>
      <c r="AS2154" s="0" t="n">
        <v>0</v>
      </c>
      <c r="AT2154" s="0" t="n">
        <v>0</v>
      </c>
      <c r="AU2154" s="0" t="n">
        <v>0</v>
      </c>
      <c r="AV2154" s="0" t="n">
        <v>0</v>
      </c>
      <c r="AW2154" s="0" t="n">
        <v>0</v>
      </c>
      <c r="AX2154" s="0" t="n">
        <v>0</v>
      </c>
      <c r="AY2154" s="0" t="n">
        <v>0</v>
      </c>
      <c r="AZ2154" s="0" t="n">
        <v>0</v>
      </c>
      <c r="BA2154" s="0" t="n">
        <v>0</v>
      </c>
      <c r="BB2154" s="0" t="n">
        <v>0</v>
      </c>
      <c r="BC2154" s="0" t="n">
        <v>0</v>
      </c>
      <c r="BD2154" s="0" t="n">
        <v>0</v>
      </c>
      <c r="BE2154" s="0" t="n">
        <v>0</v>
      </c>
      <c r="BF2154" s="0" t="n">
        <v>0</v>
      </c>
      <c r="BG2154" s="0" t="n">
        <v>0</v>
      </c>
      <c r="BH2154" s="0" t="n">
        <v>1</v>
      </c>
      <c r="BI2154" s="0" t="n">
        <v>1.1</v>
      </c>
      <c r="BJ2154" s="0" t="n">
        <v>0.2</v>
      </c>
      <c r="BK2154" s="0" t="n">
        <v>1.5</v>
      </c>
      <c r="BL2154" s="0" t="n">
        <v>40.52</v>
      </c>
      <c r="BM2154" s="0" t="n">
        <v>5.67</v>
      </c>
      <c r="BN2154" s="0" t="n">
        <v>46.19</v>
      </c>
      <c r="BO2154" s="0" t="n">
        <v>46.19</v>
      </c>
      <c r="BQ2154" s="0" t="s">
        <v>447</v>
      </c>
      <c r="BR2154" s="0" t="s">
        <v>84</v>
      </c>
      <c r="BS2154" s="2" t="n">
        <v>42515</v>
      </c>
      <c r="BT2154" s="3" t="n">
        <v>0.370138888888889</v>
      </c>
      <c r="BU2154" s="0" t="s">
        <v>2141</v>
      </c>
      <c r="BV2154" s="0" t="s">
        <v>86</v>
      </c>
      <c r="BY2154" s="0" t="n">
        <v>1200</v>
      </c>
      <c r="BZ2154" s="0" t="s">
        <v>27</v>
      </c>
      <c r="CA2154" s="0" t="s">
        <v>1980</v>
      </c>
      <c r="CC2154" s="0" t="s">
        <v>151</v>
      </c>
      <c r="CD2154" s="0" t="n">
        <v>6230</v>
      </c>
      <c r="CE2154" s="0" t="s">
        <v>144</v>
      </c>
      <c r="CF2154" s="2" t="n">
        <v>42516</v>
      </c>
      <c r="CI2154" s="0" t="n">
        <v>1</v>
      </c>
      <c r="CJ2154" s="0" t="n">
        <v>1</v>
      </c>
      <c r="CK2154" s="0" t="n">
        <v>21</v>
      </c>
      <c r="CL2154" s="0" t="s">
        <v>89</v>
      </c>
    </row>
    <row r="2155" customFormat="false" ht="15" hidden="false" customHeight="false" outlineLevel="0" collapsed="false">
      <c r="A2155" s="0" t="s">
        <v>71</v>
      </c>
      <c r="B2155" s="0" t="s">
        <v>72</v>
      </c>
      <c r="C2155" s="0" t="s">
        <v>73</v>
      </c>
      <c r="E2155" s="0" t="str">
        <f aca="false">"FES1162476000"</f>
        <v>FES1162476000</v>
      </c>
      <c r="F2155" s="2" t="n">
        <v>42514</v>
      </c>
      <c r="G2155" s="0" t="n">
        <v>201611</v>
      </c>
      <c r="H2155" s="0" t="s">
        <v>74</v>
      </c>
      <c r="I2155" s="0" t="s">
        <v>75</v>
      </c>
      <c r="J2155" s="0" t="s">
        <v>1977</v>
      </c>
      <c r="K2155" s="0" t="s">
        <v>77</v>
      </c>
      <c r="L2155" s="0" t="s">
        <v>145</v>
      </c>
      <c r="M2155" s="0" t="s">
        <v>146</v>
      </c>
      <c r="N2155" s="0" t="s">
        <v>1435</v>
      </c>
      <c r="O2155" s="0" t="s">
        <v>133</v>
      </c>
      <c r="P2155" s="0" t="str">
        <f aca="false">"2170502672                    "</f>
        <v>2170502672                    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  <c r="AM2155" s="0" t="n">
        <v>3.08</v>
      </c>
      <c r="AN2155" s="0" t="n">
        <v>0</v>
      </c>
      <c r="AO2155" s="0" t="n">
        <v>0</v>
      </c>
      <c r="AP2155" s="0" t="n">
        <v>0</v>
      </c>
      <c r="AQ2155" s="0" t="n">
        <v>0</v>
      </c>
      <c r="AR2155" s="0" t="n">
        <v>0</v>
      </c>
      <c r="AS2155" s="0" t="n">
        <v>0</v>
      </c>
      <c r="AT2155" s="0" t="n">
        <v>0</v>
      </c>
      <c r="AU2155" s="0" t="n">
        <v>0</v>
      </c>
      <c r="AV2155" s="0" t="n">
        <v>0</v>
      </c>
      <c r="AW2155" s="0" t="n">
        <v>0</v>
      </c>
      <c r="AX2155" s="0" t="n">
        <v>0</v>
      </c>
      <c r="AY2155" s="0" t="n">
        <v>0</v>
      </c>
      <c r="AZ2155" s="0" t="n">
        <v>0</v>
      </c>
      <c r="BA2155" s="0" t="n">
        <v>0</v>
      </c>
      <c r="BB2155" s="0" t="n">
        <v>0</v>
      </c>
      <c r="BC2155" s="0" t="n">
        <v>0</v>
      </c>
      <c r="BD2155" s="0" t="n">
        <v>0</v>
      </c>
      <c r="BE2155" s="0" t="n">
        <v>0</v>
      </c>
      <c r="BF2155" s="0" t="n">
        <v>0</v>
      </c>
      <c r="BG2155" s="0" t="n">
        <v>0</v>
      </c>
      <c r="BH2155" s="0" t="n">
        <v>1</v>
      </c>
      <c r="BI2155" s="0" t="n">
        <v>1</v>
      </c>
      <c r="BJ2155" s="0" t="n">
        <v>0.2</v>
      </c>
      <c r="BK2155" s="0" t="n">
        <v>1</v>
      </c>
      <c r="BL2155" s="0" t="n">
        <v>40.52</v>
      </c>
      <c r="BM2155" s="0" t="n">
        <v>5.67</v>
      </c>
      <c r="BN2155" s="0" t="n">
        <v>46.19</v>
      </c>
      <c r="BO2155" s="0" t="n">
        <v>46.19</v>
      </c>
      <c r="BQ2155" s="0" t="s">
        <v>115</v>
      </c>
      <c r="BR2155" s="0" t="s">
        <v>84</v>
      </c>
      <c r="BS2155" s="2" t="n">
        <v>42515</v>
      </c>
      <c r="BT2155" s="3" t="n">
        <v>0.506944444444444</v>
      </c>
      <c r="BU2155" s="0" t="s">
        <v>2125</v>
      </c>
      <c r="BV2155" s="0" t="s">
        <v>89</v>
      </c>
      <c r="BY2155" s="0" t="n">
        <v>1200</v>
      </c>
      <c r="BZ2155" s="0" t="s">
        <v>27</v>
      </c>
      <c r="CC2155" s="0" t="s">
        <v>146</v>
      </c>
      <c r="CD2155" s="0" t="n">
        <v>6001</v>
      </c>
      <c r="CE2155" s="0" t="s">
        <v>144</v>
      </c>
      <c r="CF2155" s="2" t="n">
        <v>42516</v>
      </c>
      <c r="CI2155" s="0" t="n">
        <v>1</v>
      </c>
      <c r="CJ2155" s="0" t="n">
        <v>1</v>
      </c>
      <c r="CK2155" s="0" t="n">
        <v>21</v>
      </c>
      <c r="CL2155" s="0" t="s">
        <v>89</v>
      </c>
    </row>
    <row r="2156" customFormat="false" ht="15" hidden="false" customHeight="false" outlineLevel="0" collapsed="false">
      <c r="A2156" s="0" t="s">
        <v>71</v>
      </c>
      <c r="B2156" s="0" t="s">
        <v>72</v>
      </c>
      <c r="C2156" s="0" t="s">
        <v>73</v>
      </c>
      <c r="E2156" s="0" t="str">
        <f aca="false">"FES1162475871"</f>
        <v>FES1162475871</v>
      </c>
      <c r="F2156" s="2" t="n">
        <v>42514</v>
      </c>
      <c r="G2156" s="0" t="n">
        <v>201611</v>
      </c>
      <c r="H2156" s="0" t="s">
        <v>74</v>
      </c>
      <c r="I2156" s="0" t="s">
        <v>75</v>
      </c>
      <c r="J2156" s="0" t="s">
        <v>1977</v>
      </c>
      <c r="K2156" s="0" t="s">
        <v>77</v>
      </c>
      <c r="L2156" s="0" t="s">
        <v>150</v>
      </c>
      <c r="M2156" s="0" t="s">
        <v>151</v>
      </c>
      <c r="N2156" s="0" t="s">
        <v>300</v>
      </c>
      <c r="O2156" s="0" t="s">
        <v>133</v>
      </c>
      <c r="P2156" s="0" t="str">
        <f aca="false">"2170500633                    "</f>
        <v>2170500633                    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  <c r="AM2156" s="0" t="n">
        <v>3.08</v>
      </c>
      <c r="AN2156" s="0" t="n">
        <v>0</v>
      </c>
      <c r="AO2156" s="0" t="n">
        <v>0</v>
      </c>
      <c r="AP2156" s="0" t="n">
        <v>0</v>
      </c>
      <c r="AQ2156" s="0" t="n">
        <v>0</v>
      </c>
      <c r="AR2156" s="0" t="n">
        <v>0</v>
      </c>
      <c r="AS2156" s="0" t="n">
        <v>0</v>
      </c>
      <c r="AT2156" s="0" t="n">
        <v>0</v>
      </c>
      <c r="AU2156" s="0" t="n">
        <v>0</v>
      </c>
      <c r="AV2156" s="0" t="n">
        <v>0</v>
      </c>
      <c r="AW2156" s="0" t="n">
        <v>0</v>
      </c>
      <c r="AX2156" s="0" t="n">
        <v>0</v>
      </c>
      <c r="AY2156" s="0" t="n">
        <v>0</v>
      </c>
      <c r="AZ2156" s="0" t="n">
        <v>0</v>
      </c>
      <c r="BA2156" s="0" t="n">
        <v>0</v>
      </c>
      <c r="BB2156" s="0" t="n">
        <v>0</v>
      </c>
      <c r="BC2156" s="0" t="n">
        <v>0</v>
      </c>
      <c r="BD2156" s="0" t="n">
        <v>0</v>
      </c>
      <c r="BE2156" s="0" t="n">
        <v>0</v>
      </c>
      <c r="BF2156" s="0" t="n">
        <v>0</v>
      </c>
      <c r="BG2156" s="0" t="n">
        <v>0</v>
      </c>
      <c r="BH2156" s="0" t="n">
        <v>1</v>
      </c>
      <c r="BI2156" s="0" t="n">
        <v>1</v>
      </c>
      <c r="BJ2156" s="0" t="n">
        <v>0.2</v>
      </c>
      <c r="BK2156" s="0" t="n">
        <v>1</v>
      </c>
      <c r="BL2156" s="0" t="n">
        <v>40.52</v>
      </c>
      <c r="BM2156" s="0" t="n">
        <v>5.67</v>
      </c>
      <c r="BN2156" s="0" t="n">
        <v>46.19</v>
      </c>
      <c r="BO2156" s="0" t="n">
        <v>46.19</v>
      </c>
      <c r="BQ2156" s="0" t="s">
        <v>301</v>
      </c>
      <c r="BR2156" s="0" t="s">
        <v>84</v>
      </c>
      <c r="BS2156" s="2" t="n">
        <v>42515</v>
      </c>
      <c r="BT2156" s="3" t="n">
        <v>0.333333333333333</v>
      </c>
      <c r="BU2156" s="0" t="s">
        <v>2142</v>
      </c>
      <c r="BV2156" s="0" t="s">
        <v>86</v>
      </c>
      <c r="BY2156" s="0" t="n">
        <v>1200</v>
      </c>
      <c r="BZ2156" s="0" t="s">
        <v>27</v>
      </c>
      <c r="CA2156" s="0" t="s">
        <v>1980</v>
      </c>
      <c r="CC2156" s="0" t="s">
        <v>151</v>
      </c>
      <c r="CD2156" s="0" t="n">
        <v>6229</v>
      </c>
      <c r="CE2156" s="0" t="s">
        <v>144</v>
      </c>
      <c r="CF2156" s="2" t="n">
        <v>42516</v>
      </c>
      <c r="CI2156" s="0" t="n">
        <v>1</v>
      </c>
      <c r="CJ2156" s="0" t="n">
        <v>1</v>
      </c>
      <c r="CK2156" s="0" t="n">
        <v>21</v>
      </c>
      <c r="CL2156" s="0" t="s">
        <v>89</v>
      </c>
    </row>
    <row r="2157" customFormat="false" ht="15" hidden="false" customHeight="false" outlineLevel="0" collapsed="false">
      <c r="A2157" s="0" t="s">
        <v>71</v>
      </c>
      <c r="B2157" s="0" t="s">
        <v>72</v>
      </c>
      <c r="C2157" s="0" t="s">
        <v>73</v>
      </c>
      <c r="E2157" s="0" t="str">
        <f aca="false">"FES1162475967"</f>
        <v>FES1162475967</v>
      </c>
      <c r="F2157" s="2" t="n">
        <v>42514</v>
      </c>
      <c r="G2157" s="0" t="n">
        <v>201611</v>
      </c>
      <c r="H2157" s="0" t="s">
        <v>74</v>
      </c>
      <c r="I2157" s="0" t="s">
        <v>75</v>
      </c>
      <c r="J2157" s="0" t="s">
        <v>1977</v>
      </c>
      <c r="K2157" s="0" t="s">
        <v>77</v>
      </c>
      <c r="L2157" s="0" t="s">
        <v>257</v>
      </c>
      <c r="M2157" s="0" t="s">
        <v>258</v>
      </c>
      <c r="N2157" s="0" t="s">
        <v>327</v>
      </c>
      <c r="O2157" s="0" t="s">
        <v>133</v>
      </c>
      <c r="P2157" s="0" t="str">
        <f aca="false">"2470502636                    "</f>
        <v>2470502636                    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  <c r="AM2157" s="0" t="n">
        <v>3.08</v>
      </c>
      <c r="AN2157" s="0" t="n">
        <v>0</v>
      </c>
      <c r="AO2157" s="0" t="n">
        <v>0</v>
      </c>
      <c r="AP2157" s="0" t="n">
        <v>0</v>
      </c>
      <c r="AQ2157" s="0" t="n">
        <v>0</v>
      </c>
      <c r="AR2157" s="0" t="n">
        <v>0</v>
      </c>
      <c r="AS2157" s="0" t="n">
        <v>0</v>
      </c>
      <c r="AT2157" s="0" t="n">
        <v>0</v>
      </c>
      <c r="AU2157" s="0" t="n">
        <v>0</v>
      </c>
      <c r="AV2157" s="0" t="n">
        <v>0</v>
      </c>
      <c r="AW2157" s="0" t="n">
        <v>0</v>
      </c>
      <c r="AX2157" s="0" t="n">
        <v>0</v>
      </c>
      <c r="AY2157" s="0" t="n">
        <v>0</v>
      </c>
      <c r="AZ2157" s="0" t="n">
        <v>0</v>
      </c>
      <c r="BA2157" s="0" t="n">
        <v>0</v>
      </c>
      <c r="BB2157" s="0" t="n">
        <v>0</v>
      </c>
      <c r="BC2157" s="0" t="n">
        <v>0</v>
      </c>
      <c r="BD2157" s="0" t="n">
        <v>0</v>
      </c>
      <c r="BE2157" s="0" t="n">
        <v>0</v>
      </c>
      <c r="BF2157" s="0" t="n">
        <v>0</v>
      </c>
      <c r="BG2157" s="0" t="n">
        <v>0</v>
      </c>
      <c r="BH2157" s="0" t="n">
        <v>1</v>
      </c>
      <c r="BI2157" s="0" t="n">
        <v>1</v>
      </c>
      <c r="BJ2157" s="0" t="n">
        <v>0.2</v>
      </c>
      <c r="BK2157" s="0" t="n">
        <v>1</v>
      </c>
      <c r="BL2157" s="0" t="n">
        <v>40.52</v>
      </c>
      <c r="BM2157" s="0" t="n">
        <v>5.67</v>
      </c>
      <c r="BN2157" s="0" t="n">
        <v>46.19</v>
      </c>
      <c r="BO2157" s="0" t="n">
        <v>46.19</v>
      </c>
      <c r="BQ2157" s="0" t="s">
        <v>115</v>
      </c>
      <c r="BR2157" s="0" t="s">
        <v>84</v>
      </c>
      <c r="BS2157" s="2" t="n">
        <v>42515</v>
      </c>
      <c r="BT2157" s="3" t="n">
        <v>0.434027777777778</v>
      </c>
      <c r="BU2157" s="0" t="s">
        <v>1437</v>
      </c>
      <c r="BV2157" s="0" t="s">
        <v>86</v>
      </c>
      <c r="BY2157" s="0" t="n">
        <v>1200</v>
      </c>
      <c r="BZ2157" s="0" t="s">
        <v>27</v>
      </c>
      <c r="CC2157" s="0" t="s">
        <v>258</v>
      </c>
      <c r="CD2157" s="0" t="n">
        <v>4300</v>
      </c>
      <c r="CE2157" s="0" t="s">
        <v>144</v>
      </c>
      <c r="CF2157" s="2" t="n">
        <v>42516</v>
      </c>
      <c r="CI2157" s="0" t="n">
        <v>1</v>
      </c>
      <c r="CJ2157" s="0" t="n">
        <v>1</v>
      </c>
      <c r="CK2157" s="0" t="n">
        <v>21</v>
      </c>
      <c r="CL2157" s="0" t="s">
        <v>89</v>
      </c>
    </row>
    <row r="2158" customFormat="false" ht="15" hidden="false" customHeight="false" outlineLevel="0" collapsed="false">
      <c r="A2158" s="0" t="s">
        <v>71</v>
      </c>
      <c r="B2158" s="0" t="s">
        <v>72</v>
      </c>
      <c r="C2158" s="0" t="s">
        <v>73</v>
      </c>
      <c r="E2158" s="0" t="str">
        <f aca="false">"FES1162475827"</f>
        <v>FES1162475827</v>
      </c>
      <c r="F2158" s="2" t="n">
        <v>42514</v>
      </c>
      <c r="G2158" s="0" t="n">
        <v>201611</v>
      </c>
      <c r="H2158" s="0" t="s">
        <v>74</v>
      </c>
      <c r="I2158" s="0" t="s">
        <v>75</v>
      </c>
      <c r="J2158" s="0" t="s">
        <v>1977</v>
      </c>
      <c r="K2158" s="0" t="s">
        <v>77</v>
      </c>
      <c r="L2158" s="0" t="s">
        <v>257</v>
      </c>
      <c r="M2158" s="0" t="s">
        <v>258</v>
      </c>
      <c r="N2158" s="0" t="s">
        <v>259</v>
      </c>
      <c r="O2158" s="0" t="s">
        <v>133</v>
      </c>
      <c r="P2158" s="0" t="str">
        <f aca="false">"2170499511                    "</f>
        <v>2170499511                    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J2158" s="0" t="n">
        <v>0</v>
      </c>
      <c r="AK2158" s="0" t="n">
        <v>0</v>
      </c>
      <c r="AL2158" s="0" t="n">
        <v>0</v>
      </c>
      <c r="AM2158" s="0" t="n">
        <v>3.08</v>
      </c>
      <c r="AN2158" s="0" t="n">
        <v>0</v>
      </c>
      <c r="AO2158" s="0" t="n">
        <v>0</v>
      </c>
      <c r="AP2158" s="0" t="n">
        <v>0</v>
      </c>
      <c r="AQ2158" s="0" t="n">
        <v>0</v>
      </c>
      <c r="AR2158" s="0" t="n">
        <v>0</v>
      </c>
      <c r="AS2158" s="0" t="n">
        <v>0</v>
      </c>
      <c r="AT2158" s="0" t="n">
        <v>0</v>
      </c>
      <c r="AU2158" s="0" t="n">
        <v>0</v>
      </c>
      <c r="AV2158" s="0" t="n">
        <v>0</v>
      </c>
      <c r="AW2158" s="0" t="n">
        <v>0</v>
      </c>
      <c r="AX2158" s="0" t="n">
        <v>0</v>
      </c>
      <c r="AY2158" s="0" t="n">
        <v>0</v>
      </c>
      <c r="AZ2158" s="0" t="n">
        <v>0</v>
      </c>
      <c r="BA2158" s="0" t="n">
        <v>0</v>
      </c>
      <c r="BB2158" s="0" t="n">
        <v>0</v>
      </c>
      <c r="BC2158" s="0" t="n">
        <v>0</v>
      </c>
      <c r="BD2158" s="0" t="n">
        <v>0</v>
      </c>
      <c r="BE2158" s="0" t="n">
        <v>0</v>
      </c>
      <c r="BF2158" s="0" t="n">
        <v>0</v>
      </c>
      <c r="BG2158" s="0" t="n">
        <v>0</v>
      </c>
      <c r="BH2158" s="0" t="n">
        <v>1</v>
      </c>
      <c r="BI2158" s="0" t="n">
        <v>1.3</v>
      </c>
      <c r="BJ2158" s="0" t="n">
        <v>1.9</v>
      </c>
      <c r="BK2158" s="0" t="n">
        <v>2</v>
      </c>
      <c r="BL2158" s="0" t="n">
        <v>40.52</v>
      </c>
      <c r="BM2158" s="0" t="n">
        <v>5.67</v>
      </c>
      <c r="BN2158" s="0" t="n">
        <v>46.19</v>
      </c>
      <c r="BO2158" s="0" t="n">
        <v>46.19</v>
      </c>
      <c r="BQ2158" s="0" t="s">
        <v>260</v>
      </c>
      <c r="BR2158" s="0" t="s">
        <v>84</v>
      </c>
      <c r="BS2158" s="2" t="n">
        <v>42515</v>
      </c>
      <c r="BT2158" s="3" t="n">
        <v>0.4375</v>
      </c>
      <c r="BU2158" s="0" t="s">
        <v>184</v>
      </c>
      <c r="BV2158" s="0" t="s">
        <v>86</v>
      </c>
      <c r="BY2158" s="0" t="n">
        <v>9584.04</v>
      </c>
      <c r="BZ2158" s="0" t="s">
        <v>27</v>
      </c>
      <c r="CC2158" s="0" t="s">
        <v>258</v>
      </c>
      <c r="CD2158" s="0" t="n">
        <v>4300</v>
      </c>
      <c r="CE2158" s="0" t="s">
        <v>144</v>
      </c>
      <c r="CF2158" s="2" t="n">
        <v>42516</v>
      </c>
      <c r="CI2158" s="0" t="n">
        <v>1</v>
      </c>
      <c r="CJ2158" s="0" t="n">
        <v>1</v>
      </c>
      <c r="CK2158" s="0" t="n">
        <v>21</v>
      </c>
      <c r="CL2158" s="0" t="s">
        <v>89</v>
      </c>
    </row>
    <row r="2159" customFormat="false" ht="15" hidden="false" customHeight="false" outlineLevel="0" collapsed="false">
      <c r="A2159" s="0" t="s">
        <v>71</v>
      </c>
      <c r="B2159" s="0" t="s">
        <v>72</v>
      </c>
      <c r="C2159" s="0" t="s">
        <v>73</v>
      </c>
      <c r="E2159" s="0" t="str">
        <f aca="false">"FES1162475895"</f>
        <v>FES1162475895</v>
      </c>
      <c r="F2159" s="2" t="n">
        <v>42514</v>
      </c>
      <c r="G2159" s="0" t="n">
        <v>201611</v>
      </c>
      <c r="H2159" s="0" t="s">
        <v>74</v>
      </c>
      <c r="I2159" s="0" t="s">
        <v>75</v>
      </c>
      <c r="J2159" s="0" t="s">
        <v>1977</v>
      </c>
      <c r="K2159" s="0" t="s">
        <v>77</v>
      </c>
      <c r="L2159" s="0" t="s">
        <v>138</v>
      </c>
      <c r="M2159" s="0" t="s">
        <v>79</v>
      </c>
      <c r="N2159" s="0" t="s">
        <v>2143</v>
      </c>
      <c r="O2159" s="0" t="s">
        <v>133</v>
      </c>
      <c r="P2159" s="0" t="str">
        <f aca="false">"2170500868                    "</f>
        <v>2170500868                    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  <c r="AM2159" s="0" t="n">
        <v>3.08</v>
      </c>
      <c r="AN2159" s="0" t="n">
        <v>0</v>
      </c>
      <c r="AO2159" s="0" t="n">
        <v>0</v>
      </c>
      <c r="AP2159" s="0" t="n">
        <v>0</v>
      </c>
      <c r="AQ2159" s="0" t="n">
        <v>0</v>
      </c>
      <c r="AR2159" s="0" t="n">
        <v>0</v>
      </c>
      <c r="AS2159" s="0" t="n">
        <v>0</v>
      </c>
      <c r="AT2159" s="0" t="n">
        <v>0</v>
      </c>
      <c r="AU2159" s="0" t="n">
        <v>0</v>
      </c>
      <c r="AV2159" s="0" t="n">
        <v>0</v>
      </c>
      <c r="AW2159" s="0" t="n">
        <v>0</v>
      </c>
      <c r="AX2159" s="0" t="n">
        <v>0</v>
      </c>
      <c r="AY2159" s="0" t="n">
        <v>0</v>
      </c>
      <c r="AZ2159" s="0" t="n">
        <v>0</v>
      </c>
      <c r="BA2159" s="0" t="n">
        <v>0</v>
      </c>
      <c r="BB2159" s="0" t="n">
        <v>0</v>
      </c>
      <c r="BC2159" s="0" t="n">
        <v>0</v>
      </c>
      <c r="BD2159" s="0" t="n">
        <v>0</v>
      </c>
      <c r="BE2159" s="0" t="n">
        <v>0</v>
      </c>
      <c r="BF2159" s="0" t="n">
        <v>0</v>
      </c>
      <c r="BG2159" s="0" t="n">
        <v>0</v>
      </c>
      <c r="BH2159" s="0" t="n">
        <v>1</v>
      </c>
      <c r="BI2159" s="0" t="n">
        <v>0.5</v>
      </c>
      <c r="BJ2159" s="0" t="n">
        <v>0.2</v>
      </c>
      <c r="BK2159" s="0" t="n">
        <v>0.5</v>
      </c>
      <c r="BL2159" s="0" t="n">
        <v>40.52</v>
      </c>
      <c r="BM2159" s="0" t="n">
        <v>5.67</v>
      </c>
      <c r="BN2159" s="0" t="n">
        <v>46.19</v>
      </c>
      <c r="BO2159" s="0" t="n">
        <v>46.19</v>
      </c>
      <c r="BQ2159" s="0" t="s">
        <v>134</v>
      </c>
      <c r="BR2159" s="0" t="s">
        <v>84</v>
      </c>
      <c r="BS2159" s="2" t="n">
        <v>42515</v>
      </c>
      <c r="BT2159" s="3" t="n">
        <v>0.416666666666667</v>
      </c>
      <c r="BU2159" s="0" t="s">
        <v>2144</v>
      </c>
      <c r="BV2159" s="0" t="s">
        <v>86</v>
      </c>
      <c r="BY2159" s="0" t="n">
        <v>1200</v>
      </c>
      <c r="BZ2159" s="0" t="s">
        <v>27</v>
      </c>
      <c r="CA2159" s="0" t="s">
        <v>1980</v>
      </c>
      <c r="CC2159" s="0" t="s">
        <v>79</v>
      </c>
      <c r="CD2159" s="0" t="n">
        <v>7475</v>
      </c>
      <c r="CE2159" s="0" t="s">
        <v>144</v>
      </c>
      <c r="CF2159" s="2" t="n">
        <v>42516</v>
      </c>
      <c r="CI2159" s="0" t="n">
        <v>1</v>
      </c>
      <c r="CJ2159" s="0" t="n">
        <v>1</v>
      </c>
      <c r="CK2159" s="0" t="n">
        <v>21</v>
      </c>
      <c r="CL2159" s="0" t="s">
        <v>89</v>
      </c>
    </row>
    <row r="2160" customFormat="false" ht="15" hidden="false" customHeight="false" outlineLevel="0" collapsed="false">
      <c r="A2160" s="0" t="s">
        <v>71</v>
      </c>
      <c r="B2160" s="0" t="s">
        <v>72</v>
      </c>
      <c r="C2160" s="0" t="s">
        <v>73</v>
      </c>
      <c r="E2160" s="0" t="str">
        <f aca="false">"FES1162476002"</f>
        <v>FES1162476002</v>
      </c>
      <c r="F2160" s="2" t="n">
        <v>42514</v>
      </c>
      <c r="G2160" s="0" t="n">
        <v>201611</v>
      </c>
      <c r="H2160" s="0" t="s">
        <v>74</v>
      </c>
      <c r="I2160" s="0" t="s">
        <v>75</v>
      </c>
      <c r="J2160" s="0" t="s">
        <v>1977</v>
      </c>
      <c r="K2160" s="0" t="s">
        <v>77</v>
      </c>
      <c r="L2160" s="0" t="s">
        <v>138</v>
      </c>
      <c r="M2160" s="0" t="s">
        <v>79</v>
      </c>
      <c r="N2160" s="0" t="s">
        <v>1056</v>
      </c>
      <c r="O2160" s="0" t="s">
        <v>133</v>
      </c>
      <c r="P2160" s="0" t="str">
        <f aca="false">"2170502674                    "</f>
        <v>2170502674                    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  <c r="AM2160" s="0" t="n">
        <v>3.08</v>
      </c>
      <c r="AN2160" s="0" t="n">
        <v>0</v>
      </c>
      <c r="AO2160" s="0" t="n">
        <v>0</v>
      </c>
      <c r="AP2160" s="0" t="n">
        <v>0</v>
      </c>
      <c r="AQ2160" s="0" t="n">
        <v>0</v>
      </c>
      <c r="AR2160" s="0" t="n">
        <v>0</v>
      </c>
      <c r="AS2160" s="0" t="n">
        <v>0</v>
      </c>
      <c r="AT2160" s="0" t="n">
        <v>0</v>
      </c>
      <c r="AU2160" s="0" t="n">
        <v>0</v>
      </c>
      <c r="AV2160" s="0" t="n">
        <v>0</v>
      </c>
      <c r="AW2160" s="0" t="n">
        <v>0</v>
      </c>
      <c r="AX2160" s="0" t="n">
        <v>0</v>
      </c>
      <c r="AY2160" s="0" t="n">
        <v>0</v>
      </c>
      <c r="AZ2160" s="0" t="n">
        <v>0</v>
      </c>
      <c r="BA2160" s="0" t="n">
        <v>0</v>
      </c>
      <c r="BB2160" s="0" t="n">
        <v>0</v>
      </c>
      <c r="BC2160" s="0" t="n">
        <v>0</v>
      </c>
      <c r="BD2160" s="0" t="n">
        <v>0</v>
      </c>
      <c r="BE2160" s="0" t="n">
        <v>0</v>
      </c>
      <c r="BF2160" s="0" t="n">
        <v>0</v>
      </c>
      <c r="BG2160" s="0" t="n">
        <v>0</v>
      </c>
      <c r="BH2160" s="0" t="n">
        <v>1</v>
      </c>
      <c r="BI2160" s="0" t="n">
        <v>0.2</v>
      </c>
      <c r="BJ2160" s="0" t="n">
        <v>1.1</v>
      </c>
      <c r="BK2160" s="0" t="n">
        <v>1.5</v>
      </c>
      <c r="BL2160" s="0" t="n">
        <v>40.52</v>
      </c>
      <c r="BM2160" s="0" t="n">
        <v>5.67</v>
      </c>
      <c r="BN2160" s="0" t="n">
        <v>46.19</v>
      </c>
      <c r="BO2160" s="0" t="n">
        <v>46.19</v>
      </c>
      <c r="BQ2160" s="0" t="s">
        <v>1057</v>
      </c>
      <c r="BR2160" s="0" t="s">
        <v>84</v>
      </c>
      <c r="BS2160" s="2" t="n">
        <v>42515</v>
      </c>
      <c r="BT2160" s="3" t="n">
        <v>0.370138888888889</v>
      </c>
      <c r="BU2160" s="0" t="s">
        <v>1996</v>
      </c>
      <c r="BV2160" s="0" t="s">
        <v>86</v>
      </c>
      <c r="BY2160" s="0" t="n">
        <v>5433.23</v>
      </c>
      <c r="BZ2160" s="0" t="s">
        <v>27</v>
      </c>
      <c r="CC2160" s="0" t="s">
        <v>79</v>
      </c>
      <c r="CD2160" s="0" t="n">
        <v>7460</v>
      </c>
      <c r="CE2160" s="0" t="s">
        <v>144</v>
      </c>
      <c r="CF2160" s="2" t="n">
        <v>42516</v>
      </c>
      <c r="CI2160" s="0" t="n">
        <v>1</v>
      </c>
      <c r="CJ2160" s="0" t="n">
        <v>1</v>
      </c>
      <c r="CK2160" s="0" t="n">
        <v>21</v>
      </c>
      <c r="CL2160" s="0" t="s">
        <v>89</v>
      </c>
    </row>
    <row r="2161" customFormat="false" ht="15" hidden="false" customHeight="false" outlineLevel="0" collapsed="false">
      <c r="A2161" s="0" t="s">
        <v>71</v>
      </c>
      <c r="B2161" s="0" t="s">
        <v>72</v>
      </c>
      <c r="C2161" s="0" t="s">
        <v>73</v>
      </c>
      <c r="E2161" s="0" t="str">
        <f aca="false">"FES1162475989"</f>
        <v>FES1162475989</v>
      </c>
      <c r="F2161" s="2" t="n">
        <v>42514</v>
      </c>
      <c r="G2161" s="0" t="n">
        <v>201611</v>
      </c>
      <c r="H2161" s="0" t="s">
        <v>74</v>
      </c>
      <c r="I2161" s="0" t="s">
        <v>75</v>
      </c>
      <c r="J2161" s="0" t="s">
        <v>1977</v>
      </c>
      <c r="K2161" s="0" t="s">
        <v>77</v>
      </c>
      <c r="L2161" s="0" t="s">
        <v>138</v>
      </c>
      <c r="M2161" s="0" t="s">
        <v>79</v>
      </c>
      <c r="N2161" s="0" t="s">
        <v>2145</v>
      </c>
      <c r="O2161" s="0" t="s">
        <v>133</v>
      </c>
      <c r="P2161" s="0" t="str">
        <f aca="false">"2170502647                    "</f>
        <v>2170502647                    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  <c r="AM2161" s="0" t="n">
        <v>3.08</v>
      </c>
      <c r="AN2161" s="0" t="n">
        <v>0</v>
      </c>
      <c r="AO2161" s="0" t="n">
        <v>0</v>
      </c>
      <c r="AP2161" s="0" t="n">
        <v>0</v>
      </c>
      <c r="AQ2161" s="0" t="n">
        <v>0</v>
      </c>
      <c r="AR2161" s="0" t="n">
        <v>0</v>
      </c>
      <c r="AS2161" s="0" t="n">
        <v>0</v>
      </c>
      <c r="AT2161" s="0" t="n">
        <v>0</v>
      </c>
      <c r="AU2161" s="0" t="n">
        <v>0</v>
      </c>
      <c r="AV2161" s="0" t="n">
        <v>0</v>
      </c>
      <c r="AW2161" s="0" t="n">
        <v>0</v>
      </c>
      <c r="AX2161" s="0" t="n">
        <v>0</v>
      </c>
      <c r="AY2161" s="0" t="n">
        <v>0</v>
      </c>
      <c r="AZ2161" s="0" t="n">
        <v>0</v>
      </c>
      <c r="BA2161" s="0" t="n">
        <v>0</v>
      </c>
      <c r="BB2161" s="0" t="n">
        <v>0</v>
      </c>
      <c r="BC2161" s="0" t="n">
        <v>0</v>
      </c>
      <c r="BD2161" s="0" t="n">
        <v>0</v>
      </c>
      <c r="BE2161" s="0" t="n">
        <v>0</v>
      </c>
      <c r="BF2161" s="0" t="n">
        <v>0</v>
      </c>
      <c r="BG2161" s="0" t="n">
        <v>0</v>
      </c>
      <c r="BH2161" s="0" t="n">
        <v>1</v>
      </c>
      <c r="BI2161" s="0" t="n">
        <v>0.6</v>
      </c>
      <c r="BJ2161" s="0" t="n">
        <v>2</v>
      </c>
      <c r="BK2161" s="0" t="n">
        <v>2</v>
      </c>
      <c r="BL2161" s="0" t="n">
        <v>40.52</v>
      </c>
      <c r="BM2161" s="0" t="n">
        <v>5.67</v>
      </c>
      <c r="BN2161" s="0" t="n">
        <v>46.19</v>
      </c>
      <c r="BO2161" s="0" t="n">
        <v>46.19</v>
      </c>
      <c r="BQ2161" s="0" t="s">
        <v>2146</v>
      </c>
      <c r="BR2161" s="0" t="s">
        <v>84</v>
      </c>
      <c r="BS2161" s="2" t="n">
        <v>42515</v>
      </c>
      <c r="BT2161" s="3" t="n">
        <v>0.416666666666667</v>
      </c>
      <c r="BU2161" s="0" t="s">
        <v>2147</v>
      </c>
      <c r="BV2161" s="0" t="s">
        <v>86</v>
      </c>
      <c r="BY2161" s="0" t="n">
        <v>10052.64</v>
      </c>
      <c r="BZ2161" s="0" t="s">
        <v>27</v>
      </c>
      <c r="CC2161" s="0" t="s">
        <v>79</v>
      </c>
      <c r="CD2161" s="0" t="n">
        <v>7945</v>
      </c>
      <c r="CE2161" s="0" t="s">
        <v>144</v>
      </c>
      <c r="CI2161" s="0" t="n">
        <v>1</v>
      </c>
      <c r="CJ2161" s="0" t="n">
        <v>1</v>
      </c>
      <c r="CK2161" s="0" t="n">
        <v>21</v>
      </c>
      <c r="CL2161" s="0" t="s">
        <v>89</v>
      </c>
    </row>
    <row r="2162" customFormat="false" ht="15" hidden="false" customHeight="false" outlineLevel="0" collapsed="false">
      <c r="A2162" s="0" t="s">
        <v>71</v>
      </c>
      <c r="B2162" s="0" t="s">
        <v>72</v>
      </c>
      <c r="C2162" s="0" t="s">
        <v>73</v>
      </c>
      <c r="E2162" s="0" t="str">
        <f aca="false">"FES1162475914"</f>
        <v>FES1162475914</v>
      </c>
      <c r="F2162" s="2" t="n">
        <v>42514</v>
      </c>
      <c r="G2162" s="0" t="n">
        <v>201611</v>
      </c>
      <c r="H2162" s="0" t="s">
        <v>74</v>
      </c>
      <c r="I2162" s="0" t="s">
        <v>75</v>
      </c>
      <c r="J2162" s="0" t="s">
        <v>1977</v>
      </c>
      <c r="K2162" s="0" t="s">
        <v>77</v>
      </c>
      <c r="L2162" s="0" t="s">
        <v>138</v>
      </c>
      <c r="M2162" s="0" t="s">
        <v>79</v>
      </c>
      <c r="N2162" s="0" t="s">
        <v>2085</v>
      </c>
      <c r="O2162" s="0" t="s">
        <v>133</v>
      </c>
      <c r="P2162" s="0" t="str">
        <f aca="false">"2170501035                    "</f>
        <v>2170501035                    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  <c r="AM2162" s="0" t="n">
        <v>3.08</v>
      </c>
      <c r="AN2162" s="0" t="n">
        <v>0</v>
      </c>
      <c r="AO2162" s="0" t="n">
        <v>0</v>
      </c>
      <c r="AP2162" s="0" t="n">
        <v>0</v>
      </c>
      <c r="AQ2162" s="0" t="n">
        <v>0</v>
      </c>
      <c r="AR2162" s="0" t="n">
        <v>0</v>
      </c>
      <c r="AS2162" s="0" t="n">
        <v>0</v>
      </c>
      <c r="AT2162" s="0" t="n">
        <v>0</v>
      </c>
      <c r="AU2162" s="0" t="n">
        <v>0</v>
      </c>
      <c r="AV2162" s="0" t="n">
        <v>0</v>
      </c>
      <c r="AW2162" s="0" t="n">
        <v>0</v>
      </c>
      <c r="AX2162" s="0" t="n">
        <v>0</v>
      </c>
      <c r="AY2162" s="0" t="n">
        <v>0</v>
      </c>
      <c r="AZ2162" s="0" t="n">
        <v>0</v>
      </c>
      <c r="BA2162" s="0" t="n">
        <v>0</v>
      </c>
      <c r="BB2162" s="0" t="n">
        <v>0</v>
      </c>
      <c r="BC2162" s="0" t="n">
        <v>0</v>
      </c>
      <c r="BD2162" s="0" t="n">
        <v>0</v>
      </c>
      <c r="BE2162" s="0" t="n">
        <v>0</v>
      </c>
      <c r="BF2162" s="0" t="n">
        <v>0</v>
      </c>
      <c r="BG2162" s="0" t="n">
        <v>0</v>
      </c>
      <c r="BH2162" s="0" t="n">
        <v>1</v>
      </c>
      <c r="BI2162" s="0" t="n">
        <v>0.5</v>
      </c>
      <c r="BJ2162" s="0" t="n">
        <v>0.2</v>
      </c>
      <c r="BK2162" s="0" t="n">
        <v>0.5</v>
      </c>
      <c r="BL2162" s="0" t="n">
        <v>40.52</v>
      </c>
      <c r="BM2162" s="0" t="n">
        <v>5.67</v>
      </c>
      <c r="BN2162" s="0" t="n">
        <v>46.19</v>
      </c>
      <c r="BO2162" s="0" t="n">
        <v>46.19</v>
      </c>
      <c r="BQ2162" s="0" t="s">
        <v>134</v>
      </c>
      <c r="BR2162" s="0" t="s">
        <v>84</v>
      </c>
      <c r="BS2162" s="2" t="n">
        <v>42515</v>
      </c>
      <c r="BT2162" s="3" t="n">
        <v>0.416666666666667</v>
      </c>
      <c r="BU2162" s="0" t="s">
        <v>2148</v>
      </c>
      <c r="BV2162" s="0" t="s">
        <v>86</v>
      </c>
      <c r="BY2162" s="0" t="n">
        <v>1200</v>
      </c>
      <c r="BZ2162" s="0" t="s">
        <v>27</v>
      </c>
      <c r="CC2162" s="0" t="s">
        <v>79</v>
      </c>
      <c r="CD2162" s="0" t="n">
        <v>7950</v>
      </c>
      <c r="CE2162" s="0" t="s">
        <v>144</v>
      </c>
      <c r="CI2162" s="0" t="n">
        <v>1</v>
      </c>
      <c r="CJ2162" s="0" t="n">
        <v>1</v>
      </c>
      <c r="CK2162" s="0" t="n">
        <v>21</v>
      </c>
      <c r="CL2162" s="0" t="s">
        <v>89</v>
      </c>
    </row>
    <row r="2163" customFormat="false" ht="15" hidden="false" customHeight="false" outlineLevel="0" collapsed="false">
      <c r="A2163" s="0" t="s">
        <v>71</v>
      </c>
      <c r="B2163" s="0" t="s">
        <v>72</v>
      </c>
      <c r="C2163" s="0" t="s">
        <v>73</v>
      </c>
      <c r="E2163" s="0" t="str">
        <f aca="false">"FES1162475996"</f>
        <v>FES1162475996</v>
      </c>
      <c r="F2163" s="2" t="n">
        <v>42514</v>
      </c>
      <c r="G2163" s="0" t="n">
        <v>201611</v>
      </c>
      <c r="H2163" s="0" t="s">
        <v>74</v>
      </c>
      <c r="I2163" s="0" t="s">
        <v>75</v>
      </c>
      <c r="J2163" s="0" t="s">
        <v>1977</v>
      </c>
      <c r="K2163" s="0" t="s">
        <v>77</v>
      </c>
      <c r="L2163" s="0" t="s">
        <v>138</v>
      </c>
      <c r="M2163" s="0" t="s">
        <v>79</v>
      </c>
      <c r="N2163" s="0" t="s">
        <v>472</v>
      </c>
      <c r="O2163" s="0" t="s">
        <v>133</v>
      </c>
      <c r="P2163" s="0" t="str">
        <f aca="false">"2170502669                    "</f>
        <v>2170502669                    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  <c r="AM2163" s="0" t="n">
        <v>3.08</v>
      </c>
      <c r="AN2163" s="0" t="n">
        <v>0</v>
      </c>
      <c r="AO2163" s="0" t="n">
        <v>0</v>
      </c>
      <c r="AP2163" s="0" t="n">
        <v>0</v>
      </c>
      <c r="AQ2163" s="0" t="n">
        <v>0</v>
      </c>
      <c r="AR2163" s="0" t="n">
        <v>0</v>
      </c>
      <c r="AS2163" s="0" t="n">
        <v>0</v>
      </c>
      <c r="AT2163" s="0" t="n">
        <v>0</v>
      </c>
      <c r="AU2163" s="0" t="n">
        <v>0</v>
      </c>
      <c r="AV2163" s="0" t="n">
        <v>0</v>
      </c>
      <c r="AW2163" s="0" t="n">
        <v>0</v>
      </c>
      <c r="AX2163" s="0" t="n">
        <v>0</v>
      </c>
      <c r="AY2163" s="0" t="n">
        <v>0</v>
      </c>
      <c r="AZ2163" s="0" t="n">
        <v>0</v>
      </c>
      <c r="BA2163" s="0" t="n">
        <v>0</v>
      </c>
      <c r="BB2163" s="0" t="n">
        <v>0</v>
      </c>
      <c r="BC2163" s="0" t="n">
        <v>0</v>
      </c>
      <c r="BD2163" s="0" t="n">
        <v>0</v>
      </c>
      <c r="BE2163" s="0" t="n">
        <v>0</v>
      </c>
      <c r="BF2163" s="0" t="n">
        <v>0</v>
      </c>
      <c r="BG2163" s="0" t="n">
        <v>0</v>
      </c>
      <c r="BH2163" s="0" t="n">
        <v>1</v>
      </c>
      <c r="BI2163" s="0" t="n">
        <v>0.5</v>
      </c>
      <c r="BJ2163" s="0" t="n">
        <v>0.2</v>
      </c>
      <c r="BK2163" s="0" t="n">
        <v>0.5</v>
      </c>
      <c r="BL2163" s="0" t="n">
        <v>40.52</v>
      </c>
      <c r="BM2163" s="0" t="n">
        <v>5.67</v>
      </c>
      <c r="BN2163" s="0" t="n">
        <v>46.19</v>
      </c>
      <c r="BO2163" s="0" t="n">
        <v>46.19</v>
      </c>
      <c r="BQ2163" s="0" t="s">
        <v>83</v>
      </c>
      <c r="BR2163" s="0" t="s">
        <v>84</v>
      </c>
      <c r="BS2163" s="2" t="n">
        <v>42515</v>
      </c>
      <c r="BT2163" s="3" t="n">
        <v>0.416666666666667</v>
      </c>
      <c r="BU2163" s="0" t="s">
        <v>184</v>
      </c>
      <c r="BV2163" s="0" t="s">
        <v>86</v>
      </c>
      <c r="BY2163" s="0" t="n">
        <v>1200</v>
      </c>
      <c r="BZ2163" s="0" t="s">
        <v>27</v>
      </c>
      <c r="CC2163" s="0" t="s">
        <v>79</v>
      </c>
      <c r="CD2163" s="0" t="n">
        <v>7945</v>
      </c>
      <c r="CE2163" s="0" t="s">
        <v>144</v>
      </c>
      <c r="CF2163" s="2" t="n">
        <v>42516</v>
      </c>
      <c r="CI2163" s="0" t="n">
        <v>1</v>
      </c>
      <c r="CJ2163" s="0" t="n">
        <v>1</v>
      </c>
      <c r="CK2163" s="0" t="n">
        <v>21</v>
      </c>
      <c r="CL2163" s="0" t="s">
        <v>89</v>
      </c>
    </row>
    <row r="2164" customFormat="false" ht="15" hidden="false" customHeight="false" outlineLevel="0" collapsed="false">
      <c r="A2164" s="0" t="s">
        <v>71</v>
      </c>
      <c r="B2164" s="0" t="s">
        <v>72</v>
      </c>
      <c r="C2164" s="0" t="s">
        <v>73</v>
      </c>
      <c r="E2164" s="0" t="str">
        <f aca="false">"FES1162475939"</f>
        <v>FES1162475939</v>
      </c>
      <c r="F2164" s="2" t="n">
        <v>42514</v>
      </c>
      <c r="G2164" s="0" t="n">
        <v>201611</v>
      </c>
      <c r="H2164" s="0" t="s">
        <v>74</v>
      </c>
      <c r="I2164" s="0" t="s">
        <v>75</v>
      </c>
      <c r="J2164" s="0" t="s">
        <v>1977</v>
      </c>
      <c r="K2164" s="0" t="s">
        <v>77</v>
      </c>
      <c r="L2164" s="0" t="s">
        <v>187</v>
      </c>
      <c r="M2164" s="0" t="s">
        <v>188</v>
      </c>
      <c r="N2164" s="0" t="s">
        <v>2149</v>
      </c>
      <c r="O2164" s="0" t="s">
        <v>133</v>
      </c>
      <c r="P2164" s="0" t="str">
        <f aca="false">"2170501943                    "</f>
        <v>2170501943                    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  <c r="AM2164" s="0" t="n">
        <v>3.08</v>
      </c>
      <c r="AN2164" s="0" t="n">
        <v>0</v>
      </c>
      <c r="AO2164" s="0" t="n">
        <v>0</v>
      </c>
      <c r="AP2164" s="0" t="n">
        <v>0</v>
      </c>
      <c r="AQ2164" s="0" t="n">
        <v>0</v>
      </c>
      <c r="AR2164" s="0" t="n">
        <v>0</v>
      </c>
      <c r="AS2164" s="0" t="n">
        <v>0</v>
      </c>
      <c r="AT2164" s="0" t="n">
        <v>0</v>
      </c>
      <c r="AU2164" s="0" t="n">
        <v>0</v>
      </c>
      <c r="AV2164" s="0" t="n">
        <v>0</v>
      </c>
      <c r="AW2164" s="0" t="n">
        <v>0</v>
      </c>
      <c r="AX2164" s="0" t="n">
        <v>0</v>
      </c>
      <c r="AY2164" s="0" t="n">
        <v>0</v>
      </c>
      <c r="AZ2164" s="0" t="n">
        <v>0</v>
      </c>
      <c r="BA2164" s="0" t="n">
        <v>0</v>
      </c>
      <c r="BB2164" s="0" t="n">
        <v>0</v>
      </c>
      <c r="BC2164" s="0" t="n">
        <v>0</v>
      </c>
      <c r="BD2164" s="0" t="n">
        <v>0</v>
      </c>
      <c r="BE2164" s="0" t="n">
        <v>0</v>
      </c>
      <c r="BF2164" s="0" t="n">
        <v>0</v>
      </c>
      <c r="BG2164" s="0" t="n">
        <v>0</v>
      </c>
      <c r="BH2164" s="0" t="n">
        <v>1</v>
      </c>
      <c r="BI2164" s="0" t="n">
        <v>0.1</v>
      </c>
      <c r="BJ2164" s="0" t="n">
        <v>1.9</v>
      </c>
      <c r="BK2164" s="0" t="n">
        <v>2</v>
      </c>
      <c r="BL2164" s="0" t="n">
        <v>40.52</v>
      </c>
      <c r="BM2164" s="0" t="n">
        <v>5.67</v>
      </c>
      <c r="BN2164" s="0" t="n">
        <v>46.19</v>
      </c>
      <c r="BO2164" s="0" t="n">
        <v>46.19</v>
      </c>
      <c r="BQ2164" s="0" t="s">
        <v>115</v>
      </c>
      <c r="BR2164" s="0" t="s">
        <v>84</v>
      </c>
      <c r="BS2164" s="2" t="n">
        <v>42515</v>
      </c>
      <c r="BT2164" s="3" t="n">
        <v>0.331944444444444</v>
      </c>
      <c r="BU2164" s="0" t="s">
        <v>2150</v>
      </c>
      <c r="BV2164" s="0" t="s">
        <v>86</v>
      </c>
      <c r="BY2164" s="0" t="n">
        <v>9746.1</v>
      </c>
      <c r="BZ2164" s="0" t="s">
        <v>27</v>
      </c>
      <c r="CA2164" s="0" t="s">
        <v>1980</v>
      </c>
      <c r="CC2164" s="0" t="s">
        <v>188</v>
      </c>
      <c r="CD2164" s="0" t="n">
        <v>3605</v>
      </c>
      <c r="CE2164" s="0" t="s">
        <v>144</v>
      </c>
      <c r="CF2164" s="2" t="n">
        <v>42515</v>
      </c>
      <c r="CI2164" s="0" t="n">
        <v>1</v>
      </c>
      <c r="CJ2164" s="0" t="n">
        <v>1</v>
      </c>
      <c r="CK2164" s="0" t="n">
        <v>21</v>
      </c>
      <c r="CL2164" s="0" t="s">
        <v>89</v>
      </c>
    </row>
    <row r="2165" customFormat="false" ht="15" hidden="false" customHeight="false" outlineLevel="0" collapsed="false">
      <c r="A2165" s="0" t="s">
        <v>71</v>
      </c>
      <c r="B2165" s="0" t="s">
        <v>72</v>
      </c>
      <c r="C2165" s="0" t="s">
        <v>73</v>
      </c>
      <c r="E2165" s="0" t="str">
        <f aca="false">"FES1162475893"</f>
        <v>FES1162475893</v>
      </c>
      <c r="F2165" s="2" t="n">
        <v>42514</v>
      </c>
      <c r="G2165" s="0" t="n">
        <v>201611</v>
      </c>
      <c r="H2165" s="0" t="s">
        <v>74</v>
      </c>
      <c r="I2165" s="0" t="s">
        <v>75</v>
      </c>
      <c r="J2165" s="0" t="s">
        <v>1977</v>
      </c>
      <c r="K2165" s="0" t="s">
        <v>77</v>
      </c>
      <c r="L2165" s="0" t="s">
        <v>90</v>
      </c>
      <c r="M2165" s="0" t="s">
        <v>91</v>
      </c>
      <c r="N2165" s="0" t="s">
        <v>241</v>
      </c>
      <c r="O2165" s="0" t="s">
        <v>133</v>
      </c>
      <c r="P2165" s="0" t="str">
        <f aca="false">"2170500854                    "</f>
        <v>2170500854                    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  <c r="AM2165" s="0" t="n">
        <v>3.08</v>
      </c>
      <c r="AN2165" s="0" t="n">
        <v>0</v>
      </c>
      <c r="AO2165" s="0" t="n">
        <v>0</v>
      </c>
      <c r="AP2165" s="0" t="n">
        <v>0</v>
      </c>
      <c r="AQ2165" s="0" t="n">
        <v>0</v>
      </c>
      <c r="AR2165" s="0" t="n">
        <v>0</v>
      </c>
      <c r="AS2165" s="0" t="n">
        <v>0</v>
      </c>
      <c r="AT2165" s="0" t="n">
        <v>0</v>
      </c>
      <c r="AU2165" s="0" t="n">
        <v>0</v>
      </c>
      <c r="AV2165" s="0" t="n">
        <v>0</v>
      </c>
      <c r="AW2165" s="0" t="n">
        <v>0</v>
      </c>
      <c r="AX2165" s="0" t="n">
        <v>0</v>
      </c>
      <c r="AY2165" s="0" t="n">
        <v>0</v>
      </c>
      <c r="AZ2165" s="0" t="n">
        <v>0</v>
      </c>
      <c r="BA2165" s="0" t="n">
        <v>0</v>
      </c>
      <c r="BB2165" s="0" t="n">
        <v>0</v>
      </c>
      <c r="BC2165" s="0" t="n">
        <v>0</v>
      </c>
      <c r="BD2165" s="0" t="n">
        <v>0</v>
      </c>
      <c r="BE2165" s="0" t="n">
        <v>0</v>
      </c>
      <c r="BF2165" s="0" t="n">
        <v>0</v>
      </c>
      <c r="BG2165" s="0" t="n">
        <v>0</v>
      </c>
      <c r="BH2165" s="0" t="n">
        <v>1</v>
      </c>
      <c r="BI2165" s="0" t="n">
        <v>0.5</v>
      </c>
      <c r="BJ2165" s="0" t="n">
        <v>0.2</v>
      </c>
      <c r="BK2165" s="0" t="n">
        <v>0.5</v>
      </c>
      <c r="BL2165" s="0" t="n">
        <v>40.52</v>
      </c>
      <c r="BM2165" s="0" t="n">
        <v>5.67</v>
      </c>
      <c r="BN2165" s="0" t="n">
        <v>46.19</v>
      </c>
      <c r="BO2165" s="0" t="n">
        <v>46.19</v>
      </c>
      <c r="BQ2165" s="0" t="s">
        <v>83</v>
      </c>
      <c r="BR2165" s="0" t="s">
        <v>84</v>
      </c>
      <c r="BS2165" s="2" t="n">
        <v>42515</v>
      </c>
      <c r="BT2165" s="3" t="n">
        <v>0.375</v>
      </c>
      <c r="BU2165" s="0" t="s">
        <v>1303</v>
      </c>
      <c r="BV2165" s="0" t="s">
        <v>86</v>
      </c>
      <c r="BY2165" s="0" t="n">
        <v>1200</v>
      </c>
      <c r="BZ2165" s="0" t="s">
        <v>27</v>
      </c>
      <c r="CC2165" s="0" t="s">
        <v>91</v>
      </c>
      <c r="CD2165" s="0" t="n">
        <v>3201</v>
      </c>
      <c r="CE2165" s="0" t="s">
        <v>144</v>
      </c>
      <c r="CF2165" s="2" t="n">
        <v>42516</v>
      </c>
      <c r="CI2165" s="0" t="n">
        <v>1</v>
      </c>
      <c r="CJ2165" s="0" t="n">
        <v>1</v>
      </c>
      <c r="CK2165" s="0" t="n">
        <v>21</v>
      </c>
      <c r="CL2165" s="0" t="s">
        <v>89</v>
      </c>
    </row>
    <row r="2166" customFormat="false" ht="15" hidden="false" customHeight="false" outlineLevel="0" collapsed="false">
      <c r="A2166" s="0" t="s">
        <v>71</v>
      </c>
      <c r="B2166" s="0" t="s">
        <v>72</v>
      </c>
      <c r="C2166" s="0" t="s">
        <v>73</v>
      </c>
      <c r="E2166" s="0" t="str">
        <f aca="false">"FES1162475830"</f>
        <v>FES1162475830</v>
      </c>
      <c r="F2166" s="2" t="n">
        <v>42514</v>
      </c>
      <c r="G2166" s="0" t="n">
        <v>201611</v>
      </c>
      <c r="H2166" s="0" t="s">
        <v>74</v>
      </c>
      <c r="I2166" s="0" t="s">
        <v>75</v>
      </c>
      <c r="J2166" s="0" t="s">
        <v>1977</v>
      </c>
      <c r="K2166" s="0" t="s">
        <v>77</v>
      </c>
      <c r="L2166" s="0" t="s">
        <v>164</v>
      </c>
      <c r="M2166" s="0" t="s">
        <v>165</v>
      </c>
      <c r="N2166" s="0" t="s">
        <v>166</v>
      </c>
      <c r="O2166" s="0" t="s">
        <v>133</v>
      </c>
      <c r="P2166" s="0" t="str">
        <f aca="false">"2170499771                    "</f>
        <v>2170499771                    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J2166" s="0" t="n">
        <v>0</v>
      </c>
      <c r="AK2166" s="0" t="n">
        <v>0</v>
      </c>
      <c r="AL2166" s="0" t="n">
        <v>0</v>
      </c>
      <c r="AM2166" s="0" t="n">
        <v>3.08</v>
      </c>
      <c r="AN2166" s="0" t="n">
        <v>0</v>
      </c>
      <c r="AO2166" s="0" t="n">
        <v>0</v>
      </c>
      <c r="AP2166" s="0" t="n">
        <v>0</v>
      </c>
      <c r="AQ2166" s="0" t="n">
        <v>0</v>
      </c>
      <c r="AR2166" s="0" t="n">
        <v>0</v>
      </c>
      <c r="AS2166" s="0" t="n">
        <v>0</v>
      </c>
      <c r="AT2166" s="0" t="n">
        <v>0</v>
      </c>
      <c r="AU2166" s="0" t="n">
        <v>0</v>
      </c>
      <c r="AV2166" s="0" t="n">
        <v>0</v>
      </c>
      <c r="AW2166" s="0" t="n">
        <v>0</v>
      </c>
      <c r="AX2166" s="0" t="n">
        <v>0</v>
      </c>
      <c r="AY2166" s="0" t="n">
        <v>0</v>
      </c>
      <c r="AZ2166" s="0" t="n">
        <v>0</v>
      </c>
      <c r="BA2166" s="0" t="n">
        <v>0</v>
      </c>
      <c r="BB2166" s="0" t="n">
        <v>0</v>
      </c>
      <c r="BC2166" s="0" t="n">
        <v>0</v>
      </c>
      <c r="BD2166" s="0" t="n">
        <v>0</v>
      </c>
      <c r="BE2166" s="0" t="n">
        <v>0</v>
      </c>
      <c r="BF2166" s="0" t="n">
        <v>0</v>
      </c>
      <c r="BG2166" s="0" t="n">
        <v>0</v>
      </c>
      <c r="BH2166" s="0" t="n">
        <v>1</v>
      </c>
      <c r="BI2166" s="0" t="n">
        <v>0.9</v>
      </c>
      <c r="BJ2166" s="0" t="n">
        <v>1.2</v>
      </c>
      <c r="BK2166" s="0" t="n">
        <v>1.5</v>
      </c>
      <c r="BL2166" s="0" t="n">
        <v>40.52</v>
      </c>
      <c r="BM2166" s="0" t="n">
        <v>5.67</v>
      </c>
      <c r="BN2166" s="0" t="n">
        <v>46.19</v>
      </c>
      <c r="BO2166" s="0" t="n">
        <v>46.19</v>
      </c>
      <c r="BQ2166" s="0" t="s">
        <v>115</v>
      </c>
      <c r="BR2166" s="0" t="s">
        <v>84</v>
      </c>
      <c r="BS2166" s="2" t="n">
        <v>42515</v>
      </c>
      <c r="BT2166" s="3" t="n">
        <v>0.4375</v>
      </c>
      <c r="BU2166" s="0" t="s">
        <v>928</v>
      </c>
      <c r="BV2166" s="0" t="s">
        <v>86</v>
      </c>
      <c r="BY2166" s="0" t="n">
        <v>5865.7</v>
      </c>
      <c r="BZ2166" s="0" t="s">
        <v>27</v>
      </c>
      <c r="CC2166" s="0" t="s">
        <v>165</v>
      </c>
      <c r="CD2166" s="0" t="n">
        <v>4051</v>
      </c>
      <c r="CE2166" s="0" t="s">
        <v>144</v>
      </c>
      <c r="CF2166" s="2" t="n">
        <v>42516</v>
      </c>
      <c r="CI2166" s="0" t="n">
        <v>1</v>
      </c>
      <c r="CJ2166" s="0" t="n">
        <v>1</v>
      </c>
      <c r="CK2166" s="0" t="n">
        <v>21</v>
      </c>
      <c r="CL2166" s="0" t="s">
        <v>89</v>
      </c>
    </row>
    <row r="2167" customFormat="false" ht="15" hidden="false" customHeight="false" outlineLevel="0" collapsed="false">
      <c r="A2167" s="0" t="s">
        <v>71</v>
      </c>
      <c r="B2167" s="0" t="s">
        <v>72</v>
      </c>
      <c r="C2167" s="0" t="s">
        <v>73</v>
      </c>
      <c r="E2167" s="0" t="str">
        <f aca="false">"FES1162476119"</f>
        <v>FES1162476119</v>
      </c>
      <c r="F2167" s="2" t="n">
        <v>42514</v>
      </c>
      <c r="G2167" s="0" t="n">
        <v>201611</v>
      </c>
      <c r="H2167" s="0" t="s">
        <v>74</v>
      </c>
      <c r="I2167" s="0" t="s">
        <v>75</v>
      </c>
      <c r="J2167" s="0" t="s">
        <v>1977</v>
      </c>
      <c r="K2167" s="0" t="s">
        <v>77</v>
      </c>
      <c r="L2167" s="0" t="s">
        <v>217</v>
      </c>
      <c r="M2167" s="0" t="s">
        <v>218</v>
      </c>
      <c r="N2167" s="0" t="s">
        <v>530</v>
      </c>
      <c r="O2167" s="0" t="s">
        <v>133</v>
      </c>
      <c r="P2167" s="0" t="str">
        <f aca="false">"2170502775                    "</f>
        <v>2170502775                    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0</v>
      </c>
      <c r="AM2167" s="0" t="n">
        <v>4.62</v>
      </c>
      <c r="AN2167" s="0" t="n">
        <v>0</v>
      </c>
      <c r="AO2167" s="0" t="n">
        <v>0</v>
      </c>
      <c r="AP2167" s="0" t="n">
        <v>0</v>
      </c>
      <c r="AQ2167" s="0" t="n">
        <v>0</v>
      </c>
      <c r="AR2167" s="0" t="n">
        <v>0</v>
      </c>
      <c r="AS2167" s="0" t="n">
        <v>0</v>
      </c>
      <c r="AT2167" s="0" t="n">
        <v>0</v>
      </c>
      <c r="AU2167" s="0" t="n">
        <v>0</v>
      </c>
      <c r="AV2167" s="0" t="n">
        <v>0</v>
      </c>
      <c r="AW2167" s="0" t="n">
        <v>0</v>
      </c>
      <c r="AX2167" s="0" t="n">
        <v>0</v>
      </c>
      <c r="AY2167" s="0" t="n">
        <v>0</v>
      </c>
      <c r="AZ2167" s="0" t="n">
        <v>0</v>
      </c>
      <c r="BA2167" s="0" t="n">
        <v>0</v>
      </c>
      <c r="BB2167" s="0" t="n">
        <v>0</v>
      </c>
      <c r="BC2167" s="0" t="n">
        <v>0</v>
      </c>
      <c r="BD2167" s="0" t="n">
        <v>0</v>
      </c>
      <c r="BE2167" s="0" t="n">
        <v>0</v>
      </c>
      <c r="BF2167" s="0" t="n">
        <v>0</v>
      </c>
      <c r="BG2167" s="0" t="n">
        <v>0</v>
      </c>
      <c r="BH2167" s="0" t="n">
        <v>1</v>
      </c>
      <c r="BI2167" s="0" t="n">
        <v>2</v>
      </c>
      <c r="BJ2167" s="0" t="n">
        <v>2.7</v>
      </c>
      <c r="BK2167" s="0" t="n">
        <v>3</v>
      </c>
      <c r="BL2167" s="0" t="n">
        <v>60.78</v>
      </c>
      <c r="BM2167" s="0" t="n">
        <v>8.51</v>
      </c>
      <c r="BN2167" s="0" t="n">
        <v>69.29</v>
      </c>
      <c r="BO2167" s="0" t="n">
        <v>69.29</v>
      </c>
      <c r="BQ2167" s="0" t="s">
        <v>115</v>
      </c>
      <c r="BR2167" s="0" t="s">
        <v>84</v>
      </c>
      <c r="BS2167" s="2" t="n">
        <v>42515</v>
      </c>
      <c r="BT2167" s="3" t="n">
        <v>0.576388888888889</v>
      </c>
      <c r="BU2167" s="0" t="s">
        <v>953</v>
      </c>
      <c r="BV2167" s="0" t="s">
        <v>89</v>
      </c>
      <c r="BY2167" s="0" t="n">
        <v>13500</v>
      </c>
      <c r="BZ2167" s="0" t="s">
        <v>27</v>
      </c>
      <c r="CC2167" s="0" t="s">
        <v>218</v>
      </c>
      <c r="CD2167" s="0" t="n">
        <v>5201</v>
      </c>
      <c r="CE2167" s="0" t="s">
        <v>87</v>
      </c>
      <c r="CF2167" s="2" t="n">
        <v>42517</v>
      </c>
      <c r="CI2167" s="0" t="n">
        <v>1</v>
      </c>
      <c r="CJ2167" s="0" t="n">
        <v>1</v>
      </c>
      <c r="CK2167" s="0" t="n">
        <v>21</v>
      </c>
      <c r="CL2167" s="0" t="s">
        <v>89</v>
      </c>
    </row>
    <row r="2168" customFormat="false" ht="15" hidden="false" customHeight="false" outlineLevel="0" collapsed="false">
      <c r="A2168" s="0" t="s">
        <v>71</v>
      </c>
      <c r="B2168" s="0" t="s">
        <v>72</v>
      </c>
      <c r="C2168" s="0" t="s">
        <v>73</v>
      </c>
      <c r="E2168" s="0" t="str">
        <f aca="false">"FES1162475828"</f>
        <v>FES1162475828</v>
      </c>
      <c r="F2168" s="2" t="n">
        <v>42514</v>
      </c>
      <c r="G2168" s="0" t="n">
        <v>201611</v>
      </c>
      <c r="H2168" s="0" t="s">
        <v>74</v>
      </c>
      <c r="I2168" s="0" t="s">
        <v>75</v>
      </c>
      <c r="J2168" s="0" t="s">
        <v>1977</v>
      </c>
      <c r="K2168" s="0" t="s">
        <v>77</v>
      </c>
      <c r="L2168" s="0" t="s">
        <v>107</v>
      </c>
      <c r="M2168" s="0" t="s">
        <v>108</v>
      </c>
      <c r="N2168" s="0" t="s">
        <v>477</v>
      </c>
      <c r="O2168" s="0" t="s">
        <v>133</v>
      </c>
      <c r="P2168" s="0" t="str">
        <f aca="false">"2170499601                    "</f>
        <v>2170499601                    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  <c r="AM2168" s="0" t="n">
        <v>3.08</v>
      </c>
      <c r="AN2168" s="0" t="n">
        <v>0</v>
      </c>
      <c r="AO2168" s="0" t="n">
        <v>0</v>
      </c>
      <c r="AP2168" s="0" t="n">
        <v>0</v>
      </c>
      <c r="AQ2168" s="0" t="n">
        <v>0</v>
      </c>
      <c r="AR2168" s="0" t="n">
        <v>0</v>
      </c>
      <c r="AS2168" s="0" t="n">
        <v>0</v>
      </c>
      <c r="AT2168" s="0" t="n">
        <v>0</v>
      </c>
      <c r="AU2168" s="0" t="n">
        <v>0</v>
      </c>
      <c r="AV2168" s="0" t="n">
        <v>0</v>
      </c>
      <c r="AW2168" s="0" t="n">
        <v>0</v>
      </c>
      <c r="AX2168" s="0" t="n">
        <v>0</v>
      </c>
      <c r="AY2168" s="0" t="n">
        <v>0</v>
      </c>
      <c r="AZ2168" s="0" t="n">
        <v>0</v>
      </c>
      <c r="BA2168" s="0" t="n">
        <v>0</v>
      </c>
      <c r="BB2168" s="0" t="n">
        <v>0</v>
      </c>
      <c r="BC2168" s="0" t="n">
        <v>0</v>
      </c>
      <c r="BD2168" s="0" t="n">
        <v>0</v>
      </c>
      <c r="BE2168" s="0" t="n">
        <v>0</v>
      </c>
      <c r="BF2168" s="0" t="n">
        <v>0</v>
      </c>
      <c r="BG2168" s="0" t="n">
        <v>0</v>
      </c>
      <c r="BH2168" s="0" t="n">
        <v>1</v>
      </c>
      <c r="BI2168" s="0" t="n">
        <v>0.5</v>
      </c>
      <c r="BJ2168" s="0" t="n">
        <v>0.2</v>
      </c>
      <c r="BK2168" s="0" t="n">
        <v>0.5</v>
      </c>
      <c r="BL2168" s="0" t="n">
        <v>40.52</v>
      </c>
      <c r="BM2168" s="0" t="n">
        <v>5.67</v>
      </c>
      <c r="BN2168" s="0" t="n">
        <v>46.19</v>
      </c>
      <c r="BO2168" s="0" t="n">
        <v>46.19</v>
      </c>
      <c r="BQ2168" s="0" t="s">
        <v>115</v>
      </c>
      <c r="BR2168" s="0" t="s">
        <v>84</v>
      </c>
      <c r="BS2168" s="2" t="n">
        <v>42515</v>
      </c>
      <c r="BT2168" s="3" t="n">
        <v>0.416666666666667</v>
      </c>
      <c r="BU2168" s="0" t="s">
        <v>1188</v>
      </c>
      <c r="BV2168" s="0" t="s">
        <v>86</v>
      </c>
      <c r="BY2168" s="0" t="n">
        <v>1200</v>
      </c>
      <c r="BZ2168" s="0" t="s">
        <v>27</v>
      </c>
      <c r="CC2168" s="0" t="s">
        <v>108</v>
      </c>
      <c r="CD2168" s="0" t="n">
        <v>1911</v>
      </c>
      <c r="CE2168" s="0" t="s">
        <v>144</v>
      </c>
      <c r="CF2168" s="2" t="n">
        <v>42517</v>
      </c>
      <c r="CI2168" s="0" t="n">
        <v>1</v>
      </c>
      <c r="CJ2168" s="0" t="n">
        <v>1</v>
      </c>
      <c r="CK2168" s="0" t="n">
        <v>21</v>
      </c>
      <c r="CL2168" s="0" t="s">
        <v>89</v>
      </c>
    </row>
    <row r="2169" customFormat="false" ht="15" hidden="false" customHeight="false" outlineLevel="0" collapsed="false">
      <c r="A2169" s="0" t="s">
        <v>71</v>
      </c>
      <c r="B2169" s="0" t="s">
        <v>72</v>
      </c>
      <c r="C2169" s="0" t="s">
        <v>73</v>
      </c>
      <c r="E2169" s="0" t="str">
        <f aca="false">"FES1162476043"</f>
        <v>FES1162476043</v>
      </c>
      <c r="F2169" s="2" t="n">
        <v>42514</v>
      </c>
      <c r="G2169" s="0" t="n">
        <v>201611</v>
      </c>
      <c r="H2169" s="0" t="s">
        <v>74</v>
      </c>
      <c r="I2169" s="0" t="s">
        <v>75</v>
      </c>
      <c r="J2169" s="0" t="s">
        <v>1977</v>
      </c>
      <c r="K2169" s="0" t="s">
        <v>77</v>
      </c>
      <c r="L2169" s="0" t="s">
        <v>180</v>
      </c>
      <c r="M2169" s="0" t="s">
        <v>181</v>
      </c>
      <c r="N2169" s="0" t="s">
        <v>2151</v>
      </c>
      <c r="O2169" s="0" t="s">
        <v>133</v>
      </c>
      <c r="P2169" s="0" t="str">
        <f aca="false">"2170502718                    "</f>
        <v>2170502718                    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0</v>
      </c>
      <c r="AM2169" s="0" t="n">
        <v>3.08</v>
      </c>
      <c r="AN2169" s="0" t="n">
        <v>0</v>
      </c>
      <c r="AO2169" s="0" t="n">
        <v>0</v>
      </c>
      <c r="AP2169" s="0" t="n">
        <v>0</v>
      </c>
      <c r="AQ2169" s="0" t="n">
        <v>0</v>
      </c>
      <c r="AR2169" s="0" t="n">
        <v>0</v>
      </c>
      <c r="AS2169" s="0" t="n">
        <v>0</v>
      </c>
      <c r="AT2169" s="0" t="n">
        <v>0</v>
      </c>
      <c r="AU2169" s="0" t="n">
        <v>0</v>
      </c>
      <c r="AV2169" s="0" t="n">
        <v>0</v>
      </c>
      <c r="AW2169" s="0" t="n">
        <v>0</v>
      </c>
      <c r="AX2169" s="0" t="n">
        <v>0</v>
      </c>
      <c r="AY2169" s="0" t="n">
        <v>0</v>
      </c>
      <c r="AZ2169" s="0" t="n">
        <v>0</v>
      </c>
      <c r="BA2169" s="0" t="n">
        <v>0</v>
      </c>
      <c r="BB2169" s="0" t="n">
        <v>0</v>
      </c>
      <c r="BC2169" s="0" t="n">
        <v>0</v>
      </c>
      <c r="BD2169" s="0" t="n">
        <v>0</v>
      </c>
      <c r="BE2169" s="0" t="n">
        <v>0</v>
      </c>
      <c r="BF2169" s="0" t="n">
        <v>0</v>
      </c>
      <c r="BG2169" s="0" t="n">
        <v>0</v>
      </c>
      <c r="BH2169" s="0" t="n">
        <v>1</v>
      </c>
      <c r="BI2169" s="0" t="n">
        <v>0.5</v>
      </c>
      <c r="BJ2169" s="0" t="n">
        <v>0.2</v>
      </c>
      <c r="BK2169" s="0" t="n">
        <v>0.5</v>
      </c>
      <c r="BL2169" s="0" t="n">
        <v>40.52</v>
      </c>
      <c r="BM2169" s="0" t="n">
        <v>5.67</v>
      </c>
      <c r="BN2169" s="0" t="n">
        <v>46.19</v>
      </c>
      <c r="BO2169" s="0" t="n">
        <v>46.19</v>
      </c>
      <c r="BQ2169" s="0" t="s">
        <v>115</v>
      </c>
      <c r="BR2169" s="0" t="s">
        <v>84</v>
      </c>
      <c r="BS2169" s="2" t="n">
        <v>42515</v>
      </c>
      <c r="BT2169" s="3" t="n">
        <v>0.416666666666667</v>
      </c>
      <c r="BU2169" s="0" t="s">
        <v>2152</v>
      </c>
      <c r="BV2169" s="0" t="s">
        <v>86</v>
      </c>
      <c r="BY2169" s="0" t="n">
        <v>1200</v>
      </c>
      <c r="BZ2169" s="0" t="s">
        <v>27</v>
      </c>
      <c r="CA2169" s="0" t="s">
        <v>1980</v>
      </c>
      <c r="CC2169" s="0" t="s">
        <v>181</v>
      </c>
      <c r="CD2169" s="0" t="n">
        <v>4113</v>
      </c>
      <c r="CE2169" s="0" t="s">
        <v>144</v>
      </c>
      <c r="CF2169" s="2" t="n">
        <v>42516</v>
      </c>
      <c r="CI2169" s="0" t="n">
        <v>1</v>
      </c>
      <c r="CJ2169" s="0" t="n">
        <v>1</v>
      </c>
      <c r="CK2169" s="0" t="n">
        <v>21</v>
      </c>
      <c r="CL2169" s="0" t="s">
        <v>89</v>
      </c>
    </row>
    <row r="2170" customFormat="false" ht="15" hidden="false" customHeight="false" outlineLevel="0" collapsed="false">
      <c r="A2170" s="0" t="s">
        <v>71</v>
      </c>
      <c r="B2170" s="0" t="s">
        <v>72</v>
      </c>
      <c r="C2170" s="0" t="s">
        <v>73</v>
      </c>
      <c r="E2170" s="0" t="str">
        <f aca="false">"FES1162475843"</f>
        <v>FES1162475843</v>
      </c>
      <c r="F2170" s="2" t="n">
        <v>42514</v>
      </c>
      <c r="G2170" s="0" t="n">
        <v>201611</v>
      </c>
      <c r="H2170" s="0" t="s">
        <v>74</v>
      </c>
      <c r="I2170" s="0" t="s">
        <v>75</v>
      </c>
      <c r="J2170" s="0" t="s">
        <v>1977</v>
      </c>
      <c r="K2170" s="0" t="s">
        <v>77</v>
      </c>
      <c r="L2170" s="0" t="s">
        <v>783</v>
      </c>
      <c r="M2170" s="0" t="s">
        <v>784</v>
      </c>
      <c r="N2170" s="0" t="s">
        <v>785</v>
      </c>
      <c r="O2170" s="0" t="s">
        <v>133</v>
      </c>
      <c r="P2170" s="0" t="str">
        <f aca="false">"2170500390                    "</f>
        <v>2170500390                    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3.08</v>
      </c>
      <c r="AN2170" s="0" t="n">
        <v>0</v>
      </c>
      <c r="AO2170" s="0" t="n">
        <v>0</v>
      </c>
      <c r="AP2170" s="0" t="n">
        <v>0</v>
      </c>
      <c r="AQ2170" s="0" t="n">
        <v>0</v>
      </c>
      <c r="AR2170" s="0" t="n">
        <v>0</v>
      </c>
      <c r="AS2170" s="0" t="n">
        <v>0</v>
      </c>
      <c r="AT2170" s="0" t="n">
        <v>0</v>
      </c>
      <c r="AU2170" s="0" t="n">
        <v>0</v>
      </c>
      <c r="AV2170" s="0" t="n">
        <v>0</v>
      </c>
      <c r="AW2170" s="0" t="n">
        <v>0</v>
      </c>
      <c r="AX2170" s="0" t="n">
        <v>0</v>
      </c>
      <c r="AY2170" s="0" t="n">
        <v>0</v>
      </c>
      <c r="AZ2170" s="0" t="n">
        <v>0</v>
      </c>
      <c r="BA2170" s="0" t="n">
        <v>0</v>
      </c>
      <c r="BB2170" s="0" t="n">
        <v>0</v>
      </c>
      <c r="BC2170" s="0" t="n">
        <v>0</v>
      </c>
      <c r="BD2170" s="0" t="n">
        <v>0</v>
      </c>
      <c r="BE2170" s="0" t="n">
        <v>0</v>
      </c>
      <c r="BF2170" s="0" t="n">
        <v>0</v>
      </c>
      <c r="BG2170" s="0" t="n">
        <v>0</v>
      </c>
      <c r="BH2170" s="0" t="n">
        <v>1</v>
      </c>
      <c r="BI2170" s="0" t="n">
        <v>0.5</v>
      </c>
      <c r="BJ2170" s="0" t="n">
        <v>0.2</v>
      </c>
      <c r="BK2170" s="0" t="n">
        <v>0.5</v>
      </c>
      <c r="BL2170" s="0" t="n">
        <v>40.52</v>
      </c>
      <c r="BM2170" s="0" t="n">
        <v>5.67</v>
      </c>
      <c r="BN2170" s="0" t="n">
        <v>46.19</v>
      </c>
      <c r="BO2170" s="0" t="n">
        <v>46.19</v>
      </c>
      <c r="BQ2170" s="0" t="s">
        <v>244</v>
      </c>
      <c r="BR2170" s="0" t="s">
        <v>84</v>
      </c>
      <c r="BS2170" s="2" t="n">
        <v>42515</v>
      </c>
      <c r="BT2170" s="3" t="n">
        <v>0.416666666666667</v>
      </c>
      <c r="BU2170" s="0" t="s">
        <v>2153</v>
      </c>
      <c r="BV2170" s="0" t="s">
        <v>86</v>
      </c>
      <c r="BY2170" s="0" t="n">
        <v>1200</v>
      </c>
      <c r="BZ2170" s="0" t="s">
        <v>27</v>
      </c>
      <c r="CA2170" s="0" t="s">
        <v>1980</v>
      </c>
      <c r="CC2170" s="0" t="s">
        <v>784</v>
      </c>
      <c r="CD2170" s="0" t="n">
        <v>3310</v>
      </c>
      <c r="CE2170" s="0" t="s">
        <v>144</v>
      </c>
      <c r="CI2170" s="0" t="n">
        <v>1</v>
      </c>
      <c r="CJ2170" s="0" t="n">
        <v>1</v>
      </c>
      <c r="CK2170" s="0" t="n">
        <v>21</v>
      </c>
      <c r="CL2170" s="0" t="s">
        <v>89</v>
      </c>
    </row>
    <row r="2171" customFormat="false" ht="15" hidden="false" customHeight="false" outlineLevel="0" collapsed="false">
      <c r="A2171" s="0" t="s">
        <v>71</v>
      </c>
      <c r="B2171" s="0" t="s">
        <v>72</v>
      </c>
      <c r="C2171" s="0" t="s">
        <v>73</v>
      </c>
      <c r="E2171" s="0" t="str">
        <f aca="false">"FES1162475808"</f>
        <v>FES1162475808</v>
      </c>
      <c r="F2171" s="2" t="n">
        <v>42514</v>
      </c>
      <c r="G2171" s="0" t="n">
        <v>201611</v>
      </c>
      <c r="H2171" s="0" t="s">
        <v>74</v>
      </c>
      <c r="I2171" s="0" t="s">
        <v>75</v>
      </c>
      <c r="J2171" s="0" t="s">
        <v>1977</v>
      </c>
      <c r="K2171" s="0" t="s">
        <v>77</v>
      </c>
      <c r="L2171" s="0" t="s">
        <v>138</v>
      </c>
      <c r="M2171" s="0" t="s">
        <v>79</v>
      </c>
      <c r="N2171" s="0" t="s">
        <v>2154</v>
      </c>
      <c r="O2171" s="0" t="s">
        <v>133</v>
      </c>
      <c r="P2171" s="0" t="str">
        <f aca="false">"2170502610                    "</f>
        <v>2170502610                    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0</v>
      </c>
      <c r="AM2171" s="0" t="n">
        <v>3.08</v>
      </c>
      <c r="AN2171" s="0" t="n">
        <v>0</v>
      </c>
      <c r="AO2171" s="0" t="n">
        <v>0</v>
      </c>
      <c r="AP2171" s="0" t="n">
        <v>0</v>
      </c>
      <c r="AQ2171" s="0" t="n">
        <v>0</v>
      </c>
      <c r="AR2171" s="0" t="n">
        <v>0</v>
      </c>
      <c r="AS2171" s="0" t="n">
        <v>0</v>
      </c>
      <c r="AT2171" s="0" t="n">
        <v>0</v>
      </c>
      <c r="AU2171" s="0" t="n">
        <v>0</v>
      </c>
      <c r="AV2171" s="0" t="n">
        <v>0</v>
      </c>
      <c r="AW2171" s="0" t="n">
        <v>0</v>
      </c>
      <c r="AX2171" s="0" t="n">
        <v>0</v>
      </c>
      <c r="AY2171" s="0" t="n">
        <v>0</v>
      </c>
      <c r="AZ2171" s="0" t="n">
        <v>0</v>
      </c>
      <c r="BA2171" s="0" t="n">
        <v>0</v>
      </c>
      <c r="BB2171" s="0" t="n">
        <v>0</v>
      </c>
      <c r="BC2171" s="0" t="n">
        <v>0</v>
      </c>
      <c r="BD2171" s="0" t="n">
        <v>0</v>
      </c>
      <c r="BE2171" s="0" t="n">
        <v>0</v>
      </c>
      <c r="BF2171" s="0" t="n">
        <v>0</v>
      </c>
      <c r="BG2171" s="0" t="n">
        <v>0</v>
      </c>
      <c r="BH2171" s="0" t="n">
        <v>1</v>
      </c>
      <c r="BI2171" s="0" t="n">
        <v>1</v>
      </c>
      <c r="BJ2171" s="0" t="n">
        <v>0.2</v>
      </c>
      <c r="BK2171" s="0" t="n">
        <v>1</v>
      </c>
      <c r="BL2171" s="0" t="n">
        <v>40.52</v>
      </c>
      <c r="BM2171" s="0" t="n">
        <v>5.67</v>
      </c>
      <c r="BN2171" s="0" t="n">
        <v>46.19</v>
      </c>
      <c r="BO2171" s="0" t="n">
        <v>46.19</v>
      </c>
      <c r="BQ2171" s="0" t="s">
        <v>115</v>
      </c>
      <c r="BR2171" s="0" t="s">
        <v>84</v>
      </c>
      <c r="BS2171" s="2" t="n">
        <v>42515</v>
      </c>
      <c r="BT2171" s="3" t="n">
        <v>0.379166666666667</v>
      </c>
      <c r="BU2171" s="0" t="s">
        <v>2155</v>
      </c>
      <c r="BV2171" s="0" t="s">
        <v>86</v>
      </c>
      <c r="BY2171" s="0" t="n">
        <v>1200</v>
      </c>
      <c r="BZ2171" s="0" t="s">
        <v>27</v>
      </c>
      <c r="CC2171" s="0" t="s">
        <v>79</v>
      </c>
      <c r="CD2171" s="0" t="n">
        <v>7490</v>
      </c>
      <c r="CE2171" s="0" t="s">
        <v>144</v>
      </c>
      <c r="CF2171" s="2" t="n">
        <v>42516</v>
      </c>
      <c r="CI2171" s="0" t="n">
        <v>1</v>
      </c>
      <c r="CJ2171" s="0" t="n">
        <v>1</v>
      </c>
      <c r="CK2171" s="0" t="n">
        <v>21</v>
      </c>
      <c r="CL2171" s="0" t="s">
        <v>89</v>
      </c>
    </row>
    <row r="2172" customFormat="false" ht="15" hidden="false" customHeight="false" outlineLevel="0" collapsed="false">
      <c r="A2172" s="0" t="s">
        <v>71</v>
      </c>
      <c r="B2172" s="0" t="s">
        <v>72</v>
      </c>
      <c r="C2172" s="0" t="s">
        <v>73</v>
      </c>
      <c r="E2172" s="0" t="str">
        <f aca="false">"FES1162475890"</f>
        <v>FES1162475890</v>
      </c>
      <c r="F2172" s="2" t="n">
        <v>42514</v>
      </c>
      <c r="G2172" s="0" t="n">
        <v>201611</v>
      </c>
      <c r="H2172" s="0" t="s">
        <v>74</v>
      </c>
      <c r="I2172" s="0" t="s">
        <v>75</v>
      </c>
      <c r="J2172" s="0" t="s">
        <v>1977</v>
      </c>
      <c r="K2172" s="0" t="s">
        <v>77</v>
      </c>
      <c r="L2172" s="0" t="s">
        <v>120</v>
      </c>
      <c r="M2172" s="0" t="s">
        <v>121</v>
      </c>
      <c r="N2172" s="0" t="s">
        <v>334</v>
      </c>
      <c r="O2172" s="0" t="s">
        <v>133</v>
      </c>
      <c r="P2172" s="0" t="str">
        <f aca="false">"2170500818                    "</f>
        <v>2170500818                    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0</v>
      </c>
      <c r="AM2172" s="0" t="n">
        <v>5.97</v>
      </c>
      <c r="AN2172" s="0" t="n">
        <v>0</v>
      </c>
      <c r="AO2172" s="0" t="n">
        <v>0</v>
      </c>
      <c r="AP2172" s="0" t="n">
        <v>0</v>
      </c>
      <c r="AQ2172" s="0" t="n">
        <v>0</v>
      </c>
      <c r="AR2172" s="0" t="n">
        <v>0</v>
      </c>
      <c r="AS2172" s="0" t="n">
        <v>0</v>
      </c>
      <c r="AT2172" s="0" t="n">
        <v>0</v>
      </c>
      <c r="AU2172" s="0" t="n">
        <v>0</v>
      </c>
      <c r="AV2172" s="0" t="n">
        <v>0</v>
      </c>
      <c r="AW2172" s="0" t="n">
        <v>0</v>
      </c>
      <c r="AX2172" s="0" t="n">
        <v>0</v>
      </c>
      <c r="AY2172" s="0" t="n">
        <v>0</v>
      </c>
      <c r="AZ2172" s="0" t="n">
        <v>0</v>
      </c>
      <c r="BA2172" s="0" t="n">
        <v>0</v>
      </c>
      <c r="BB2172" s="0" t="n">
        <v>0</v>
      </c>
      <c r="BC2172" s="0" t="n">
        <v>0</v>
      </c>
      <c r="BD2172" s="0" t="n">
        <v>0</v>
      </c>
      <c r="BE2172" s="0" t="n">
        <v>0</v>
      </c>
      <c r="BF2172" s="0" t="n">
        <v>0</v>
      </c>
      <c r="BG2172" s="0" t="n">
        <v>0</v>
      </c>
      <c r="BH2172" s="0" t="n">
        <v>1</v>
      </c>
      <c r="BI2172" s="0" t="n">
        <v>1</v>
      </c>
      <c r="BJ2172" s="0" t="n">
        <v>0.2</v>
      </c>
      <c r="BK2172" s="0" t="n">
        <v>1</v>
      </c>
      <c r="BL2172" s="0" t="n">
        <v>78.51</v>
      </c>
      <c r="BM2172" s="0" t="n">
        <v>10.99</v>
      </c>
      <c r="BN2172" s="0" t="n">
        <v>89.5</v>
      </c>
      <c r="BO2172" s="0" t="n">
        <v>89.5</v>
      </c>
      <c r="BQ2172" s="0" t="s">
        <v>83</v>
      </c>
      <c r="BR2172" s="0" t="s">
        <v>84</v>
      </c>
      <c r="BS2172" s="2" t="n">
        <v>42515</v>
      </c>
      <c r="BT2172" s="3" t="n">
        <v>0.583333333333333</v>
      </c>
      <c r="BU2172" s="0" t="s">
        <v>790</v>
      </c>
      <c r="BV2172" s="0" t="s">
        <v>86</v>
      </c>
      <c r="BY2172" s="0" t="n">
        <v>1200</v>
      </c>
      <c r="BZ2172" s="0" t="s">
        <v>27</v>
      </c>
      <c r="CC2172" s="0" t="s">
        <v>121</v>
      </c>
      <c r="CD2172" s="0" t="n">
        <v>3370</v>
      </c>
      <c r="CE2172" s="0" t="s">
        <v>144</v>
      </c>
      <c r="CF2172" s="2" t="n">
        <v>42517</v>
      </c>
      <c r="CI2172" s="0" t="n">
        <v>2</v>
      </c>
      <c r="CJ2172" s="0" t="n">
        <v>1</v>
      </c>
      <c r="CK2172" s="0" t="n">
        <v>23</v>
      </c>
      <c r="CL2172" s="0" t="s">
        <v>89</v>
      </c>
    </row>
    <row r="2173" customFormat="false" ht="15" hidden="false" customHeight="false" outlineLevel="0" collapsed="false">
      <c r="A2173" s="0" t="s">
        <v>71</v>
      </c>
      <c r="B2173" s="0" t="s">
        <v>72</v>
      </c>
      <c r="C2173" s="0" t="s">
        <v>73</v>
      </c>
      <c r="E2173" s="0" t="str">
        <f aca="false">"FES1162475918"</f>
        <v>FES1162475918</v>
      </c>
      <c r="F2173" s="2" t="n">
        <v>42514</v>
      </c>
      <c r="G2173" s="0" t="n">
        <v>201611</v>
      </c>
      <c r="H2173" s="0" t="s">
        <v>74</v>
      </c>
      <c r="I2173" s="0" t="s">
        <v>75</v>
      </c>
      <c r="J2173" s="0" t="s">
        <v>1977</v>
      </c>
      <c r="K2173" s="0" t="s">
        <v>77</v>
      </c>
      <c r="L2173" s="0" t="s">
        <v>107</v>
      </c>
      <c r="M2173" s="0" t="s">
        <v>108</v>
      </c>
      <c r="N2173" s="0" t="s">
        <v>477</v>
      </c>
      <c r="O2173" s="0" t="s">
        <v>133</v>
      </c>
      <c r="P2173" s="0" t="str">
        <f aca="false">"2170501096                    "</f>
        <v>2170501096                    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  <c r="AM2173" s="0" t="n">
        <v>6.16</v>
      </c>
      <c r="AN2173" s="0" t="n">
        <v>0</v>
      </c>
      <c r="AO2173" s="0" t="n">
        <v>0</v>
      </c>
      <c r="AP2173" s="0" t="n">
        <v>0</v>
      </c>
      <c r="AQ2173" s="0" t="n">
        <v>0</v>
      </c>
      <c r="AR2173" s="0" t="n">
        <v>0</v>
      </c>
      <c r="AS2173" s="0" t="n">
        <v>0</v>
      </c>
      <c r="AT2173" s="0" t="n">
        <v>0</v>
      </c>
      <c r="AU2173" s="0" t="n">
        <v>0</v>
      </c>
      <c r="AV2173" s="0" t="n">
        <v>0</v>
      </c>
      <c r="AW2173" s="0" t="n">
        <v>0</v>
      </c>
      <c r="AX2173" s="0" t="n">
        <v>0</v>
      </c>
      <c r="AY2173" s="0" t="n">
        <v>0</v>
      </c>
      <c r="AZ2173" s="0" t="n">
        <v>0</v>
      </c>
      <c r="BA2173" s="0" t="n">
        <v>0</v>
      </c>
      <c r="BB2173" s="0" t="n">
        <v>0</v>
      </c>
      <c r="BC2173" s="0" t="n">
        <v>0</v>
      </c>
      <c r="BD2173" s="0" t="n">
        <v>0</v>
      </c>
      <c r="BE2173" s="0" t="n">
        <v>0</v>
      </c>
      <c r="BF2173" s="0" t="n">
        <v>0</v>
      </c>
      <c r="BG2173" s="0" t="n">
        <v>0</v>
      </c>
      <c r="BH2173" s="0" t="n">
        <v>1</v>
      </c>
      <c r="BI2173" s="0" t="n">
        <v>1</v>
      </c>
      <c r="BJ2173" s="0" t="n">
        <v>4</v>
      </c>
      <c r="BK2173" s="0" t="n">
        <v>4</v>
      </c>
      <c r="BL2173" s="0" t="n">
        <v>81.04</v>
      </c>
      <c r="BM2173" s="0" t="n">
        <v>11.35</v>
      </c>
      <c r="BN2173" s="0" t="n">
        <v>92.39</v>
      </c>
      <c r="BO2173" s="0" t="n">
        <v>92.39</v>
      </c>
      <c r="BQ2173" s="0" t="s">
        <v>115</v>
      </c>
      <c r="BR2173" s="0" t="s">
        <v>84</v>
      </c>
      <c r="BS2173" s="2" t="n">
        <v>42515</v>
      </c>
      <c r="BT2173" s="3" t="n">
        <v>0.416666666666667</v>
      </c>
      <c r="BU2173" s="0" t="s">
        <v>1188</v>
      </c>
      <c r="BV2173" s="0" t="s">
        <v>86</v>
      </c>
      <c r="BY2173" s="0" t="n">
        <v>19797.16</v>
      </c>
      <c r="BZ2173" s="0" t="s">
        <v>27</v>
      </c>
      <c r="CC2173" s="0" t="s">
        <v>108</v>
      </c>
      <c r="CD2173" s="0" t="n">
        <v>1911</v>
      </c>
      <c r="CE2173" s="0" t="s">
        <v>144</v>
      </c>
      <c r="CF2173" s="2" t="n">
        <v>42517</v>
      </c>
      <c r="CI2173" s="0" t="n">
        <v>1</v>
      </c>
      <c r="CJ2173" s="0" t="n">
        <v>1</v>
      </c>
      <c r="CK2173" s="0" t="n">
        <v>21</v>
      </c>
      <c r="CL2173" s="0" t="s">
        <v>89</v>
      </c>
    </row>
    <row r="2174" customFormat="false" ht="15" hidden="false" customHeight="false" outlineLevel="0" collapsed="false">
      <c r="A2174" s="0" t="s">
        <v>71</v>
      </c>
      <c r="B2174" s="0" t="s">
        <v>72</v>
      </c>
      <c r="C2174" s="0" t="s">
        <v>73</v>
      </c>
      <c r="E2174" s="0" t="str">
        <f aca="false">"FES1162475901"</f>
        <v>FES1162475901</v>
      </c>
      <c r="F2174" s="2" t="n">
        <v>42514</v>
      </c>
      <c r="G2174" s="0" t="n">
        <v>201611</v>
      </c>
      <c r="H2174" s="0" t="s">
        <v>74</v>
      </c>
      <c r="I2174" s="0" t="s">
        <v>75</v>
      </c>
      <c r="J2174" s="0" t="s">
        <v>1977</v>
      </c>
      <c r="K2174" s="0" t="s">
        <v>77</v>
      </c>
      <c r="L2174" s="0" t="s">
        <v>155</v>
      </c>
      <c r="M2174" s="0" t="s">
        <v>155</v>
      </c>
      <c r="N2174" s="0" t="s">
        <v>423</v>
      </c>
      <c r="O2174" s="0" t="s">
        <v>133</v>
      </c>
      <c r="P2174" s="0" t="str">
        <f aca="false">"2170500914                    "</f>
        <v>2170500914                    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  <c r="AM2174" s="0" t="n">
        <v>4.62</v>
      </c>
      <c r="AN2174" s="0" t="n">
        <v>0</v>
      </c>
      <c r="AO2174" s="0" t="n">
        <v>0</v>
      </c>
      <c r="AP2174" s="0" t="n">
        <v>0</v>
      </c>
      <c r="AQ2174" s="0" t="n">
        <v>0</v>
      </c>
      <c r="AR2174" s="0" t="n">
        <v>0</v>
      </c>
      <c r="AS2174" s="0" t="n">
        <v>0</v>
      </c>
      <c r="AT2174" s="0" t="n">
        <v>0</v>
      </c>
      <c r="AU2174" s="0" t="n">
        <v>0</v>
      </c>
      <c r="AV2174" s="0" t="n">
        <v>0</v>
      </c>
      <c r="AW2174" s="0" t="n">
        <v>0</v>
      </c>
      <c r="AX2174" s="0" t="n">
        <v>0</v>
      </c>
      <c r="AY2174" s="0" t="n">
        <v>0</v>
      </c>
      <c r="AZ2174" s="0" t="n">
        <v>0</v>
      </c>
      <c r="BA2174" s="0" t="n">
        <v>0</v>
      </c>
      <c r="BB2174" s="0" t="n">
        <v>0</v>
      </c>
      <c r="BC2174" s="0" t="n">
        <v>0</v>
      </c>
      <c r="BD2174" s="0" t="n">
        <v>0</v>
      </c>
      <c r="BE2174" s="0" t="n">
        <v>0</v>
      </c>
      <c r="BF2174" s="0" t="n">
        <v>0</v>
      </c>
      <c r="BG2174" s="0" t="n">
        <v>0</v>
      </c>
      <c r="BH2174" s="0" t="n">
        <v>1</v>
      </c>
      <c r="BI2174" s="0" t="n">
        <v>0.4</v>
      </c>
      <c r="BJ2174" s="0" t="n">
        <v>2.6</v>
      </c>
      <c r="BK2174" s="0" t="n">
        <v>3</v>
      </c>
      <c r="BL2174" s="0" t="n">
        <v>60.78</v>
      </c>
      <c r="BM2174" s="0" t="n">
        <v>8.51</v>
      </c>
      <c r="BN2174" s="0" t="n">
        <v>69.29</v>
      </c>
      <c r="BO2174" s="0" t="n">
        <v>69.29</v>
      </c>
      <c r="BQ2174" s="0" t="s">
        <v>424</v>
      </c>
      <c r="BR2174" s="0" t="s">
        <v>84</v>
      </c>
      <c r="BS2174" s="2" t="n">
        <v>42515</v>
      </c>
      <c r="BT2174" s="3" t="n">
        <v>0.618055555555556</v>
      </c>
      <c r="BU2174" s="0" t="s">
        <v>2156</v>
      </c>
      <c r="BV2174" s="0" t="s">
        <v>89</v>
      </c>
      <c r="BY2174" s="0" t="n">
        <v>13245.41</v>
      </c>
      <c r="BZ2174" s="0" t="s">
        <v>27</v>
      </c>
      <c r="CC2174" s="0" t="s">
        <v>155</v>
      </c>
      <c r="CD2174" s="0" t="n">
        <v>7646</v>
      </c>
      <c r="CE2174" s="0" t="s">
        <v>144</v>
      </c>
      <c r="CF2174" s="2" t="n">
        <v>42516</v>
      </c>
      <c r="CI2174" s="0" t="n">
        <v>1</v>
      </c>
      <c r="CJ2174" s="0" t="n">
        <v>1</v>
      </c>
      <c r="CK2174" s="0" t="n">
        <v>21</v>
      </c>
      <c r="CL2174" s="0" t="s">
        <v>89</v>
      </c>
    </row>
    <row r="2175" customFormat="false" ht="15" hidden="false" customHeight="false" outlineLevel="0" collapsed="false">
      <c r="A2175" s="0" t="s">
        <v>71</v>
      </c>
      <c r="B2175" s="0" t="s">
        <v>72</v>
      </c>
      <c r="C2175" s="0" t="s">
        <v>73</v>
      </c>
      <c r="E2175" s="0" t="str">
        <f aca="false">"FES1162475824"</f>
        <v>FES1162475824</v>
      </c>
      <c r="F2175" s="2" t="n">
        <v>42514</v>
      </c>
      <c r="G2175" s="0" t="n">
        <v>201611</v>
      </c>
      <c r="H2175" s="0" t="s">
        <v>74</v>
      </c>
      <c r="I2175" s="0" t="s">
        <v>75</v>
      </c>
      <c r="J2175" s="0" t="s">
        <v>1977</v>
      </c>
      <c r="K2175" s="0" t="s">
        <v>77</v>
      </c>
      <c r="L2175" s="0" t="s">
        <v>107</v>
      </c>
      <c r="M2175" s="0" t="s">
        <v>108</v>
      </c>
      <c r="N2175" s="0" t="s">
        <v>109</v>
      </c>
      <c r="O2175" s="0" t="s">
        <v>133</v>
      </c>
      <c r="P2175" s="0" t="str">
        <f aca="false">"2170499104                    "</f>
        <v>2170499104                    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0</v>
      </c>
      <c r="AM2175" s="0" t="n">
        <v>3.08</v>
      </c>
      <c r="AN2175" s="0" t="n">
        <v>0</v>
      </c>
      <c r="AO2175" s="0" t="n">
        <v>0</v>
      </c>
      <c r="AP2175" s="0" t="n">
        <v>0</v>
      </c>
      <c r="AQ2175" s="0" t="n">
        <v>0</v>
      </c>
      <c r="AR2175" s="0" t="n">
        <v>0</v>
      </c>
      <c r="AS2175" s="0" t="n">
        <v>0</v>
      </c>
      <c r="AT2175" s="0" t="n">
        <v>0</v>
      </c>
      <c r="AU2175" s="0" t="n">
        <v>0</v>
      </c>
      <c r="AV2175" s="0" t="n">
        <v>0</v>
      </c>
      <c r="AW2175" s="0" t="n">
        <v>0</v>
      </c>
      <c r="AX2175" s="0" t="n">
        <v>0</v>
      </c>
      <c r="AY2175" s="0" t="n">
        <v>0</v>
      </c>
      <c r="AZ2175" s="0" t="n">
        <v>0</v>
      </c>
      <c r="BA2175" s="0" t="n">
        <v>0</v>
      </c>
      <c r="BB2175" s="0" t="n">
        <v>0</v>
      </c>
      <c r="BC2175" s="0" t="n">
        <v>0</v>
      </c>
      <c r="BD2175" s="0" t="n">
        <v>0</v>
      </c>
      <c r="BE2175" s="0" t="n">
        <v>0</v>
      </c>
      <c r="BF2175" s="0" t="n">
        <v>0</v>
      </c>
      <c r="BG2175" s="0" t="n">
        <v>0</v>
      </c>
      <c r="BH2175" s="0" t="n">
        <v>1</v>
      </c>
      <c r="BI2175" s="0" t="n">
        <v>0.5</v>
      </c>
      <c r="BJ2175" s="0" t="n">
        <v>0.2</v>
      </c>
      <c r="BK2175" s="0" t="n">
        <v>0.5</v>
      </c>
      <c r="BL2175" s="0" t="n">
        <v>40.52</v>
      </c>
      <c r="BM2175" s="0" t="n">
        <v>5.67</v>
      </c>
      <c r="BN2175" s="0" t="n">
        <v>46.19</v>
      </c>
      <c r="BO2175" s="0" t="n">
        <v>46.19</v>
      </c>
      <c r="BQ2175" s="0" t="s">
        <v>110</v>
      </c>
      <c r="BR2175" s="0" t="s">
        <v>84</v>
      </c>
      <c r="BS2175" s="2" t="n">
        <v>42515</v>
      </c>
      <c r="BT2175" s="3" t="n">
        <v>0.416666666666667</v>
      </c>
      <c r="BU2175" s="0" t="s">
        <v>1309</v>
      </c>
      <c r="BV2175" s="0" t="s">
        <v>86</v>
      </c>
      <c r="BY2175" s="0" t="n">
        <v>1200</v>
      </c>
      <c r="BZ2175" s="0" t="s">
        <v>27</v>
      </c>
      <c r="CC2175" s="0" t="s">
        <v>108</v>
      </c>
      <c r="CD2175" s="0" t="n">
        <v>1911</v>
      </c>
      <c r="CE2175" s="0" t="s">
        <v>144</v>
      </c>
      <c r="CF2175" s="2" t="n">
        <v>42517</v>
      </c>
      <c r="CI2175" s="0" t="n">
        <v>1</v>
      </c>
      <c r="CJ2175" s="0" t="n">
        <v>1</v>
      </c>
      <c r="CK2175" s="0" t="n">
        <v>21</v>
      </c>
      <c r="CL2175" s="0" t="s">
        <v>89</v>
      </c>
    </row>
    <row r="2176" customFormat="false" ht="15" hidden="false" customHeight="false" outlineLevel="0" collapsed="false">
      <c r="A2176" s="0" t="s">
        <v>71</v>
      </c>
      <c r="B2176" s="0" t="s">
        <v>72</v>
      </c>
      <c r="C2176" s="0" t="s">
        <v>73</v>
      </c>
      <c r="E2176" s="0" t="str">
        <f aca="false">"FES1162475915"</f>
        <v>FES1162475915</v>
      </c>
      <c r="F2176" s="2" t="n">
        <v>42514</v>
      </c>
      <c r="G2176" s="0" t="n">
        <v>201611</v>
      </c>
      <c r="H2176" s="0" t="s">
        <v>74</v>
      </c>
      <c r="I2176" s="0" t="s">
        <v>75</v>
      </c>
      <c r="J2176" s="0" t="s">
        <v>1977</v>
      </c>
      <c r="K2176" s="0" t="s">
        <v>77</v>
      </c>
      <c r="L2176" s="0" t="s">
        <v>138</v>
      </c>
      <c r="M2176" s="0" t="s">
        <v>79</v>
      </c>
      <c r="N2176" s="0" t="s">
        <v>451</v>
      </c>
      <c r="O2176" s="0" t="s">
        <v>133</v>
      </c>
      <c r="P2176" s="0" t="str">
        <f aca="false">"2170501052                    "</f>
        <v>2170501052                    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0</v>
      </c>
      <c r="AM2176" s="0" t="n">
        <v>3.08</v>
      </c>
      <c r="AN2176" s="0" t="n">
        <v>0</v>
      </c>
      <c r="AO2176" s="0" t="n">
        <v>0</v>
      </c>
      <c r="AP2176" s="0" t="n">
        <v>0</v>
      </c>
      <c r="AQ2176" s="0" t="n">
        <v>0</v>
      </c>
      <c r="AR2176" s="0" t="n">
        <v>0</v>
      </c>
      <c r="AS2176" s="0" t="n">
        <v>0</v>
      </c>
      <c r="AT2176" s="0" t="n">
        <v>0</v>
      </c>
      <c r="AU2176" s="0" t="n">
        <v>0</v>
      </c>
      <c r="AV2176" s="0" t="n">
        <v>0</v>
      </c>
      <c r="AW2176" s="0" t="n">
        <v>0</v>
      </c>
      <c r="AX2176" s="0" t="n">
        <v>0</v>
      </c>
      <c r="AY2176" s="0" t="n">
        <v>0</v>
      </c>
      <c r="AZ2176" s="0" t="n">
        <v>0</v>
      </c>
      <c r="BA2176" s="0" t="n">
        <v>0</v>
      </c>
      <c r="BB2176" s="0" t="n">
        <v>0</v>
      </c>
      <c r="BC2176" s="0" t="n">
        <v>0</v>
      </c>
      <c r="BD2176" s="0" t="n">
        <v>0</v>
      </c>
      <c r="BE2176" s="0" t="n">
        <v>0</v>
      </c>
      <c r="BF2176" s="0" t="n">
        <v>0</v>
      </c>
      <c r="BG2176" s="0" t="n">
        <v>0</v>
      </c>
      <c r="BH2176" s="0" t="n">
        <v>1</v>
      </c>
      <c r="BI2176" s="0" t="n">
        <v>0.6</v>
      </c>
      <c r="BJ2176" s="0" t="n">
        <v>1</v>
      </c>
      <c r="BK2176" s="0" t="n">
        <v>1</v>
      </c>
      <c r="BL2176" s="0" t="n">
        <v>40.52</v>
      </c>
      <c r="BM2176" s="0" t="n">
        <v>5.67</v>
      </c>
      <c r="BN2176" s="0" t="n">
        <v>46.19</v>
      </c>
      <c r="BO2176" s="0" t="n">
        <v>46.19</v>
      </c>
      <c r="BQ2176" s="0" t="s">
        <v>452</v>
      </c>
      <c r="BR2176" s="0" t="s">
        <v>84</v>
      </c>
      <c r="BS2176" s="2" t="n">
        <v>42515</v>
      </c>
      <c r="BT2176" s="3" t="n">
        <v>0.394444444444444</v>
      </c>
      <c r="BU2176" s="0" t="s">
        <v>2157</v>
      </c>
      <c r="BV2176" s="0" t="s">
        <v>86</v>
      </c>
      <c r="BY2176" s="0" t="n">
        <v>5155.25</v>
      </c>
      <c r="BZ2176" s="0" t="s">
        <v>27</v>
      </c>
      <c r="CC2176" s="0" t="s">
        <v>79</v>
      </c>
      <c r="CD2176" s="0" t="n">
        <v>7490</v>
      </c>
      <c r="CE2176" s="0" t="s">
        <v>144</v>
      </c>
      <c r="CF2176" s="2" t="n">
        <v>42516</v>
      </c>
      <c r="CI2176" s="0" t="n">
        <v>1</v>
      </c>
      <c r="CJ2176" s="0" t="n">
        <v>1</v>
      </c>
      <c r="CK2176" s="0" t="n">
        <v>21</v>
      </c>
      <c r="CL2176" s="0" t="s">
        <v>89</v>
      </c>
    </row>
    <row r="2177" customFormat="false" ht="15" hidden="false" customHeight="false" outlineLevel="0" collapsed="false">
      <c r="A2177" s="0" t="s">
        <v>71</v>
      </c>
      <c r="B2177" s="0" t="s">
        <v>72</v>
      </c>
      <c r="C2177" s="0" t="s">
        <v>73</v>
      </c>
      <c r="E2177" s="0" t="str">
        <f aca="false">"FES1162475997"</f>
        <v>FES1162475997</v>
      </c>
      <c r="F2177" s="2" t="n">
        <v>42514</v>
      </c>
      <c r="G2177" s="0" t="n">
        <v>201611</v>
      </c>
      <c r="H2177" s="0" t="s">
        <v>74</v>
      </c>
      <c r="I2177" s="0" t="s">
        <v>75</v>
      </c>
      <c r="J2177" s="0" t="s">
        <v>1977</v>
      </c>
      <c r="K2177" s="0" t="s">
        <v>77</v>
      </c>
      <c r="L2177" s="0" t="s">
        <v>145</v>
      </c>
      <c r="M2177" s="0" t="s">
        <v>146</v>
      </c>
      <c r="N2177" s="0" t="s">
        <v>263</v>
      </c>
      <c r="O2177" s="0" t="s">
        <v>133</v>
      </c>
      <c r="P2177" s="0" t="str">
        <f aca="false">"2170502670                    "</f>
        <v>2170502670                    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0</v>
      </c>
      <c r="AM2177" s="0" t="n">
        <v>3.08</v>
      </c>
      <c r="AN2177" s="0" t="n">
        <v>0</v>
      </c>
      <c r="AO2177" s="0" t="n">
        <v>0</v>
      </c>
      <c r="AP2177" s="0" t="n">
        <v>0</v>
      </c>
      <c r="AQ2177" s="0" t="n">
        <v>0</v>
      </c>
      <c r="AR2177" s="0" t="n">
        <v>0</v>
      </c>
      <c r="AS2177" s="0" t="n">
        <v>0</v>
      </c>
      <c r="AT2177" s="0" t="n">
        <v>0</v>
      </c>
      <c r="AU2177" s="0" t="n">
        <v>0</v>
      </c>
      <c r="AV2177" s="0" t="n">
        <v>0</v>
      </c>
      <c r="AW2177" s="0" t="n">
        <v>0</v>
      </c>
      <c r="AX2177" s="0" t="n">
        <v>0</v>
      </c>
      <c r="AY2177" s="0" t="n">
        <v>0</v>
      </c>
      <c r="AZ2177" s="0" t="n">
        <v>0</v>
      </c>
      <c r="BA2177" s="0" t="n">
        <v>0</v>
      </c>
      <c r="BB2177" s="0" t="n">
        <v>0</v>
      </c>
      <c r="BC2177" s="0" t="n">
        <v>0</v>
      </c>
      <c r="BD2177" s="0" t="n">
        <v>0</v>
      </c>
      <c r="BE2177" s="0" t="n">
        <v>0</v>
      </c>
      <c r="BF2177" s="0" t="n">
        <v>0</v>
      </c>
      <c r="BG2177" s="0" t="n">
        <v>0</v>
      </c>
      <c r="BH2177" s="0" t="n">
        <v>1</v>
      </c>
      <c r="BI2177" s="0" t="n">
        <v>0.5</v>
      </c>
      <c r="BJ2177" s="0" t="n">
        <v>0.2</v>
      </c>
      <c r="BK2177" s="0" t="n">
        <v>0.5</v>
      </c>
      <c r="BL2177" s="0" t="n">
        <v>40.52</v>
      </c>
      <c r="BM2177" s="0" t="n">
        <v>5.67</v>
      </c>
      <c r="BN2177" s="0" t="n">
        <v>46.19</v>
      </c>
      <c r="BO2177" s="0" t="n">
        <v>46.19</v>
      </c>
      <c r="BQ2177" s="0" t="s">
        <v>264</v>
      </c>
      <c r="BR2177" s="0" t="s">
        <v>84</v>
      </c>
      <c r="BS2177" s="2" t="n">
        <v>42515</v>
      </c>
      <c r="BT2177" s="3" t="n">
        <v>0.416666666666667</v>
      </c>
      <c r="BU2177" s="0" t="s">
        <v>2158</v>
      </c>
      <c r="BV2177" s="0" t="s">
        <v>86</v>
      </c>
      <c r="BY2177" s="0" t="n">
        <v>1200</v>
      </c>
      <c r="BZ2177" s="0" t="s">
        <v>27</v>
      </c>
      <c r="CC2177" s="0" t="s">
        <v>146</v>
      </c>
      <c r="CD2177" s="0" t="n">
        <v>6001</v>
      </c>
      <c r="CE2177" s="0" t="s">
        <v>144</v>
      </c>
      <c r="CI2177" s="0" t="n">
        <v>1</v>
      </c>
      <c r="CJ2177" s="0" t="n">
        <v>1</v>
      </c>
      <c r="CK2177" s="0" t="n">
        <v>21</v>
      </c>
      <c r="CL2177" s="0" t="s">
        <v>89</v>
      </c>
    </row>
    <row r="2178" customFormat="false" ht="15" hidden="false" customHeight="false" outlineLevel="0" collapsed="false">
      <c r="A2178" s="0" t="s">
        <v>71</v>
      </c>
      <c r="B2178" s="0" t="s">
        <v>72</v>
      </c>
      <c r="C2178" s="0" t="s">
        <v>73</v>
      </c>
      <c r="E2178" s="0" t="str">
        <f aca="false">"FES1162475866"</f>
        <v>FES1162475866</v>
      </c>
      <c r="F2178" s="2" t="n">
        <v>42514</v>
      </c>
      <c r="G2178" s="0" t="n">
        <v>201611</v>
      </c>
      <c r="H2178" s="0" t="s">
        <v>74</v>
      </c>
      <c r="I2178" s="0" t="s">
        <v>75</v>
      </c>
      <c r="J2178" s="0" t="s">
        <v>1977</v>
      </c>
      <c r="K2178" s="0" t="s">
        <v>77</v>
      </c>
      <c r="L2178" s="0" t="s">
        <v>145</v>
      </c>
      <c r="M2178" s="0" t="s">
        <v>146</v>
      </c>
      <c r="N2178" s="0" t="s">
        <v>646</v>
      </c>
      <c r="O2178" s="0" t="s">
        <v>133</v>
      </c>
      <c r="P2178" s="0" t="str">
        <f aca="false">"2170500589                    "</f>
        <v>2170500589                    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0</v>
      </c>
      <c r="AM2178" s="0" t="n">
        <v>13.87</v>
      </c>
      <c r="AN2178" s="0" t="n">
        <v>0</v>
      </c>
      <c r="AO2178" s="0" t="n">
        <v>0</v>
      </c>
      <c r="AP2178" s="0" t="n">
        <v>0</v>
      </c>
      <c r="AQ2178" s="0" t="n">
        <v>0</v>
      </c>
      <c r="AR2178" s="0" t="n">
        <v>0</v>
      </c>
      <c r="AS2178" s="0" t="n">
        <v>0</v>
      </c>
      <c r="AT2178" s="0" t="n">
        <v>0</v>
      </c>
      <c r="AU2178" s="0" t="n">
        <v>0</v>
      </c>
      <c r="AV2178" s="0" t="n">
        <v>0</v>
      </c>
      <c r="AW2178" s="0" t="n">
        <v>0</v>
      </c>
      <c r="AX2178" s="0" t="n">
        <v>0</v>
      </c>
      <c r="AY2178" s="0" t="n">
        <v>0</v>
      </c>
      <c r="AZ2178" s="0" t="n">
        <v>0</v>
      </c>
      <c r="BA2178" s="0" t="n">
        <v>0</v>
      </c>
      <c r="BB2178" s="0" t="n">
        <v>0</v>
      </c>
      <c r="BC2178" s="0" t="n">
        <v>0</v>
      </c>
      <c r="BD2178" s="0" t="n">
        <v>0</v>
      </c>
      <c r="BE2178" s="0" t="n">
        <v>0</v>
      </c>
      <c r="BF2178" s="0" t="n">
        <v>0</v>
      </c>
      <c r="BG2178" s="0" t="n">
        <v>0</v>
      </c>
      <c r="BH2178" s="0" t="n">
        <v>1</v>
      </c>
      <c r="BI2178" s="0" t="n">
        <v>8.3</v>
      </c>
      <c r="BJ2178" s="0" t="n">
        <v>8.7</v>
      </c>
      <c r="BK2178" s="0" t="n">
        <v>9</v>
      </c>
      <c r="BL2178" s="0" t="n">
        <v>182.35</v>
      </c>
      <c r="BM2178" s="0" t="n">
        <v>25.53</v>
      </c>
      <c r="BN2178" s="0" t="n">
        <v>207.88</v>
      </c>
      <c r="BO2178" s="0" t="n">
        <v>207.88</v>
      </c>
      <c r="BQ2178" s="0" t="s">
        <v>647</v>
      </c>
      <c r="BR2178" s="0" t="s">
        <v>84</v>
      </c>
      <c r="BS2178" s="2" t="n">
        <v>42515</v>
      </c>
      <c r="BT2178" s="3" t="n">
        <v>0.375</v>
      </c>
      <c r="BU2178" s="0" t="s">
        <v>2117</v>
      </c>
      <c r="BV2178" s="0" t="s">
        <v>86</v>
      </c>
      <c r="BY2178" s="0" t="n">
        <v>43375.3</v>
      </c>
      <c r="BZ2178" s="0" t="s">
        <v>27</v>
      </c>
      <c r="CA2178" s="0" t="s">
        <v>1980</v>
      </c>
      <c r="CC2178" s="0" t="s">
        <v>146</v>
      </c>
      <c r="CD2178" s="0" t="n">
        <v>6001</v>
      </c>
      <c r="CE2178" s="0" t="s">
        <v>1146</v>
      </c>
      <c r="CF2178" s="2" t="n">
        <v>42516</v>
      </c>
      <c r="CI2178" s="0" t="n">
        <v>1</v>
      </c>
      <c r="CJ2178" s="0" t="n">
        <v>1</v>
      </c>
      <c r="CK2178" s="0" t="n">
        <v>21</v>
      </c>
      <c r="CL2178" s="0" t="s">
        <v>89</v>
      </c>
    </row>
    <row r="2179" customFormat="false" ht="15" hidden="false" customHeight="false" outlineLevel="0" collapsed="false">
      <c r="A2179" s="0" t="s">
        <v>71</v>
      </c>
      <c r="B2179" s="0" t="s">
        <v>72</v>
      </c>
      <c r="C2179" s="0" t="s">
        <v>73</v>
      </c>
      <c r="E2179" s="0" t="str">
        <f aca="false">"FES1162475886"</f>
        <v>FES1162475886</v>
      </c>
      <c r="F2179" s="2" t="n">
        <v>42514</v>
      </c>
      <c r="G2179" s="0" t="n">
        <v>201611</v>
      </c>
      <c r="H2179" s="0" t="s">
        <v>74</v>
      </c>
      <c r="I2179" s="0" t="s">
        <v>75</v>
      </c>
      <c r="J2179" s="0" t="s">
        <v>1977</v>
      </c>
      <c r="K2179" s="0" t="s">
        <v>77</v>
      </c>
      <c r="L2179" s="0" t="s">
        <v>145</v>
      </c>
      <c r="M2179" s="0" t="s">
        <v>146</v>
      </c>
      <c r="N2179" s="0" t="s">
        <v>587</v>
      </c>
      <c r="O2179" s="0" t="s">
        <v>133</v>
      </c>
      <c r="P2179" s="0" t="str">
        <f aca="false">"2170500764                    "</f>
        <v>2170500764                    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3.08</v>
      </c>
      <c r="AN2179" s="0" t="n">
        <v>0</v>
      </c>
      <c r="AO2179" s="0" t="n">
        <v>0</v>
      </c>
      <c r="AP2179" s="0" t="n">
        <v>0</v>
      </c>
      <c r="AQ2179" s="0" t="n">
        <v>0</v>
      </c>
      <c r="AR2179" s="0" t="n">
        <v>0</v>
      </c>
      <c r="AS2179" s="0" t="n">
        <v>0</v>
      </c>
      <c r="AT2179" s="0" t="n">
        <v>0</v>
      </c>
      <c r="AU2179" s="0" t="n">
        <v>0</v>
      </c>
      <c r="AV2179" s="0" t="n">
        <v>0</v>
      </c>
      <c r="AW2179" s="0" t="n">
        <v>0</v>
      </c>
      <c r="AX2179" s="0" t="n">
        <v>0</v>
      </c>
      <c r="AY2179" s="0" t="n">
        <v>0</v>
      </c>
      <c r="AZ2179" s="0" t="n">
        <v>0</v>
      </c>
      <c r="BA2179" s="0" t="n">
        <v>0</v>
      </c>
      <c r="BB2179" s="0" t="n">
        <v>0</v>
      </c>
      <c r="BC2179" s="0" t="n">
        <v>0</v>
      </c>
      <c r="BD2179" s="0" t="n">
        <v>0</v>
      </c>
      <c r="BE2179" s="0" t="n">
        <v>0</v>
      </c>
      <c r="BF2179" s="0" t="n">
        <v>0</v>
      </c>
      <c r="BG2179" s="0" t="n">
        <v>0</v>
      </c>
      <c r="BH2179" s="0" t="n">
        <v>1</v>
      </c>
      <c r="BI2179" s="0" t="n">
        <v>0.5</v>
      </c>
      <c r="BJ2179" s="0" t="n">
        <v>0.2</v>
      </c>
      <c r="BK2179" s="0" t="n">
        <v>0.5</v>
      </c>
      <c r="BL2179" s="0" t="n">
        <v>40.52</v>
      </c>
      <c r="BM2179" s="0" t="n">
        <v>5.67</v>
      </c>
      <c r="BN2179" s="0" t="n">
        <v>46.19</v>
      </c>
      <c r="BO2179" s="0" t="n">
        <v>46.19</v>
      </c>
      <c r="BQ2179" s="0" t="s">
        <v>588</v>
      </c>
      <c r="BR2179" s="0" t="s">
        <v>84</v>
      </c>
      <c r="BS2179" s="2" t="n">
        <v>42515</v>
      </c>
      <c r="BT2179" s="3" t="n">
        <v>0.305555555555556</v>
      </c>
      <c r="BU2179" s="0" t="s">
        <v>2022</v>
      </c>
      <c r="BV2179" s="0" t="s">
        <v>86</v>
      </c>
      <c r="BY2179" s="0" t="n">
        <v>1200</v>
      </c>
      <c r="BZ2179" s="0" t="s">
        <v>27</v>
      </c>
      <c r="CA2179" s="0" t="s">
        <v>1980</v>
      </c>
      <c r="CC2179" s="0" t="s">
        <v>146</v>
      </c>
      <c r="CD2179" s="0" t="n">
        <v>6012</v>
      </c>
      <c r="CE2179" s="0" t="s">
        <v>144</v>
      </c>
      <c r="CF2179" s="2" t="n">
        <v>42516</v>
      </c>
      <c r="CI2179" s="0" t="n">
        <v>1</v>
      </c>
      <c r="CJ2179" s="0" t="n">
        <v>1</v>
      </c>
      <c r="CK2179" s="0" t="n">
        <v>21</v>
      </c>
      <c r="CL2179" s="0" t="s">
        <v>89</v>
      </c>
    </row>
    <row r="2180" customFormat="false" ht="15" hidden="false" customHeight="false" outlineLevel="0" collapsed="false">
      <c r="A2180" s="0" t="s">
        <v>71</v>
      </c>
      <c r="B2180" s="0" t="s">
        <v>72</v>
      </c>
      <c r="C2180" s="0" t="s">
        <v>73</v>
      </c>
      <c r="E2180" s="0" t="str">
        <f aca="false">"FES1162475829"</f>
        <v>FES1162475829</v>
      </c>
      <c r="F2180" s="2" t="n">
        <v>42514</v>
      </c>
      <c r="G2180" s="0" t="n">
        <v>201611</v>
      </c>
      <c r="H2180" s="0" t="s">
        <v>74</v>
      </c>
      <c r="I2180" s="0" t="s">
        <v>75</v>
      </c>
      <c r="J2180" s="0" t="s">
        <v>1977</v>
      </c>
      <c r="K2180" s="0" t="s">
        <v>77</v>
      </c>
      <c r="L2180" s="0" t="s">
        <v>145</v>
      </c>
      <c r="M2180" s="0" t="s">
        <v>146</v>
      </c>
      <c r="N2180" s="0" t="s">
        <v>902</v>
      </c>
      <c r="O2180" s="0" t="s">
        <v>133</v>
      </c>
      <c r="P2180" s="0" t="str">
        <f aca="false">"2170499731                    "</f>
        <v>2170499731                    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  <c r="AM2180" s="0" t="n">
        <v>3.08</v>
      </c>
      <c r="AN2180" s="0" t="n">
        <v>0</v>
      </c>
      <c r="AO2180" s="0" t="n">
        <v>0</v>
      </c>
      <c r="AP2180" s="0" t="n">
        <v>0</v>
      </c>
      <c r="AQ2180" s="0" t="n">
        <v>0</v>
      </c>
      <c r="AR2180" s="0" t="n">
        <v>0</v>
      </c>
      <c r="AS2180" s="0" t="n">
        <v>0</v>
      </c>
      <c r="AT2180" s="0" t="n">
        <v>0</v>
      </c>
      <c r="AU2180" s="0" t="n">
        <v>0</v>
      </c>
      <c r="AV2180" s="0" t="n">
        <v>0</v>
      </c>
      <c r="AW2180" s="0" t="n">
        <v>0</v>
      </c>
      <c r="AX2180" s="0" t="n">
        <v>0</v>
      </c>
      <c r="AY2180" s="0" t="n">
        <v>0</v>
      </c>
      <c r="AZ2180" s="0" t="n">
        <v>0</v>
      </c>
      <c r="BA2180" s="0" t="n">
        <v>0</v>
      </c>
      <c r="BB2180" s="0" t="n">
        <v>0</v>
      </c>
      <c r="BC2180" s="0" t="n">
        <v>0</v>
      </c>
      <c r="BD2180" s="0" t="n">
        <v>0</v>
      </c>
      <c r="BE2180" s="0" t="n">
        <v>0</v>
      </c>
      <c r="BF2180" s="0" t="n">
        <v>0</v>
      </c>
      <c r="BG2180" s="0" t="n">
        <v>0</v>
      </c>
      <c r="BH2180" s="0" t="n">
        <v>1</v>
      </c>
      <c r="BI2180" s="0" t="n">
        <v>1</v>
      </c>
      <c r="BJ2180" s="0" t="n">
        <v>0.2</v>
      </c>
      <c r="BK2180" s="0" t="n">
        <v>1</v>
      </c>
      <c r="BL2180" s="0" t="n">
        <v>40.52</v>
      </c>
      <c r="BM2180" s="0" t="n">
        <v>5.67</v>
      </c>
      <c r="BN2180" s="0" t="n">
        <v>46.19</v>
      </c>
      <c r="BO2180" s="0" t="n">
        <v>46.19</v>
      </c>
      <c r="BQ2180" s="0" t="s">
        <v>903</v>
      </c>
      <c r="BR2180" s="0" t="s">
        <v>84</v>
      </c>
      <c r="BS2180" s="2" t="n">
        <v>42515</v>
      </c>
      <c r="BT2180" s="3" t="n">
        <v>0.432638888888889</v>
      </c>
      <c r="BU2180" s="0" t="s">
        <v>174</v>
      </c>
      <c r="BV2180" s="0" t="s">
        <v>86</v>
      </c>
      <c r="BY2180" s="0" t="n">
        <v>1200</v>
      </c>
      <c r="BZ2180" s="0" t="s">
        <v>27</v>
      </c>
      <c r="CC2180" s="0" t="s">
        <v>146</v>
      </c>
      <c r="CD2180" s="0" t="n">
        <v>6001</v>
      </c>
      <c r="CE2180" s="0" t="s">
        <v>144</v>
      </c>
      <c r="CF2180" s="2" t="n">
        <v>42516</v>
      </c>
      <c r="CI2180" s="0" t="n">
        <v>1</v>
      </c>
      <c r="CJ2180" s="0" t="n">
        <v>1</v>
      </c>
      <c r="CK2180" s="0" t="n">
        <v>21</v>
      </c>
      <c r="CL2180" s="0" t="s">
        <v>89</v>
      </c>
    </row>
    <row r="2181" customFormat="false" ht="15" hidden="false" customHeight="false" outlineLevel="0" collapsed="false">
      <c r="A2181" s="0" t="s">
        <v>71</v>
      </c>
      <c r="B2181" s="0" t="s">
        <v>72</v>
      </c>
      <c r="C2181" s="0" t="s">
        <v>73</v>
      </c>
      <c r="E2181" s="0" t="str">
        <f aca="false">"FES1162476033"</f>
        <v>FES1162476033</v>
      </c>
      <c r="F2181" s="2" t="n">
        <v>42514</v>
      </c>
      <c r="G2181" s="0" t="n">
        <v>201611</v>
      </c>
      <c r="H2181" s="0" t="s">
        <v>74</v>
      </c>
      <c r="I2181" s="0" t="s">
        <v>75</v>
      </c>
      <c r="J2181" s="0" t="s">
        <v>1977</v>
      </c>
      <c r="K2181" s="0" t="s">
        <v>77</v>
      </c>
      <c r="L2181" s="0" t="s">
        <v>145</v>
      </c>
      <c r="M2181" s="0" t="s">
        <v>146</v>
      </c>
      <c r="N2181" s="0" t="s">
        <v>1688</v>
      </c>
      <c r="O2181" s="0" t="s">
        <v>133</v>
      </c>
      <c r="P2181" s="0" t="str">
        <f aca="false">"2170502709                    "</f>
        <v>2170502709                    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0</v>
      </c>
      <c r="AM2181" s="0" t="n">
        <v>3.08</v>
      </c>
      <c r="AN2181" s="0" t="n">
        <v>0</v>
      </c>
      <c r="AO2181" s="0" t="n">
        <v>0</v>
      </c>
      <c r="AP2181" s="0" t="n">
        <v>0</v>
      </c>
      <c r="AQ2181" s="0" t="n">
        <v>0</v>
      </c>
      <c r="AR2181" s="0" t="n">
        <v>0</v>
      </c>
      <c r="AS2181" s="0" t="n">
        <v>0</v>
      </c>
      <c r="AT2181" s="0" t="n">
        <v>0</v>
      </c>
      <c r="AU2181" s="0" t="n">
        <v>0</v>
      </c>
      <c r="AV2181" s="0" t="n">
        <v>0</v>
      </c>
      <c r="AW2181" s="0" t="n">
        <v>0</v>
      </c>
      <c r="AX2181" s="0" t="n">
        <v>0</v>
      </c>
      <c r="AY2181" s="0" t="n">
        <v>0</v>
      </c>
      <c r="AZ2181" s="0" t="n">
        <v>0</v>
      </c>
      <c r="BA2181" s="0" t="n">
        <v>0</v>
      </c>
      <c r="BB2181" s="0" t="n">
        <v>0</v>
      </c>
      <c r="BC2181" s="0" t="n">
        <v>0</v>
      </c>
      <c r="BD2181" s="0" t="n">
        <v>0</v>
      </c>
      <c r="BE2181" s="0" t="n">
        <v>0</v>
      </c>
      <c r="BF2181" s="0" t="n">
        <v>0</v>
      </c>
      <c r="BG2181" s="0" t="n">
        <v>0</v>
      </c>
      <c r="BH2181" s="0" t="n">
        <v>1</v>
      </c>
      <c r="BI2181" s="0" t="n">
        <v>0.5</v>
      </c>
      <c r="BJ2181" s="0" t="n">
        <v>0.2</v>
      </c>
      <c r="BK2181" s="0" t="n">
        <v>0.5</v>
      </c>
      <c r="BL2181" s="0" t="n">
        <v>40.52</v>
      </c>
      <c r="BM2181" s="0" t="n">
        <v>5.67</v>
      </c>
      <c r="BN2181" s="0" t="n">
        <v>46.19</v>
      </c>
      <c r="BO2181" s="0" t="n">
        <v>46.19</v>
      </c>
      <c r="BQ2181" s="0" t="s">
        <v>1689</v>
      </c>
      <c r="BR2181" s="0" t="s">
        <v>84</v>
      </c>
      <c r="BS2181" s="2" t="n">
        <v>42515</v>
      </c>
      <c r="BT2181" s="3" t="n">
        <v>0.340277777777778</v>
      </c>
      <c r="BU2181" s="0" t="s">
        <v>2159</v>
      </c>
      <c r="BV2181" s="0" t="s">
        <v>86</v>
      </c>
      <c r="BY2181" s="0" t="n">
        <v>1200</v>
      </c>
      <c r="BZ2181" s="0" t="s">
        <v>27</v>
      </c>
      <c r="CC2181" s="0" t="s">
        <v>146</v>
      </c>
      <c r="CD2181" s="0" t="n">
        <v>6001</v>
      </c>
      <c r="CE2181" s="0" t="s">
        <v>144</v>
      </c>
      <c r="CF2181" s="2" t="n">
        <v>42516</v>
      </c>
      <c r="CI2181" s="0" t="n">
        <v>1</v>
      </c>
      <c r="CJ2181" s="0" t="n">
        <v>1</v>
      </c>
      <c r="CK2181" s="0" t="n">
        <v>21</v>
      </c>
      <c r="CL2181" s="0" t="s">
        <v>89</v>
      </c>
    </row>
    <row r="2182" customFormat="false" ht="15" hidden="false" customHeight="false" outlineLevel="0" collapsed="false">
      <c r="A2182" s="0" t="s">
        <v>71</v>
      </c>
      <c r="B2182" s="0" t="s">
        <v>72</v>
      </c>
      <c r="C2182" s="0" t="s">
        <v>73</v>
      </c>
      <c r="E2182" s="0" t="str">
        <f aca="false">"FES1162475803"</f>
        <v>FES1162475803</v>
      </c>
      <c r="F2182" s="2" t="n">
        <v>42514</v>
      </c>
      <c r="G2182" s="0" t="n">
        <v>201611</v>
      </c>
      <c r="H2182" s="0" t="s">
        <v>74</v>
      </c>
      <c r="I2182" s="0" t="s">
        <v>75</v>
      </c>
      <c r="J2182" s="0" t="s">
        <v>1977</v>
      </c>
      <c r="K2182" s="0" t="s">
        <v>77</v>
      </c>
      <c r="L2182" s="0" t="s">
        <v>138</v>
      </c>
      <c r="M2182" s="0" t="s">
        <v>79</v>
      </c>
      <c r="N2182" s="0" t="s">
        <v>2160</v>
      </c>
      <c r="O2182" s="0" t="s">
        <v>133</v>
      </c>
      <c r="P2182" s="0" t="str">
        <f aca="false">"2170502594                    "</f>
        <v>2170502594                    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  <c r="AJ2182" s="0" t="n">
        <v>0</v>
      </c>
      <c r="AK2182" s="0" t="n">
        <v>0</v>
      </c>
      <c r="AL2182" s="0" t="n">
        <v>0</v>
      </c>
      <c r="AM2182" s="0" t="n">
        <v>5.39</v>
      </c>
      <c r="AN2182" s="0" t="n">
        <v>0</v>
      </c>
      <c r="AO2182" s="0" t="n">
        <v>0</v>
      </c>
      <c r="AP2182" s="0" t="n">
        <v>0</v>
      </c>
      <c r="AQ2182" s="0" t="n">
        <v>0</v>
      </c>
      <c r="AR2182" s="0" t="n">
        <v>0</v>
      </c>
      <c r="AS2182" s="0" t="n">
        <v>0</v>
      </c>
      <c r="AT2182" s="0" t="n">
        <v>0</v>
      </c>
      <c r="AU2182" s="0" t="n">
        <v>0</v>
      </c>
      <c r="AV2182" s="0" t="n">
        <v>0</v>
      </c>
      <c r="AW2182" s="0" t="n">
        <v>0</v>
      </c>
      <c r="AX2182" s="0" t="n">
        <v>0</v>
      </c>
      <c r="AY2182" s="0" t="n">
        <v>0</v>
      </c>
      <c r="AZ2182" s="0" t="n">
        <v>0</v>
      </c>
      <c r="BA2182" s="0" t="n">
        <v>0</v>
      </c>
      <c r="BB2182" s="0" t="n">
        <v>0</v>
      </c>
      <c r="BC2182" s="0" t="n">
        <v>0</v>
      </c>
      <c r="BD2182" s="0" t="n">
        <v>0</v>
      </c>
      <c r="BE2182" s="0" t="n">
        <v>0</v>
      </c>
      <c r="BF2182" s="0" t="n">
        <v>0</v>
      </c>
      <c r="BG2182" s="0" t="n">
        <v>0</v>
      </c>
      <c r="BH2182" s="0" t="n">
        <v>1</v>
      </c>
      <c r="BI2182" s="0" t="n">
        <v>3.3</v>
      </c>
      <c r="BJ2182" s="0" t="n">
        <v>1.7</v>
      </c>
      <c r="BK2182" s="0" t="n">
        <v>3.5</v>
      </c>
      <c r="BL2182" s="0" t="n">
        <v>70.91</v>
      </c>
      <c r="BM2182" s="0" t="n">
        <v>9.93</v>
      </c>
      <c r="BN2182" s="0" t="n">
        <v>80.84</v>
      </c>
      <c r="BO2182" s="0" t="n">
        <v>80.84</v>
      </c>
      <c r="BQ2182" s="0" t="s">
        <v>115</v>
      </c>
      <c r="BR2182" s="0" t="s">
        <v>84</v>
      </c>
      <c r="BS2182" s="2" t="n">
        <v>42515</v>
      </c>
      <c r="BT2182" s="3" t="n">
        <v>0.520833333333333</v>
      </c>
      <c r="BU2182" s="0" t="s">
        <v>2161</v>
      </c>
      <c r="BV2182" s="0" t="s">
        <v>89</v>
      </c>
      <c r="BY2182" s="0" t="n">
        <v>8281.8</v>
      </c>
      <c r="BZ2182" s="0" t="s">
        <v>27</v>
      </c>
      <c r="CC2182" s="0" t="s">
        <v>79</v>
      </c>
      <c r="CD2182" s="0" t="n">
        <v>7708</v>
      </c>
      <c r="CE2182" s="0" t="s">
        <v>87</v>
      </c>
      <c r="CI2182" s="0" t="n">
        <v>1</v>
      </c>
      <c r="CJ2182" s="0" t="n">
        <v>1</v>
      </c>
      <c r="CK2182" s="0" t="n">
        <v>21</v>
      </c>
      <c r="CL2182" s="0" t="s">
        <v>89</v>
      </c>
    </row>
    <row r="2183" customFormat="false" ht="15" hidden="false" customHeight="false" outlineLevel="0" collapsed="false">
      <c r="A2183" s="0" t="s">
        <v>71</v>
      </c>
      <c r="B2183" s="0" t="s">
        <v>72</v>
      </c>
      <c r="C2183" s="0" t="s">
        <v>73</v>
      </c>
      <c r="E2183" s="0" t="str">
        <f aca="false">"FES1162476093"</f>
        <v>FES1162476093</v>
      </c>
      <c r="F2183" s="2" t="n">
        <v>42514</v>
      </c>
      <c r="G2183" s="0" t="n">
        <v>201611</v>
      </c>
      <c r="H2183" s="0" t="s">
        <v>74</v>
      </c>
      <c r="I2183" s="0" t="s">
        <v>75</v>
      </c>
      <c r="J2183" s="0" t="s">
        <v>1977</v>
      </c>
      <c r="K2183" s="0" t="s">
        <v>77</v>
      </c>
      <c r="L2183" s="0" t="s">
        <v>426</v>
      </c>
      <c r="M2183" s="0" t="s">
        <v>427</v>
      </c>
      <c r="N2183" s="0" t="s">
        <v>2162</v>
      </c>
      <c r="O2183" s="0" t="s">
        <v>133</v>
      </c>
      <c r="P2183" s="0" t="str">
        <f aca="false">"2170502747                    "</f>
        <v>2170502747                    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  <c r="AM2183" s="0" t="n">
        <v>5.97</v>
      </c>
      <c r="AN2183" s="0" t="n">
        <v>0</v>
      </c>
      <c r="AO2183" s="0" t="n">
        <v>0</v>
      </c>
      <c r="AP2183" s="0" t="n">
        <v>0</v>
      </c>
      <c r="AQ2183" s="0" t="n">
        <v>0</v>
      </c>
      <c r="AR2183" s="0" t="n">
        <v>0</v>
      </c>
      <c r="AS2183" s="0" t="n">
        <v>0</v>
      </c>
      <c r="AT2183" s="0" t="n">
        <v>0</v>
      </c>
      <c r="AU2183" s="0" t="n">
        <v>0</v>
      </c>
      <c r="AV2183" s="0" t="n">
        <v>0</v>
      </c>
      <c r="AW2183" s="0" t="n">
        <v>0</v>
      </c>
      <c r="AX2183" s="0" t="n">
        <v>0</v>
      </c>
      <c r="AY2183" s="0" t="n">
        <v>0</v>
      </c>
      <c r="AZ2183" s="0" t="n">
        <v>0</v>
      </c>
      <c r="BA2183" s="0" t="n">
        <v>0</v>
      </c>
      <c r="BB2183" s="0" t="n">
        <v>0</v>
      </c>
      <c r="BC2183" s="0" t="n">
        <v>0</v>
      </c>
      <c r="BD2183" s="0" t="n">
        <v>0</v>
      </c>
      <c r="BE2183" s="0" t="n">
        <v>0</v>
      </c>
      <c r="BF2183" s="0" t="n">
        <v>0</v>
      </c>
      <c r="BG2183" s="0" t="n">
        <v>0</v>
      </c>
      <c r="BH2183" s="0" t="n">
        <v>1</v>
      </c>
      <c r="BI2183" s="0" t="n">
        <v>0.6</v>
      </c>
      <c r="BJ2183" s="0" t="n">
        <v>1.6</v>
      </c>
      <c r="BK2183" s="0" t="n">
        <v>2</v>
      </c>
      <c r="BL2183" s="0" t="n">
        <v>78.51</v>
      </c>
      <c r="BM2183" s="0" t="n">
        <v>10.99</v>
      </c>
      <c r="BN2183" s="0" t="n">
        <v>89.5</v>
      </c>
      <c r="BO2183" s="0" t="n">
        <v>89.5</v>
      </c>
      <c r="BQ2183" s="0" t="s">
        <v>134</v>
      </c>
      <c r="BR2183" s="0" t="s">
        <v>84</v>
      </c>
      <c r="BS2183" s="2" t="n">
        <v>42516</v>
      </c>
      <c r="BT2183" s="3" t="n">
        <v>0.552083333333333</v>
      </c>
      <c r="BU2183" s="0" t="s">
        <v>2163</v>
      </c>
      <c r="BV2183" s="0" t="s">
        <v>86</v>
      </c>
      <c r="BY2183" s="0" t="n">
        <v>7918</v>
      </c>
      <c r="BZ2183" s="0" t="s">
        <v>27</v>
      </c>
      <c r="CC2183" s="0" t="s">
        <v>427</v>
      </c>
      <c r="CD2183" s="0" t="n">
        <v>5605</v>
      </c>
      <c r="CE2183" s="0" t="s">
        <v>144</v>
      </c>
      <c r="CF2183" s="2" t="n">
        <v>42520</v>
      </c>
      <c r="CI2183" s="0" t="n">
        <v>1</v>
      </c>
      <c r="CJ2183" s="0" t="n">
        <v>2</v>
      </c>
      <c r="CK2183" s="0" t="n">
        <v>23</v>
      </c>
      <c r="CL2183" s="0" t="s">
        <v>89</v>
      </c>
    </row>
    <row r="2184" customFormat="false" ht="15" hidden="false" customHeight="false" outlineLevel="0" collapsed="false">
      <c r="A2184" s="0" t="s">
        <v>71</v>
      </c>
      <c r="B2184" s="0" t="s">
        <v>72</v>
      </c>
      <c r="C2184" s="0" t="s">
        <v>73</v>
      </c>
      <c r="E2184" s="0" t="str">
        <f aca="false">"FES1162476081"</f>
        <v>FES1162476081</v>
      </c>
      <c r="F2184" s="2" t="n">
        <v>42514</v>
      </c>
      <c r="G2184" s="0" t="n">
        <v>201611</v>
      </c>
      <c r="H2184" s="0" t="s">
        <v>74</v>
      </c>
      <c r="I2184" s="0" t="s">
        <v>75</v>
      </c>
      <c r="J2184" s="0" t="s">
        <v>1977</v>
      </c>
      <c r="K2184" s="0" t="s">
        <v>77</v>
      </c>
      <c r="L2184" s="0" t="s">
        <v>217</v>
      </c>
      <c r="M2184" s="0" t="s">
        <v>218</v>
      </c>
      <c r="N2184" s="0" t="s">
        <v>1070</v>
      </c>
      <c r="O2184" s="0" t="s">
        <v>133</v>
      </c>
      <c r="P2184" s="0" t="str">
        <f aca="false">"2170500069                    "</f>
        <v>2170500069                    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  <c r="AM2184" s="0" t="n">
        <v>3.08</v>
      </c>
      <c r="AN2184" s="0" t="n">
        <v>0</v>
      </c>
      <c r="AO2184" s="0" t="n">
        <v>0</v>
      </c>
      <c r="AP2184" s="0" t="n">
        <v>0</v>
      </c>
      <c r="AQ2184" s="0" t="n">
        <v>0</v>
      </c>
      <c r="AR2184" s="0" t="n">
        <v>0</v>
      </c>
      <c r="AS2184" s="0" t="n">
        <v>0</v>
      </c>
      <c r="AT2184" s="0" t="n">
        <v>0</v>
      </c>
      <c r="AU2184" s="0" t="n">
        <v>0</v>
      </c>
      <c r="AV2184" s="0" t="n">
        <v>0</v>
      </c>
      <c r="AW2184" s="0" t="n">
        <v>0</v>
      </c>
      <c r="AX2184" s="0" t="n">
        <v>0</v>
      </c>
      <c r="AY2184" s="0" t="n">
        <v>0</v>
      </c>
      <c r="AZ2184" s="0" t="n">
        <v>0</v>
      </c>
      <c r="BA2184" s="0" t="n">
        <v>0</v>
      </c>
      <c r="BB2184" s="0" t="n">
        <v>0</v>
      </c>
      <c r="BC2184" s="0" t="n">
        <v>0</v>
      </c>
      <c r="BD2184" s="0" t="n">
        <v>0</v>
      </c>
      <c r="BE2184" s="0" t="n">
        <v>0</v>
      </c>
      <c r="BF2184" s="0" t="n">
        <v>0</v>
      </c>
      <c r="BG2184" s="0" t="n">
        <v>0</v>
      </c>
      <c r="BH2184" s="0" t="n">
        <v>1</v>
      </c>
      <c r="BI2184" s="0" t="n">
        <v>0.5</v>
      </c>
      <c r="BJ2184" s="0" t="n">
        <v>0.2</v>
      </c>
      <c r="BK2184" s="0" t="n">
        <v>0.5</v>
      </c>
      <c r="BL2184" s="0" t="n">
        <v>40.52</v>
      </c>
      <c r="BM2184" s="0" t="n">
        <v>5.67</v>
      </c>
      <c r="BN2184" s="0" t="n">
        <v>46.19</v>
      </c>
      <c r="BO2184" s="0" t="n">
        <v>46.19</v>
      </c>
      <c r="BQ2184" s="0" t="s">
        <v>115</v>
      </c>
      <c r="BR2184" s="0" t="s">
        <v>84</v>
      </c>
      <c r="BS2184" s="2" t="n">
        <v>42515</v>
      </c>
      <c r="BT2184" s="3" t="n">
        <v>0.506944444444444</v>
      </c>
      <c r="BU2184" s="0" t="s">
        <v>2164</v>
      </c>
      <c r="BV2184" s="0" t="s">
        <v>89</v>
      </c>
      <c r="BY2184" s="0" t="n">
        <v>1200</v>
      </c>
      <c r="BZ2184" s="0" t="s">
        <v>27</v>
      </c>
      <c r="CC2184" s="0" t="s">
        <v>218</v>
      </c>
      <c r="CD2184" s="0" t="n">
        <v>5201</v>
      </c>
      <c r="CE2184" s="0" t="s">
        <v>144</v>
      </c>
      <c r="CF2184" s="2" t="n">
        <v>42517</v>
      </c>
      <c r="CI2184" s="0" t="n">
        <v>1</v>
      </c>
      <c r="CJ2184" s="0" t="n">
        <v>1</v>
      </c>
      <c r="CK2184" s="0" t="n">
        <v>21</v>
      </c>
      <c r="CL2184" s="0" t="s">
        <v>89</v>
      </c>
    </row>
    <row r="2185" customFormat="false" ht="15" hidden="false" customHeight="false" outlineLevel="0" collapsed="false">
      <c r="A2185" s="0" t="s">
        <v>71</v>
      </c>
      <c r="B2185" s="0" t="s">
        <v>72</v>
      </c>
      <c r="C2185" s="0" t="s">
        <v>73</v>
      </c>
      <c r="E2185" s="0" t="str">
        <f aca="false">"FES1162476072"</f>
        <v>FES1162476072</v>
      </c>
      <c r="F2185" s="2" t="n">
        <v>42514</v>
      </c>
      <c r="G2185" s="0" t="n">
        <v>201611</v>
      </c>
      <c r="H2185" s="0" t="s">
        <v>74</v>
      </c>
      <c r="I2185" s="0" t="s">
        <v>75</v>
      </c>
      <c r="J2185" s="0" t="s">
        <v>1977</v>
      </c>
      <c r="K2185" s="0" t="s">
        <v>77</v>
      </c>
      <c r="L2185" s="0" t="s">
        <v>217</v>
      </c>
      <c r="M2185" s="0" t="s">
        <v>218</v>
      </c>
      <c r="N2185" s="0" t="s">
        <v>412</v>
      </c>
      <c r="O2185" s="0" t="s">
        <v>133</v>
      </c>
      <c r="P2185" s="0" t="str">
        <f aca="false">"2170498188                    "</f>
        <v>2170498188                    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  <c r="AM2185" s="0" t="n">
        <v>3.08</v>
      </c>
      <c r="AN2185" s="0" t="n">
        <v>0</v>
      </c>
      <c r="AO2185" s="0" t="n">
        <v>0</v>
      </c>
      <c r="AP2185" s="0" t="n">
        <v>0</v>
      </c>
      <c r="AQ2185" s="0" t="n">
        <v>0</v>
      </c>
      <c r="AR2185" s="0" t="n">
        <v>0</v>
      </c>
      <c r="AS2185" s="0" t="n">
        <v>0</v>
      </c>
      <c r="AT2185" s="0" t="n">
        <v>0</v>
      </c>
      <c r="AU2185" s="0" t="n">
        <v>0</v>
      </c>
      <c r="AV2185" s="0" t="n">
        <v>0</v>
      </c>
      <c r="AW2185" s="0" t="n">
        <v>0</v>
      </c>
      <c r="AX2185" s="0" t="n">
        <v>0</v>
      </c>
      <c r="AY2185" s="0" t="n">
        <v>0</v>
      </c>
      <c r="AZ2185" s="0" t="n">
        <v>0</v>
      </c>
      <c r="BA2185" s="0" t="n">
        <v>0</v>
      </c>
      <c r="BB2185" s="0" t="n">
        <v>0</v>
      </c>
      <c r="BC2185" s="0" t="n">
        <v>0</v>
      </c>
      <c r="BD2185" s="0" t="n">
        <v>0</v>
      </c>
      <c r="BE2185" s="0" t="n">
        <v>0</v>
      </c>
      <c r="BF2185" s="0" t="n">
        <v>0</v>
      </c>
      <c r="BG2185" s="0" t="n">
        <v>0</v>
      </c>
      <c r="BH2185" s="0" t="n">
        <v>1</v>
      </c>
      <c r="BI2185" s="0" t="n">
        <v>0.5</v>
      </c>
      <c r="BJ2185" s="0" t="n">
        <v>0.2</v>
      </c>
      <c r="BK2185" s="0" t="n">
        <v>0.5</v>
      </c>
      <c r="BL2185" s="0" t="n">
        <v>40.52</v>
      </c>
      <c r="BM2185" s="0" t="n">
        <v>5.67</v>
      </c>
      <c r="BN2185" s="0" t="n">
        <v>46.19</v>
      </c>
      <c r="BO2185" s="0" t="n">
        <v>46.19</v>
      </c>
      <c r="BQ2185" s="0" t="s">
        <v>115</v>
      </c>
      <c r="BR2185" s="0" t="s">
        <v>84</v>
      </c>
      <c r="BS2185" s="2" t="n">
        <v>42515</v>
      </c>
      <c r="BT2185" s="3" t="n">
        <v>0.506944444444444</v>
      </c>
      <c r="BU2185" s="0" t="s">
        <v>2165</v>
      </c>
      <c r="BV2185" s="0" t="s">
        <v>89</v>
      </c>
      <c r="BY2185" s="0" t="n">
        <v>1200</v>
      </c>
      <c r="BZ2185" s="0" t="s">
        <v>27</v>
      </c>
      <c r="CC2185" s="0" t="s">
        <v>218</v>
      </c>
      <c r="CD2185" s="0" t="n">
        <v>5201</v>
      </c>
      <c r="CE2185" s="0" t="s">
        <v>144</v>
      </c>
      <c r="CF2185" s="2" t="n">
        <v>42517</v>
      </c>
      <c r="CI2185" s="0" t="n">
        <v>1</v>
      </c>
      <c r="CJ2185" s="0" t="n">
        <v>1</v>
      </c>
      <c r="CK2185" s="0" t="n">
        <v>21</v>
      </c>
      <c r="CL2185" s="0" t="s">
        <v>89</v>
      </c>
    </row>
    <row r="2186" customFormat="false" ht="15" hidden="false" customHeight="false" outlineLevel="0" collapsed="false">
      <c r="A2186" s="0" t="s">
        <v>71</v>
      </c>
      <c r="B2186" s="0" t="s">
        <v>72</v>
      </c>
      <c r="C2186" s="0" t="s">
        <v>73</v>
      </c>
      <c r="E2186" s="0" t="str">
        <f aca="false">"FES1162476058"</f>
        <v>FES1162476058</v>
      </c>
      <c r="F2186" s="2" t="n">
        <v>42514</v>
      </c>
      <c r="G2186" s="0" t="n">
        <v>201611</v>
      </c>
      <c r="H2186" s="0" t="s">
        <v>74</v>
      </c>
      <c r="I2186" s="0" t="s">
        <v>75</v>
      </c>
      <c r="J2186" s="0" t="s">
        <v>1977</v>
      </c>
      <c r="K2186" s="0" t="s">
        <v>77</v>
      </c>
      <c r="L2186" s="0" t="s">
        <v>315</v>
      </c>
      <c r="M2186" s="0" t="s">
        <v>316</v>
      </c>
      <c r="N2186" s="0" t="s">
        <v>723</v>
      </c>
      <c r="O2186" s="0" t="s">
        <v>133</v>
      </c>
      <c r="P2186" s="0" t="str">
        <f aca="false">"2170502732                    "</f>
        <v>2170502732                    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  <c r="AM2186" s="0" t="n">
        <v>3.08</v>
      </c>
      <c r="AN2186" s="0" t="n">
        <v>0</v>
      </c>
      <c r="AO2186" s="0" t="n">
        <v>0</v>
      </c>
      <c r="AP2186" s="0" t="n">
        <v>0</v>
      </c>
      <c r="AQ2186" s="0" t="n">
        <v>0</v>
      </c>
      <c r="AR2186" s="0" t="n">
        <v>0</v>
      </c>
      <c r="AS2186" s="0" t="n">
        <v>0</v>
      </c>
      <c r="AT2186" s="0" t="n">
        <v>0</v>
      </c>
      <c r="AU2186" s="0" t="n">
        <v>0</v>
      </c>
      <c r="AV2186" s="0" t="n">
        <v>0</v>
      </c>
      <c r="AW2186" s="0" t="n">
        <v>0</v>
      </c>
      <c r="AX2186" s="0" t="n">
        <v>0</v>
      </c>
      <c r="AY2186" s="0" t="n">
        <v>0</v>
      </c>
      <c r="AZ2186" s="0" t="n">
        <v>0</v>
      </c>
      <c r="BA2186" s="0" t="n">
        <v>0</v>
      </c>
      <c r="BB2186" s="0" t="n">
        <v>0</v>
      </c>
      <c r="BC2186" s="0" t="n">
        <v>0</v>
      </c>
      <c r="BD2186" s="0" t="n">
        <v>0</v>
      </c>
      <c r="BE2186" s="0" t="n">
        <v>0</v>
      </c>
      <c r="BF2186" s="0" t="n">
        <v>0</v>
      </c>
      <c r="BG2186" s="0" t="n">
        <v>0</v>
      </c>
      <c r="BH2186" s="0" t="n">
        <v>1</v>
      </c>
      <c r="BI2186" s="0" t="n">
        <v>0.5</v>
      </c>
      <c r="BJ2186" s="0" t="n">
        <v>0.2</v>
      </c>
      <c r="BK2186" s="0" t="n">
        <v>0.5</v>
      </c>
      <c r="BL2186" s="0" t="n">
        <v>40.52</v>
      </c>
      <c r="BM2186" s="0" t="n">
        <v>5.67</v>
      </c>
      <c r="BN2186" s="0" t="n">
        <v>46.19</v>
      </c>
      <c r="BO2186" s="0" t="n">
        <v>46.19</v>
      </c>
      <c r="BQ2186" s="0" t="s">
        <v>115</v>
      </c>
      <c r="BR2186" s="0" t="s">
        <v>84</v>
      </c>
      <c r="BS2186" s="2" t="n">
        <v>42515</v>
      </c>
      <c r="BT2186" s="3" t="n">
        <v>0.416666666666667</v>
      </c>
      <c r="BU2186" s="0" t="s">
        <v>2166</v>
      </c>
      <c r="BV2186" s="0" t="s">
        <v>86</v>
      </c>
      <c r="BY2186" s="0" t="n">
        <v>1200</v>
      </c>
      <c r="BZ2186" s="0" t="s">
        <v>27</v>
      </c>
      <c r="CC2186" s="0" t="s">
        <v>316</v>
      </c>
      <c r="CD2186" s="0" t="n">
        <v>1939</v>
      </c>
      <c r="CE2186" s="0" t="s">
        <v>144</v>
      </c>
      <c r="CF2186" s="2" t="n">
        <v>42517</v>
      </c>
      <c r="CI2186" s="0" t="n">
        <v>1</v>
      </c>
      <c r="CJ2186" s="0" t="n">
        <v>1</v>
      </c>
      <c r="CK2186" s="0" t="n">
        <v>21</v>
      </c>
      <c r="CL2186" s="0" t="s">
        <v>89</v>
      </c>
    </row>
    <row r="2187" customFormat="false" ht="15" hidden="false" customHeight="false" outlineLevel="0" collapsed="false">
      <c r="A2187" s="0" t="s">
        <v>71</v>
      </c>
      <c r="B2187" s="0" t="s">
        <v>72</v>
      </c>
      <c r="C2187" s="0" t="s">
        <v>73</v>
      </c>
      <c r="E2187" s="0" t="str">
        <f aca="false">"FES1162475998"</f>
        <v>FES1162475998</v>
      </c>
      <c r="F2187" s="2" t="n">
        <v>42514</v>
      </c>
      <c r="G2187" s="0" t="n">
        <v>201611</v>
      </c>
      <c r="H2187" s="0" t="s">
        <v>74</v>
      </c>
      <c r="I2187" s="0" t="s">
        <v>75</v>
      </c>
      <c r="J2187" s="0" t="s">
        <v>1977</v>
      </c>
      <c r="K2187" s="0" t="s">
        <v>77</v>
      </c>
      <c r="L2187" s="0" t="s">
        <v>145</v>
      </c>
      <c r="M2187" s="0" t="s">
        <v>146</v>
      </c>
      <c r="N2187" s="0" t="s">
        <v>1435</v>
      </c>
      <c r="O2187" s="0" t="s">
        <v>133</v>
      </c>
      <c r="P2187" s="0" t="str">
        <f aca="false">"2170502671                    "</f>
        <v>2170502671                    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10.78</v>
      </c>
      <c r="AN2187" s="0" t="n">
        <v>0</v>
      </c>
      <c r="AO2187" s="0" t="n">
        <v>0</v>
      </c>
      <c r="AP2187" s="0" t="n">
        <v>0</v>
      </c>
      <c r="AQ2187" s="0" t="n">
        <v>0</v>
      </c>
      <c r="AR2187" s="0" t="n">
        <v>0</v>
      </c>
      <c r="AS2187" s="0" t="n">
        <v>0</v>
      </c>
      <c r="AT2187" s="0" t="n">
        <v>0</v>
      </c>
      <c r="AU2187" s="0" t="n">
        <v>0</v>
      </c>
      <c r="AV2187" s="0" t="n">
        <v>0</v>
      </c>
      <c r="AW2187" s="0" t="n">
        <v>0</v>
      </c>
      <c r="AX2187" s="0" t="n">
        <v>0</v>
      </c>
      <c r="AY2187" s="0" t="n">
        <v>0</v>
      </c>
      <c r="AZ2187" s="0" t="n">
        <v>0</v>
      </c>
      <c r="BA2187" s="0" t="n">
        <v>0</v>
      </c>
      <c r="BB2187" s="0" t="n">
        <v>0</v>
      </c>
      <c r="BC2187" s="0" t="n">
        <v>0</v>
      </c>
      <c r="BD2187" s="0" t="n">
        <v>0</v>
      </c>
      <c r="BE2187" s="0" t="n">
        <v>0</v>
      </c>
      <c r="BF2187" s="0" t="n">
        <v>0</v>
      </c>
      <c r="BG2187" s="0" t="n">
        <v>0</v>
      </c>
      <c r="BH2187" s="0" t="n">
        <v>1</v>
      </c>
      <c r="BI2187" s="0" t="n">
        <v>7</v>
      </c>
      <c r="BJ2187" s="0" t="n">
        <v>1.7</v>
      </c>
      <c r="BK2187" s="0" t="n">
        <v>7</v>
      </c>
      <c r="BL2187" s="0" t="n">
        <v>141.82</v>
      </c>
      <c r="BM2187" s="0" t="n">
        <v>19.85</v>
      </c>
      <c r="BN2187" s="0" t="n">
        <v>161.67</v>
      </c>
      <c r="BO2187" s="0" t="n">
        <v>161.67</v>
      </c>
      <c r="BQ2187" s="0" t="s">
        <v>115</v>
      </c>
      <c r="BR2187" s="0" t="s">
        <v>84</v>
      </c>
      <c r="BS2187" s="2" t="n">
        <v>42515</v>
      </c>
      <c r="BT2187" s="3" t="n">
        <v>0.506944444444444</v>
      </c>
      <c r="BU2187" s="0" t="s">
        <v>2125</v>
      </c>
      <c r="BV2187" s="0" t="s">
        <v>89</v>
      </c>
      <c r="BY2187" s="0" t="n">
        <v>8667.14</v>
      </c>
      <c r="BZ2187" s="0" t="s">
        <v>27</v>
      </c>
      <c r="CC2187" s="0" t="s">
        <v>146</v>
      </c>
      <c r="CD2187" s="0" t="n">
        <v>6001</v>
      </c>
      <c r="CE2187" s="0" t="s">
        <v>87</v>
      </c>
      <c r="CF2187" s="2" t="n">
        <v>42516</v>
      </c>
      <c r="CI2187" s="0" t="n">
        <v>1</v>
      </c>
      <c r="CJ2187" s="0" t="n">
        <v>1</v>
      </c>
      <c r="CK2187" s="0" t="n">
        <v>21</v>
      </c>
      <c r="CL2187" s="0" t="s">
        <v>89</v>
      </c>
    </row>
    <row r="2188" customFormat="false" ht="15" hidden="false" customHeight="false" outlineLevel="0" collapsed="false">
      <c r="A2188" s="0" t="s">
        <v>71</v>
      </c>
      <c r="B2188" s="0" t="s">
        <v>72</v>
      </c>
      <c r="C2188" s="0" t="s">
        <v>73</v>
      </c>
      <c r="E2188" s="0" t="str">
        <f aca="false">"FES1162476065"</f>
        <v>FES1162476065</v>
      </c>
      <c r="F2188" s="2" t="n">
        <v>42514</v>
      </c>
      <c r="G2188" s="0" t="n">
        <v>201611</v>
      </c>
      <c r="H2188" s="0" t="s">
        <v>74</v>
      </c>
      <c r="I2188" s="0" t="s">
        <v>75</v>
      </c>
      <c r="J2188" s="0" t="s">
        <v>1977</v>
      </c>
      <c r="K2188" s="0" t="s">
        <v>77</v>
      </c>
      <c r="L2188" s="0" t="s">
        <v>145</v>
      </c>
      <c r="M2188" s="0" t="s">
        <v>146</v>
      </c>
      <c r="N2188" s="0" t="s">
        <v>249</v>
      </c>
      <c r="O2188" s="0" t="s">
        <v>133</v>
      </c>
      <c r="P2188" s="0" t="str">
        <f aca="false">"2170487218                    "</f>
        <v>2170487218                    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6.16</v>
      </c>
      <c r="AN2188" s="0" t="n">
        <v>0</v>
      </c>
      <c r="AO2188" s="0" t="n">
        <v>0</v>
      </c>
      <c r="AP2188" s="0" t="n">
        <v>0</v>
      </c>
      <c r="AQ2188" s="0" t="n">
        <v>0</v>
      </c>
      <c r="AR2188" s="0" t="n">
        <v>0</v>
      </c>
      <c r="AS2188" s="0" t="n">
        <v>0</v>
      </c>
      <c r="AT2188" s="0" t="n">
        <v>0</v>
      </c>
      <c r="AU2188" s="0" t="n">
        <v>0</v>
      </c>
      <c r="AV2188" s="0" t="n">
        <v>0</v>
      </c>
      <c r="AW2188" s="0" t="n">
        <v>0</v>
      </c>
      <c r="AX2188" s="0" t="n">
        <v>0</v>
      </c>
      <c r="AY2188" s="0" t="n">
        <v>0</v>
      </c>
      <c r="AZ2188" s="0" t="n">
        <v>0</v>
      </c>
      <c r="BA2188" s="0" t="n">
        <v>0</v>
      </c>
      <c r="BB2188" s="0" t="n">
        <v>0</v>
      </c>
      <c r="BC2188" s="0" t="n">
        <v>0</v>
      </c>
      <c r="BD2188" s="0" t="n">
        <v>0</v>
      </c>
      <c r="BE2188" s="0" t="n">
        <v>0</v>
      </c>
      <c r="BF2188" s="0" t="n">
        <v>0</v>
      </c>
      <c r="BG2188" s="0" t="n">
        <v>0</v>
      </c>
      <c r="BH2188" s="0" t="n">
        <v>1</v>
      </c>
      <c r="BI2188" s="0" t="n">
        <v>3.5</v>
      </c>
      <c r="BJ2188" s="0" t="n">
        <v>3.7</v>
      </c>
      <c r="BK2188" s="0" t="n">
        <v>4</v>
      </c>
      <c r="BL2188" s="0" t="n">
        <v>81.04</v>
      </c>
      <c r="BM2188" s="0" t="n">
        <v>11.35</v>
      </c>
      <c r="BN2188" s="0" t="n">
        <v>92.39</v>
      </c>
      <c r="BO2188" s="0" t="n">
        <v>92.39</v>
      </c>
      <c r="BQ2188" s="0" t="s">
        <v>250</v>
      </c>
      <c r="BR2188" s="0" t="s">
        <v>84</v>
      </c>
      <c r="BS2188" s="2" t="n">
        <v>42515</v>
      </c>
      <c r="BT2188" s="3" t="n">
        <v>0.527083333333333</v>
      </c>
      <c r="BU2188" s="0" t="s">
        <v>2167</v>
      </c>
      <c r="BV2188" s="0" t="s">
        <v>89</v>
      </c>
      <c r="BY2188" s="0" t="n">
        <v>18467.71</v>
      </c>
      <c r="BZ2188" s="0" t="s">
        <v>27</v>
      </c>
      <c r="CC2188" s="0" t="s">
        <v>146</v>
      </c>
      <c r="CD2188" s="0" t="n">
        <v>6070</v>
      </c>
      <c r="CE2188" s="0" t="s">
        <v>87</v>
      </c>
      <c r="CF2188" s="2" t="n">
        <v>42516</v>
      </c>
      <c r="CI2188" s="0" t="n">
        <v>1</v>
      </c>
      <c r="CJ2188" s="0" t="n">
        <v>1</v>
      </c>
      <c r="CK2188" s="0" t="n">
        <v>21</v>
      </c>
      <c r="CL2188" s="0" t="s">
        <v>89</v>
      </c>
    </row>
    <row r="2189" customFormat="false" ht="15" hidden="false" customHeight="false" outlineLevel="0" collapsed="false">
      <c r="A2189" s="0" t="s">
        <v>71</v>
      </c>
      <c r="B2189" s="0" t="s">
        <v>72</v>
      </c>
      <c r="C2189" s="0" t="s">
        <v>73</v>
      </c>
      <c r="E2189" s="0" t="str">
        <f aca="false">"FES1162476105"</f>
        <v>FES1162476105</v>
      </c>
      <c r="F2189" s="2" t="n">
        <v>42514</v>
      </c>
      <c r="G2189" s="0" t="n">
        <v>201611</v>
      </c>
      <c r="H2189" s="0" t="s">
        <v>74</v>
      </c>
      <c r="I2189" s="0" t="s">
        <v>75</v>
      </c>
      <c r="J2189" s="0" t="s">
        <v>1977</v>
      </c>
      <c r="K2189" s="0" t="s">
        <v>77</v>
      </c>
      <c r="L2189" s="0" t="s">
        <v>866</v>
      </c>
      <c r="M2189" s="0" t="s">
        <v>867</v>
      </c>
      <c r="N2189" s="0" t="s">
        <v>1066</v>
      </c>
      <c r="O2189" s="0" t="s">
        <v>133</v>
      </c>
      <c r="P2189" s="0" t="str">
        <f aca="false">"2170502759                    "</f>
        <v>2170502759                    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  <c r="AM2189" s="0" t="n">
        <v>3.08</v>
      </c>
      <c r="AN2189" s="0" t="n">
        <v>0</v>
      </c>
      <c r="AO2189" s="0" t="n">
        <v>0</v>
      </c>
      <c r="AP2189" s="0" t="n">
        <v>0</v>
      </c>
      <c r="AQ2189" s="0" t="n">
        <v>0</v>
      </c>
      <c r="AR2189" s="0" t="n">
        <v>0</v>
      </c>
      <c r="AS2189" s="0" t="n">
        <v>0</v>
      </c>
      <c r="AT2189" s="0" t="n">
        <v>0</v>
      </c>
      <c r="AU2189" s="0" t="n">
        <v>0</v>
      </c>
      <c r="AV2189" s="0" t="n">
        <v>0</v>
      </c>
      <c r="AW2189" s="0" t="n">
        <v>0</v>
      </c>
      <c r="AX2189" s="0" t="n">
        <v>0</v>
      </c>
      <c r="AY2189" s="0" t="n">
        <v>0</v>
      </c>
      <c r="AZ2189" s="0" t="n">
        <v>0</v>
      </c>
      <c r="BA2189" s="0" t="n">
        <v>0</v>
      </c>
      <c r="BB2189" s="0" t="n">
        <v>0</v>
      </c>
      <c r="BC2189" s="0" t="n">
        <v>0</v>
      </c>
      <c r="BD2189" s="0" t="n">
        <v>0</v>
      </c>
      <c r="BE2189" s="0" t="n">
        <v>0</v>
      </c>
      <c r="BF2189" s="0" t="n">
        <v>0</v>
      </c>
      <c r="BG2189" s="0" t="n">
        <v>0</v>
      </c>
      <c r="BH2189" s="0" t="n">
        <v>1</v>
      </c>
      <c r="BI2189" s="0" t="n">
        <v>2</v>
      </c>
      <c r="BJ2189" s="0" t="n">
        <v>1.1</v>
      </c>
      <c r="BK2189" s="0" t="n">
        <v>2</v>
      </c>
      <c r="BL2189" s="0" t="n">
        <v>40.52</v>
      </c>
      <c r="BM2189" s="0" t="n">
        <v>5.67</v>
      </c>
      <c r="BN2189" s="0" t="n">
        <v>46.19</v>
      </c>
      <c r="BO2189" s="0" t="n">
        <v>46.19</v>
      </c>
      <c r="BQ2189" s="0" t="s">
        <v>83</v>
      </c>
      <c r="BR2189" s="0" t="s">
        <v>84</v>
      </c>
      <c r="BS2189" s="2" t="n">
        <v>42515</v>
      </c>
      <c r="BT2189" s="3" t="n">
        <v>0.375</v>
      </c>
      <c r="BU2189" s="0" t="s">
        <v>2168</v>
      </c>
      <c r="BV2189" s="0" t="s">
        <v>86</v>
      </c>
      <c r="BY2189" s="0" t="n">
        <v>5700.24</v>
      </c>
      <c r="BZ2189" s="0" t="s">
        <v>27</v>
      </c>
      <c r="CC2189" s="0" t="s">
        <v>867</v>
      </c>
      <c r="CD2189" s="0" t="n">
        <v>9301</v>
      </c>
      <c r="CE2189" s="0" t="s">
        <v>87</v>
      </c>
      <c r="CF2189" s="2" t="n">
        <v>42516</v>
      </c>
      <c r="CI2189" s="0" t="n">
        <v>1</v>
      </c>
      <c r="CJ2189" s="0" t="n">
        <v>1</v>
      </c>
      <c r="CK2189" s="0" t="n">
        <v>21</v>
      </c>
      <c r="CL2189" s="0" t="s">
        <v>89</v>
      </c>
    </row>
    <row r="2190" customFormat="false" ht="15" hidden="false" customHeight="false" outlineLevel="0" collapsed="false">
      <c r="A2190" s="0" t="s">
        <v>71</v>
      </c>
      <c r="B2190" s="0" t="s">
        <v>72</v>
      </c>
      <c r="C2190" s="0" t="s">
        <v>73</v>
      </c>
      <c r="E2190" s="0" t="str">
        <f aca="false">"FES1162476100"</f>
        <v>FES1162476100</v>
      </c>
      <c r="F2190" s="2" t="n">
        <v>42514</v>
      </c>
      <c r="G2190" s="0" t="n">
        <v>201611</v>
      </c>
      <c r="H2190" s="0" t="s">
        <v>74</v>
      </c>
      <c r="I2190" s="0" t="s">
        <v>75</v>
      </c>
      <c r="J2190" s="0" t="s">
        <v>1977</v>
      </c>
      <c r="K2190" s="0" t="s">
        <v>77</v>
      </c>
      <c r="L2190" s="0" t="s">
        <v>145</v>
      </c>
      <c r="M2190" s="0" t="s">
        <v>146</v>
      </c>
      <c r="N2190" s="0" t="s">
        <v>2169</v>
      </c>
      <c r="O2190" s="0" t="s">
        <v>133</v>
      </c>
      <c r="P2190" s="0" t="str">
        <f aca="false">"2170502750                    "</f>
        <v>2170502750                    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  <c r="AM2190" s="0" t="n">
        <v>4.62</v>
      </c>
      <c r="AN2190" s="0" t="n">
        <v>0</v>
      </c>
      <c r="AO2190" s="0" t="n">
        <v>0</v>
      </c>
      <c r="AP2190" s="0" t="n">
        <v>0</v>
      </c>
      <c r="AQ2190" s="0" t="n">
        <v>0</v>
      </c>
      <c r="AR2190" s="0" t="n">
        <v>0</v>
      </c>
      <c r="AS2190" s="0" t="n">
        <v>0</v>
      </c>
      <c r="AT2190" s="0" t="n">
        <v>0</v>
      </c>
      <c r="AU2190" s="0" t="n">
        <v>0</v>
      </c>
      <c r="AV2190" s="0" t="n">
        <v>0</v>
      </c>
      <c r="AW2190" s="0" t="n">
        <v>0</v>
      </c>
      <c r="AX2190" s="0" t="n">
        <v>0</v>
      </c>
      <c r="AY2190" s="0" t="n">
        <v>0</v>
      </c>
      <c r="AZ2190" s="0" t="n">
        <v>0</v>
      </c>
      <c r="BA2190" s="0" t="n">
        <v>0</v>
      </c>
      <c r="BB2190" s="0" t="n">
        <v>0</v>
      </c>
      <c r="BC2190" s="0" t="n">
        <v>0</v>
      </c>
      <c r="BD2190" s="0" t="n">
        <v>0</v>
      </c>
      <c r="BE2190" s="0" t="n">
        <v>0</v>
      </c>
      <c r="BF2190" s="0" t="n">
        <v>0</v>
      </c>
      <c r="BG2190" s="0" t="n">
        <v>0</v>
      </c>
      <c r="BH2190" s="0" t="n">
        <v>1</v>
      </c>
      <c r="BI2190" s="0" t="n">
        <v>2</v>
      </c>
      <c r="BJ2190" s="0" t="n">
        <v>2.7</v>
      </c>
      <c r="BK2190" s="0" t="n">
        <v>3</v>
      </c>
      <c r="BL2190" s="0" t="n">
        <v>60.78</v>
      </c>
      <c r="BM2190" s="0" t="n">
        <v>8.51</v>
      </c>
      <c r="BN2190" s="0" t="n">
        <v>69.29</v>
      </c>
      <c r="BO2190" s="0" t="n">
        <v>69.29</v>
      </c>
      <c r="BQ2190" s="0" t="s">
        <v>2170</v>
      </c>
      <c r="BR2190" s="0" t="s">
        <v>84</v>
      </c>
      <c r="BS2190" s="2" t="n">
        <v>42515</v>
      </c>
      <c r="BT2190" s="3" t="n">
        <v>0.416666666666667</v>
      </c>
      <c r="BU2190" s="0" t="s">
        <v>1356</v>
      </c>
      <c r="BV2190" s="0" t="s">
        <v>86</v>
      </c>
      <c r="BY2190" s="0" t="n">
        <v>13500</v>
      </c>
      <c r="BZ2190" s="0" t="s">
        <v>27</v>
      </c>
      <c r="CC2190" s="0" t="s">
        <v>146</v>
      </c>
      <c r="CD2190" s="0" t="n">
        <v>6056</v>
      </c>
      <c r="CE2190" s="0" t="s">
        <v>87</v>
      </c>
      <c r="CF2190" s="2" t="n">
        <v>42516</v>
      </c>
      <c r="CI2190" s="0" t="n">
        <v>1</v>
      </c>
      <c r="CJ2190" s="0" t="n">
        <v>1</v>
      </c>
      <c r="CK2190" s="0" t="n">
        <v>21</v>
      </c>
      <c r="CL2190" s="0" t="s">
        <v>89</v>
      </c>
    </row>
    <row r="2191" customFormat="false" ht="15" hidden="false" customHeight="false" outlineLevel="0" collapsed="false">
      <c r="A2191" s="0" t="s">
        <v>71</v>
      </c>
      <c r="B2191" s="0" t="s">
        <v>72</v>
      </c>
      <c r="C2191" s="0" t="s">
        <v>73</v>
      </c>
      <c r="E2191" s="0" t="str">
        <f aca="false">"FES1162476057"</f>
        <v>FES1162476057</v>
      </c>
      <c r="F2191" s="2" t="n">
        <v>42514</v>
      </c>
      <c r="G2191" s="0" t="n">
        <v>201611</v>
      </c>
      <c r="H2191" s="0" t="s">
        <v>74</v>
      </c>
      <c r="I2191" s="0" t="s">
        <v>75</v>
      </c>
      <c r="J2191" s="0" t="s">
        <v>1977</v>
      </c>
      <c r="K2191" s="0" t="s">
        <v>77</v>
      </c>
      <c r="L2191" s="0" t="s">
        <v>138</v>
      </c>
      <c r="M2191" s="0" t="s">
        <v>79</v>
      </c>
      <c r="N2191" s="0" t="s">
        <v>319</v>
      </c>
      <c r="O2191" s="0" t="s">
        <v>133</v>
      </c>
      <c r="P2191" s="0" t="str">
        <f aca="false">"2170502731                    "</f>
        <v>2170502731                    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  <c r="AM2191" s="0" t="n">
        <v>3.08</v>
      </c>
      <c r="AN2191" s="0" t="n">
        <v>0</v>
      </c>
      <c r="AO2191" s="0" t="n">
        <v>0</v>
      </c>
      <c r="AP2191" s="0" t="n">
        <v>0</v>
      </c>
      <c r="AQ2191" s="0" t="n">
        <v>0</v>
      </c>
      <c r="AR2191" s="0" t="n">
        <v>0</v>
      </c>
      <c r="AS2191" s="0" t="n">
        <v>0</v>
      </c>
      <c r="AT2191" s="0" t="n">
        <v>0</v>
      </c>
      <c r="AU2191" s="0" t="n">
        <v>0</v>
      </c>
      <c r="AV2191" s="0" t="n">
        <v>0</v>
      </c>
      <c r="AW2191" s="0" t="n">
        <v>0</v>
      </c>
      <c r="AX2191" s="0" t="n">
        <v>0</v>
      </c>
      <c r="AY2191" s="0" t="n">
        <v>0</v>
      </c>
      <c r="AZ2191" s="0" t="n">
        <v>0</v>
      </c>
      <c r="BA2191" s="0" t="n">
        <v>0</v>
      </c>
      <c r="BB2191" s="0" t="n">
        <v>0</v>
      </c>
      <c r="BC2191" s="0" t="n">
        <v>0</v>
      </c>
      <c r="BD2191" s="0" t="n">
        <v>0</v>
      </c>
      <c r="BE2191" s="0" t="n">
        <v>0</v>
      </c>
      <c r="BF2191" s="0" t="n">
        <v>0</v>
      </c>
      <c r="BG2191" s="0" t="n">
        <v>0</v>
      </c>
      <c r="BH2191" s="0" t="n">
        <v>1</v>
      </c>
      <c r="BI2191" s="0" t="n">
        <v>0.5</v>
      </c>
      <c r="BJ2191" s="0" t="n">
        <v>0.2</v>
      </c>
      <c r="BK2191" s="0" t="n">
        <v>0.5</v>
      </c>
      <c r="BL2191" s="0" t="n">
        <v>40.52</v>
      </c>
      <c r="BM2191" s="0" t="n">
        <v>5.67</v>
      </c>
      <c r="BN2191" s="0" t="n">
        <v>46.19</v>
      </c>
      <c r="BO2191" s="0" t="n">
        <v>46.19</v>
      </c>
      <c r="BQ2191" s="0" t="s">
        <v>320</v>
      </c>
      <c r="BR2191" s="0" t="s">
        <v>84</v>
      </c>
      <c r="BS2191" s="2" t="n">
        <v>42515</v>
      </c>
      <c r="BT2191" s="3" t="n">
        <v>0.416666666666667</v>
      </c>
      <c r="BU2191" s="0" t="s">
        <v>174</v>
      </c>
      <c r="BV2191" s="0" t="s">
        <v>86</v>
      </c>
      <c r="BY2191" s="0" t="n">
        <v>1200</v>
      </c>
      <c r="BZ2191" s="0" t="s">
        <v>27</v>
      </c>
      <c r="CC2191" s="0" t="s">
        <v>79</v>
      </c>
      <c r="CD2191" s="0" t="n">
        <v>7441</v>
      </c>
      <c r="CE2191" s="0" t="s">
        <v>144</v>
      </c>
      <c r="CF2191" s="2" t="n">
        <v>42516</v>
      </c>
      <c r="CI2191" s="0" t="n">
        <v>1</v>
      </c>
      <c r="CJ2191" s="0" t="n">
        <v>1</v>
      </c>
      <c r="CK2191" s="0" t="n">
        <v>21</v>
      </c>
      <c r="CL2191" s="0" t="s">
        <v>89</v>
      </c>
    </row>
    <row r="2192" customFormat="false" ht="15" hidden="false" customHeight="false" outlineLevel="0" collapsed="false">
      <c r="A2192" s="0" t="s">
        <v>71</v>
      </c>
      <c r="B2192" s="0" t="s">
        <v>72</v>
      </c>
      <c r="C2192" s="0" t="s">
        <v>73</v>
      </c>
      <c r="E2192" s="0" t="str">
        <f aca="false">"FES1162476109"</f>
        <v>FES1162476109</v>
      </c>
      <c r="F2192" s="2" t="n">
        <v>42514</v>
      </c>
      <c r="G2192" s="0" t="n">
        <v>201611</v>
      </c>
      <c r="H2192" s="0" t="s">
        <v>74</v>
      </c>
      <c r="I2192" s="0" t="s">
        <v>75</v>
      </c>
      <c r="J2192" s="0" t="s">
        <v>1977</v>
      </c>
      <c r="K2192" s="0" t="s">
        <v>77</v>
      </c>
      <c r="L2192" s="0" t="s">
        <v>145</v>
      </c>
      <c r="M2192" s="0" t="s">
        <v>146</v>
      </c>
      <c r="N2192" s="0" t="s">
        <v>2171</v>
      </c>
      <c r="O2192" s="0" t="s">
        <v>133</v>
      </c>
      <c r="P2192" s="0" t="str">
        <f aca="false">"2170502764                    "</f>
        <v>2170502764                    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  <c r="AM2192" s="0" t="n">
        <v>3.08</v>
      </c>
      <c r="AN2192" s="0" t="n">
        <v>0</v>
      </c>
      <c r="AO2192" s="0" t="n">
        <v>0</v>
      </c>
      <c r="AP2192" s="0" t="n">
        <v>0</v>
      </c>
      <c r="AQ2192" s="0" t="n">
        <v>0</v>
      </c>
      <c r="AR2192" s="0" t="n">
        <v>0</v>
      </c>
      <c r="AS2192" s="0" t="n">
        <v>0</v>
      </c>
      <c r="AT2192" s="0" t="n">
        <v>0</v>
      </c>
      <c r="AU2192" s="0" t="n">
        <v>0</v>
      </c>
      <c r="AV2192" s="0" t="n">
        <v>0</v>
      </c>
      <c r="AW2192" s="0" t="n">
        <v>0</v>
      </c>
      <c r="AX2192" s="0" t="n">
        <v>0</v>
      </c>
      <c r="AY2192" s="0" t="n">
        <v>0</v>
      </c>
      <c r="AZ2192" s="0" t="n">
        <v>0</v>
      </c>
      <c r="BA2192" s="0" t="n">
        <v>0</v>
      </c>
      <c r="BB2192" s="0" t="n">
        <v>0</v>
      </c>
      <c r="BC2192" s="0" t="n">
        <v>0</v>
      </c>
      <c r="BD2192" s="0" t="n">
        <v>0</v>
      </c>
      <c r="BE2192" s="0" t="n">
        <v>0</v>
      </c>
      <c r="BF2192" s="0" t="n">
        <v>0</v>
      </c>
      <c r="BG2192" s="0" t="n">
        <v>0</v>
      </c>
      <c r="BH2192" s="0" t="n">
        <v>1</v>
      </c>
      <c r="BI2192" s="0" t="n">
        <v>0.5</v>
      </c>
      <c r="BJ2192" s="0" t="n">
        <v>0.2</v>
      </c>
      <c r="BK2192" s="0" t="n">
        <v>0.5</v>
      </c>
      <c r="BL2192" s="0" t="n">
        <v>40.52</v>
      </c>
      <c r="BM2192" s="0" t="n">
        <v>5.67</v>
      </c>
      <c r="BN2192" s="0" t="n">
        <v>46.19</v>
      </c>
      <c r="BO2192" s="0" t="n">
        <v>46.19</v>
      </c>
      <c r="BQ2192" s="0" t="s">
        <v>2172</v>
      </c>
      <c r="BR2192" s="0" t="s">
        <v>84</v>
      </c>
      <c r="BS2192" s="2" t="n">
        <v>42515</v>
      </c>
      <c r="BT2192" s="3" t="n">
        <v>0.384722222222222</v>
      </c>
      <c r="BU2192" s="0" t="s">
        <v>879</v>
      </c>
      <c r="BV2192" s="0" t="s">
        <v>86</v>
      </c>
      <c r="BY2192" s="0" t="n">
        <v>1200</v>
      </c>
      <c r="BZ2192" s="0" t="s">
        <v>27</v>
      </c>
      <c r="CC2192" s="0" t="s">
        <v>146</v>
      </c>
      <c r="CD2192" s="0" t="n">
        <v>6001</v>
      </c>
      <c r="CE2192" s="0" t="s">
        <v>144</v>
      </c>
      <c r="CF2192" s="2" t="n">
        <v>42516</v>
      </c>
      <c r="CI2192" s="0" t="n">
        <v>1</v>
      </c>
      <c r="CJ2192" s="0" t="n">
        <v>1</v>
      </c>
      <c r="CK2192" s="0" t="n">
        <v>21</v>
      </c>
      <c r="CL2192" s="0" t="s">
        <v>89</v>
      </c>
    </row>
    <row r="2193" customFormat="false" ht="15" hidden="false" customHeight="false" outlineLevel="0" collapsed="false">
      <c r="A2193" s="0" t="s">
        <v>71</v>
      </c>
      <c r="B2193" s="0" t="s">
        <v>72</v>
      </c>
      <c r="C2193" s="0" t="s">
        <v>73</v>
      </c>
      <c r="E2193" s="0" t="str">
        <f aca="false">"FES1162476102"</f>
        <v>FES1162476102</v>
      </c>
      <c r="F2193" s="2" t="n">
        <v>42514</v>
      </c>
      <c r="G2193" s="0" t="n">
        <v>201611</v>
      </c>
      <c r="H2193" s="0" t="s">
        <v>74</v>
      </c>
      <c r="I2193" s="0" t="s">
        <v>75</v>
      </c>
      <c r="J2193" s="0" t="s">
        <v>1977</v>
      </c>
      <c r="K2193" s="0" t="s">
        <v>77</v>
      </c>
      <c r="L2193" s="0" t="s">
        <v>145</v>
      </c>
      <c r="M2193" s="0" t="s">
        <v>146</v>
      </c>
      <c r="N2193" s="0" t="s">
        <v>1435</v>
      </c>
      <c r="O2193" s="0" t="s">
        <v>133</v>
      </c>
      <c r="P2193" s="0" t="str">
        <f aca="false">"2170502753                    "</f>
        <v>2170502753                    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  <c r="AM2193" s="0" t="n">
        <v>3.08</v>
      </c>
      <c r="AN2193" s="0" t="n">
        <v>0</v>
      </c>
      <c r="AO2193" s="0" t="n">
        <v>0</v>
      </c>
      <c r="AP2193" s="0" t="n">
        <v>0</v>
      </c>
      <c r="AQ2193" s="0" t="n">
        <v>0</v>
      </c>
      <c r="AR2193" s="0" t="n">
        <v>0</v>
      </c>
      <c r="AS2193" s="0" t="n">
        <v>0</v>
      </c>
      <c r="AT2193" s="0" t="n">
        <v>0</v>
      </c>
      <c r="AU2193" s="0" t="n">
        <v>0</v>
      </c>
      <c r="AV2193" s="0" t="n">
        <v>0</v>
      </c>
      <c r="AW2193" s="0" t="n">
        <v>0</v>
      </c>
      <c r="AX2193" s="0" t="n">
        <v>0</v>
      </c>
      <c r="AY2193" s="0" t="n">
        <v>0</v>
      </c>
      <c r="AZ2193" s="0" t="n">
        <v>0</v>
      </c>
      <c r="BA2193" s="0" t="n">
        <v>0</v>
      </c>
      <c r="BB2193" s="0" t="n">
        <v>0</v>
      </c>
      <c r="BC2193" s="0" t="n">
        <v>0</v>
      </c>
      <c r="BD2193" s="0" t="n">
        <v>0</v>
      </c>
      <c r="BE2193" s="0" t="n">
        <v>0</v>
      </c>
      <c r="BF2193" s="0" t="n">
        <v>0</v>
      </c>
      <c r="BG2193" s="0" t="n">
        <v>0</v>
      </c>
      <c r="BH2193" s="0" t="n">
        <v>1</v>
      </c>
      <c r="BI2193" s="0" t="n">
        <v>2</v>
      </c>
      <c r="BJ2193" s="0" t="n">
        <v>0.2</v>
      </c>
      <c r="BK2193" s="0" t="n">
        <v>2</v>
      </c>
      <c r="BL2193" s="0" t="n">
        <v>40.52</v>
      </c>
      <c r="BM2193" s="0" t="n">
        <v>5.67</v>
      </c>
      <c r="BN2193" s="0" t="n">
        <v>46.19</v>
      </c>
      <c r="BO2193" s="0" t="n">
        <v>46.19</v>
      </c>
      <c r="BQ2193" s="0" t="s">
        <v>115</v>
      </c>
      <c r="BR2193" s="0" t="s">
        <v>84</v>
      </c>
      <c r="BS2193" s="2" t="n">
        <v>42515</v>
      </c>
      <c r="BT2193" s="3" t="n">
        <v>0.506944444444444</v>
      </c>
      <c r="BU2193" s="0" t="s">
        <v>2125</v>
      </c>
      <c r="BV2193" s="0" t="s">
        <v>89</v>
      </c>
      <c r="BY2193" s="0" t="n">
        <v>1200</v>
      </c>
      <c r="BZ2193" s="0" t="s">
        <v>27</v>
      </c>
      <c r="CC2193" s="0" t="s">
        <v>146</v>
      </c>
      <c r="CD2193" s="0" t="n">
        <v>6001</v>
      </c>
      <c r="CE2193" s="0" t="s">
        <v>144</v>
      </c>
      <c r="CF2193" s="2" t="n">
        <v>42516</v>
      </c>
      <c r="CI2193" s="0" t="n">
        <v>1</v>
      </c>
      <c r="CJ2193" s="0" t="n">
        <v>1</v>
      </c>
      <c r="CK2193" s="0" t="n">
        <v>21</v>
      </c>
      <c r="CL2193" s="0" t="s">
        <v>89</v>
      </c>
    </row>
    <row r="2194" customFormat="false" ht="15" hidden="false" customHeight="false" outlineLevel="0" collapsed="false">
      <c r="A2194" s="0" t="s">
        <v>71</v>
      </c>
      <c r="B2194" s="0" t="s">
        <v>72</v>
      </c>
      <c r="C2194" s="0" t="s">
        <v>73</v>
      </c>
      <c r="E2194" s="0" t="str">
        <f aca="false">"FES1162475858"</f>
        <v>FES1162475858</v>
      </c>
      <c r="F2194" s="2" t="n">
        <v>42514</v>
      </c>
      <c r="G2194" s="0" t="n">
        <v>201611</v>
      </c>
      <c r="H2194" s="0" t="s">
        <v>74</v>
      </c>
      <c r="I2194" s="0" t="s">
        <v>75</v>
      </c>
      <c r="J2194" s="0" t="s">
        <v>1977</v>
      </c>
      <c r="K2194" s="0" t="s">
        <v>77</v>
      </c>
      <c r="L2194" s="0" t="s">
        <v>217</v>
      </c>
      <c r="M2194" s="0" t="s">
        <v>218</v>
      </c>
      <c r="N2194" s="0" t="s">
        <v>219</v>
      </c>
      <c r="O2194" s="0" t="s">
        <v>133</v>
      </c>
      <c r="P2194" s="0" t="str">
        <f aca="false">"2170500550                    "</f>
        <v>2170500550                    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  <c r="AM2194" s="0" t="n">
        <v>3.08</v>
      </c>
      <c r="AN2194" s="0" t="n">
        <v>0</v>
      </c>
      <c r="AO2194" s="0" t="n">
        <v>0</v>
      </c>
      <c r="AP2194" s="0" t="n">
        <v>0</v>
      </c>
      <c r="AQ2194" s="0" t="n">
        <v>0</v>
      </c>
      <c r="AR2194" s="0" t="n">
        <v>0</v>
      </c>
      <c r="AS2194" s="0" t="n">
        <v>0</v>
      </c>
      <c r="AT2194" s="0" t="n">
        <v>0</v>
      </c>
      <c r="AU2194" s="0" t="n">
        <v>0</v>
      </c>
      <c r="AV2194" s="0" t="n">
        <v>0</v>
      </c>
      <c r="AW2194" s="0" t="n">
        <v>0</v>
      </c>
      <c r="AX2194" s="0" t="n">
        <v>0</v>
      </c>
      <c r="AY2194" s="0" t="n">
        <v>0</v>
      </c>
      <c r="AZ2194" s="0" t="n">
        <v>0</v>
      </c>
      <c r="BA2194" s="0" t="n">
        <v>0</v>
      </c>
      <c r="BB2194" s="0" t="n">
        <v>0</v>
      </c>
      <c r="BC2194" s="0" t="n">
        <v>0</v>
      </c>
      <c r="BD2194" s="0" t="n">
        <v>0</v>
      </c>
      <c r="BE2194" s="0" t="n">
        <v>0</v>
      </c>
      <c r="BF2194" s="0" t="n">
        <v>0</v>
      </c>
      <c r="BG2194" s="0" t="n">
        <v>0</v>
      </c>
      <c r="BH2194" s="0" t="n">
        <v>1</v>
      </c>
      <c r="BI2194" s="0" t="n">
        <v>1.6</v>
      </c>
      <c r="BJ2194" s="0" t="n">
        <v>0.2</v>
      </c>
      <c r="BK2194" s="0" t="n">
        <v>2</v>
      </c>
      <c r="BL2194" s="0" t="n">
        <v>40.52</v>
      </c>
      <c r="BM2194" s="0" t="n">
        <v>5.67</v>
      </c>
      <c r="BN2194" s="0" t="n">
        <v>46.19</v>
      </c>
      <c r="BO2194" s="0" t="n">
        <v>46.19</v>
      </c>
      <c r="BQ2194" s="0" t="s">
        <v>115</v>
      </c>
      <c r="BR2194" s="0" t="s">
        <v>84</v>
      </c>
      <c r="BS2194" s="2" t="n">
        <v>42515</v>
      </c>
      <c r="BT2194" s="3" t="n">
        <v>0.416666666666667</v>
      </c>
      <c r="BU2194" s="0" t="s">
        <v>2173</v>
      </c>
      <c r="BV2194" s="0" t="s">
        <v>86</v>
      </c>
      <c r="BY2194" s="0" t="n">
        <v>1200</v>
      </c>
      <c r="BZ2194" s="0" t="s">
        <v>27</v>
      </c>
      <c r="CC2194" s="0" t="s">
        <v>218</v>
      </c>
      <c r="CD2194" s="0" t="n">
        <v>5201</v>
      </c>
      <c r="CE2194" s="0" t="s">
        <v>144</v>
      </c>
      <c r="CF2194" s="2" t="n">
        <v>42517</v>
      </c>
      <c r="CI2194" s="0" t="n">
        <v>1</v>
      </c>
      <c r="CJ2194" s="0" t="n">
        <v>1</v>
      </c>
      <c r="CK2194" s="0" t="n">
        <v>21</v>
      </c>
      <c r="CL2194" s="0" t="s">
        <v>89</v>
      </c>
    </row>
    <row r="2195" customFormat="false" ht="15" hidden="false" customHeight="false" outlineLevel="0" collapsed="false">
      <c r="A2195" s="0" t="s">
        <v>71</v>
      </c>
      <c r="B2195" s="0" t="s">
        <v>72</v>
      </c>
      <c r="C2195" s="0" t="s">
        <v>73</v>
      </c>
      <c r="E2195" s="0" t="str">
        <f aca="false">"FES1162475928"</f>
        <v>FES1162475928</v>
      </c>
      <c r="F2195" s="2" t="n">
        <v>42514</v>
      </c>
      <c r="G2195" s="0" t="n">
        <v>201611</v>
      </c>
      <c r="H2195" s="0" t="s">
        <v>74</v>
      </c>
      <c r="I2195" s="0" t="s">
        <v>75</v>
      </c>
      <c r="J2195" s="0" t="s">
        <v>1977</v>
      </c>
      <c r="K2195" s="0" t="s">
        <v>77</v>
      </c>
      <c r="L2195" s="0" t="s">
        <v>145</v>
      </c>
      <c r="M2195" s="0" t="s">
        <v>146</v>
      </c>
      <c r="N2195" s="0" t="s">
        <v>648</v>
      </c>
      <c r="O2195" s="0" t="s">
        <v>133</v>
      </c>
      <c r="P2195" s="0" t="str">
        <f aca="false">"2170501190                    "</f>
        <v>2170501190                    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  <c r="AM2195" s="0" t="n">
        <v>3.08</v>
      </c>
      <c r="AN2195" s="0" t="n">
        <v>0</v>
      </c>
      <c r="AO2195" s="0" t="n">
        <v>0</v>
      </c>
      <c r="AP2195" s="0" t="n">
        <v>0</v>
      </c>
      <c r="AQ2195" s="0" t="n">
        <v>0</v>
      </c>
      <c r="AR2195" s="0" t="n">
        <v>0</v>
      </c>
      <c r="AS2195" s="0" t="n">
        <v>0</v>
      </c>
      <c r="AT2195" s="0" t="n">
        <v>0</v>
      </c>
      <c r="AU2195" s="0" t="n">
        <v>0</v>
      </c>
      <c r="AV2195" s="0" t="n">
        <v>0</v>
      </c>
      <c r="AW2195" s="0" t="n">
        <v>0</v>
      </c>
      <c r="AX2195" s="0" t="n">
        <v>0</v>
      </c>
      <c r="AY2195" s="0" t="n">
        <v>0</v>
      </c>
      <c r="AZ2195" s="0" t="n">
        <v>0</v>
      </c>
      <c r="BA2195" s="0" t="n">
        <v>0</v>
      </c>
      <c r="BB2195" s="0" t="n">
        <v>0</v>
      </c>
      <c r="BC2195" s="0" t="n">
        <v>0</v>
      </c>
      <c r="BD2195" s="0" t="n">
        <v>0</v>
      </c>
      <c r="BE2195" s="0" t="n">
        <v>0</v>
      </c>
      <c r="BF2195" s="0" t="n">
        <v>0</v>
      </c>
      <c r="BG2195" s="0" t="n">
        <v>0</v>
      </c>
      <c r="BH2195" s="0" t="n">
        <v>1</v>
      </c>
      <c r="BI2195" s="0" t="n">
        <v>0.5</v>
      </c>
      <c r="BJ2195" s="0" t="n">
        <v>0.2</v>
      </c>
      <c r="BK2195" s="0" t="n">
        <v>0.5</v>
      </c>
      <c r="BL2195" s="0" t="n">
        <v>40.52</v>
      </c>
      <c r="BM2195" s="0" t="n">
        <v>5.67</v>
      </c>
      <c r="BN2195" s="0" t="n">
        <v>46.19</v>
      </c>
      <c r="BO2195" s="0" t="n">
        <v>46.19</v>
      </c>
      <c r="BQ2195" s="0" t="s">
        <v>1651</v>
      </c>
      <c r="BR2195" s="0" t="s">
        <v>84</v>
      </c>
      <c r="BS2195" s="2" t="n">
        <v>42515</v>
      </c>
      <c r="BT2195" s="3" t="n">
        <v>0.361111111111111</v>
      </c>
      <c r="BU2195" s="0" t="s">
        <v>526</v>
      </c>
      <c r="BV2195" s="0" t="s">
        <v>86</v>
      </c>
      <c r="BY2195" s="0" t="n">
        <v>1200</v>
      </c>
      <c r="BZ2195" s="0" t="s">
        <v>27</v>
      </c>
      <c r="CC2195" s="0" t="s">
        <v>146</v>
      </c>
      <c r="CD2195" s="0" t="n">
        <v>6045</v>
      </c>
      <c r="CE2195" s="0" t="s">
        <v>144</v>
      </c>
      <c r="CF2195" s="2" t="n">
        <v>42516</v>
      </c>
      <c r="CI2195" s="0" t="n">
        <v>1</v>
      </c>
      <c r="CJ2195" s="0" t="n">
        <v>1</v>
      </c>
      <c r="CK2195" s="0" t="n">
        <v>21</v>
      </c>
      <c r="CL2195" s="0" t="s">
        <v>89</v>
      </c>
    </row>
    <row r="2196" customFormat="false" ht="15" hidden="false" customHeight="false" outlineLevel="0" collapsed="false">
      <c r="A2196" s="0" t="s">
        <v>71</v>
      </c>
      <c r="B2196" s="0" t="s">
        <v>72</v>
      </c>
      <c r="C2196" s="0" t="s">
        <v>73</v>
      </c>
      <c r="E2196" s="0" t="str">
        <f aca="false">"FES1162475940"</f>
        <v>FES1162475940</v>
      </c>
      <c r="F2196" s="2" t="n">
        <v>42514</v>
      </c>
      <c r="G2196" s="0" t="n">
        <v>201611</v>
      </c>
      <c r="H2196" s="0" t="s">
        <v>74</v>
      </c>
      <c r="I2196" s="0" t="s">
        <v>75</v>
      </c>
      <c r="J2196" s="0" t="s">
        <v>1977</v>
      </c>
      <c r="K2196" s="0" t="s">
        <v>77</v>
      </c>
      <c r="L2196" s="0" t="s">
        <v>783</v>
      </c>
      <c r="M2196" s="0" t="s">
        <v>784</v>
      </c>
      <c r="N2196" s="0" t="s">
        <v>785</v>
      </c>
      <c r="O2196" s="0" t="s">
        <v>133</v>
      </c>
      <c r="P2196" s="0" t="str">
        <f aca="false">"2170502012                    "</f>
        <v>2170502012                    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  <c r="AM2196" s="0" t="n">
        <v>7.7</v>
      </c>
      <c r="AN2196" s="0" t="n">
        <v>0</v>
      </c>
      <c r="AO2196" s="0" t="n">
        <v>0</v>
      </c>
      <c r="AP2196" s="0" t="n">
        <v>0</v>
      </c>
      <c r="AQ2196" s="0" t="n">
        <v>0</v>
      </c>
      <c r="AR2196" s="0" t="n">
        <v>0</v>
      </c>
      <c r="AS2196" s="0" t="n">
        <v>0</v>
      </c>
      <c r="AT2196" s="0" t="n">
        <v>0</v>
      </c>
      <c r="AU2196" s="0" t="n">
        <v>0</v>
      </c>
      <c r="AV2196" s="0" t="n">
        <v>0</v>
      </c>
      <c r="AW2196" s="0" t="n">
        <v>0</v>
      </c>
      <c r="AX2196" s="0" t="n">
        <v>0</v>
      </c>
      <c r="AY2196" s="0" t="n">
        <v>0</v>
      </c>
      <c r="AZ2196" s="0" t="n">
        <v>0</v>
      </c>
      <c r="BA2196" s="0" t="n">
        <v>0</v>
      </c>
      <c r="BB2196" s="0" t="n">
        <v>0</v>
      </c>
      <c r="BC2196" s="0" t="n">
        <v>0</v>
      </c>
      <c r="BD2196" s="0" t="n">
        <v>0</v>
      </c>
      <c r="BE2196" s="0" t="n">
        <v>0</v>
      </c>
      <c r="BF2196" s="0" t="n">
        <v>0</v>
      </c>
      <c r="BG2196" s="0" t="n">
        <v>0</v>
      </c>
      <c r="BH2196" s="0" t="n">
        <v>1</v>
      </c>
      <c r="BI2196" s="0" t="n">
        <v>4.6</v>
      </c>
      <c r="BJ2196" s="0" t="n">
        <v>3.9</v>
      </c>
      <c r="BK2196" s="0" t="n">
        <v>5</v>
      </c>
      <c r="BL2196" s="0" t="n">
        <v>101.3</v>
      </c>
      <c r="BM2196" s="0" t="n">
        <v>14.18</v>
      </c>
      <c r="BN2196" s="0" t="n">
        <v>115.48</v>
      </c>
      <c r="BO2196" s="0" t="n">
        <v>115.48</v>
      </c>
      <c r="BQ2196" s="0" t="s">
        <v>244</v>
      </c>
      <c r="BR2196" s="0" t="s">
        <v>84</v>
      </c>
      <c r="BS2196" s="2" t="n">
        <v>42515</v>
      </c>
      <c r="BT2196" s="3" t="n">
        <v>0.416666666666667</v>
      </c>
      <c r="BU2196" s="0" t="s">
        <v>2153</v>
      </c>
      <c r="BV2196" s="0" t="s">
        <v>86</v>
      </c>
      <c r="BY2196" s="0" t="n">
        <v>19413.89</v>
      </c>
      <c r="BZ2196" s="0" t="s">
        <v>27</v>
      </c>
      <c r="CA2196" s="0" t="s">
        <v>1980</v>
      </c>
      <c r="CC2196" s="0" t="s">
        <v>784</v>
      </c>
      <c r="CD2196" s="0" t="n">
        <v>3310</v>
      </c>
      <c r="CE2196" s="0" t="s">
        <v>87</v>
      </c>
      <c r="CI2196" s="0" t="n">
        <v>1</v>
      </c>
      <c r="CJ2196" s="0" t="n">
        <v>1</v>
      </c>
      <c r="CK2196" s="0" t="n">
        <v>21</v>
      </c>
      <c r="CL2196" s="0" t="s">
        <v>89</v>
      </c>
    </row>
    <row r="2197" customFormat="false" ht="15" hidden="false" customHeight="false" outlineLevel="0" collapsed="false">
      <c r="A2197" s="0" t="s">
        <v>71</v>
      </c>
      <c r="B2197" s="0" t="s">
        <v>72</v>
      </c>
      <c r="C2197" s="0" t="s">
        <v>73</v>
      </c>
      <c r="E2197" s="0" t="str">
        <f aca="false">"FES1162475963"</f>
        <v>FES1162475963</v>
      </c>
      <c r="F2197" s="2" t="n">
        <v>42514</v>
      </c>
      <c r="G2197" s="0" t="n">
        <v>201611</v>
      </c>
      <c r="H2197" s="0" t="s">
        <v>74</v>
      </c>
      <c r="I2197" s="0" t="s">
        <v>75</v>
      </c>
      <c r="J2197" s="0" t="s">
        <v>1977</v>
      </c>
      <c r="K2197" s="0" t="s">
        <v>77</v>
      </c>
      <c r="L2197" s="0" t="s">
        <v>138</v>
      </c>
      <c r="M2197" s="0" t="s">
        <v>79</v>
      </c>
      <c r="N2197" s="0" t="s">
        <v>1871</v>
      </c>
      <c r="O2197" s="0" t="s">
        <v>133</v>
      </c>
      <c r="P2197" s="0" t="str">
        <f aca="false">"2170502634                    "</f>
        <v>2170502634                    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3.08</v>
      </c>
      <c r="AN2197" s="0" t="n">
        <v>0</v>
      </c>
      <c r="AO2197" s="0" t="n">
        <v>0</v>
      </c>
      <c r="AP2197" s="0" t="n">
        <v>0</v>
      </c>
      <c r="AQ2197" s="0" t="n">
        <v>0</v>
      </c>
      <c r="AR2197" s="0" t="n">
        <v>0</v>
      </c>
      <c r="AS2197" s="0" t="n">
        <v>0</v>
      </c>
      <c r="AT2197" s="0" t="n">
        <v>0</v>
      </c>
      <c r="AU2197" s="0" t="n">
        <v>0</v>
      </c>
      <c r="AV2197" s="0" t="n">
        <v>0</v>
      </c>
      <c r="AW2197" s="0" t="n">
        <v>0</v>
      </c>
      <c r="AX2197" s="0" t="n">
        <v>0</v>
      </c>
      <c r="AY2197" s="0" t="n">
        <v>0</v>
      </c>
      <c r="AZ2197" s="0" t="n">
        <v>0</v>
      </c>
      <c r="BA2197" s="0" t="n">
        <v>0</v>
      </c>
      <c r="BB2197" s="0" t="n">
        <v>0</v>
      </c>
      <c r="BC2197" s="0" t="n">
        <v>0</v>
      </c>
      <c r="BD2197" s="0" t="n">
        <v>0</v>
      </c>
      <c r="BE2197" s="0" t="n">
        <v>0</v>
      </c>
      <c r="BF2197" s="0" t="n">
        <v>0</v>
      </c>
      <c r="BG2197" s="0" t="n">
        <v>0</v>
      </c>
      <c r="BH2197" s="0" t="n">
        <v>1</v>
      </c>
      <c r="BI2197" s="0" t="n">
        <v>1</v>
      </c>
      <c r="BJ2197" s="0" t="n">
        <v>0.2</v>
      </c>
      <c r="BK2197" s="0" t="n">
        <v>1</v>
      </c>
      <c r="BL2197" s="0" t="n">
        <v>40.52</v>
      </c>
      <c r="BM2197" s="0" t="n">
        <v>5.67</v>
      </c>
      <c r="BN2197" s="0" t="n">
        <v>46.19</v>
      </c>
      <c r="BO2197" s="0" t="n">
        <v>46.19</v>
      </c>
      <c r="BQ2197" s="0" t="s">
        <v>83</v>
      </c>
      <c r="BR2197" s="0" t="s">
        <v>84</v>
      </c>
      <c r="BS2197" s="2" t="n">
        <v>42515</v>
      </c>
      <c r="BT2197" s="3" t="n">
        <v>0.416666666666667</v>
      </c>
      <c r="BU2197" s="0" t="s">
        <v>1872</v>
      </c>
      <c r="BV2197" s="0" t="s">
        <v>86</v>
      </c>
      <c r="BY2197" s="0" t="n">
        <v>1200</v>
      </c>
      <c r="BZ2197" s="0" t="s">
        <v>27</v>
      </c>
      <c r="CC2197" s="0" t="s">
        <v>79</v>
      </c>
      <c r="CD2197" s="0" t="n">
        <v>7750</v>
      </c>
      <c r="CE2197" s="0" t="s">
        <v>144</v>
      </c>
      <c r="CF2197" s="2" t="n">
        <v>42516</v>
      </c>
      <c r="CI2197" s="0" t="n">
        <v>1</v>
      </c>
      <c r="CJ2197" s="0" t="n">
        <v>1</v>
      </c>
      <c r="CK2197" s="0" t="n">
        <v>21</v>
      </c>
      <c r="CL2197" s="0" t="s">
        <v>89</v>
      </c>
    </row>
    <row r="2198" customFormat="false" ht="15" hidden="false" customHeight="false" outlineLevel="0" collapsed="false">
      <c r="A2198" s="0" t="s">
        <v>71</v>
      </c>
      <c r="B2198" s="0" t="s">
        <v>72</v>
      </c>
      <c r="C2198" s="0" t="s">
        <v>73</v>
      </c>
      <c r="E2198" s="0" t="str">
        <f aca="false">"FES1162475864"</f>
        <v>FES1162475864</v>
      </c>
      <c r="F2198" s="2" t="n">
        <v>42514</v>
      </c>
      <c r="G2198" s="0" t="n">
        <v>201611</v>
      </c>
      <c r="H2198" s="0" t="s">
        <v>74</v>
      </c>
      <c r="I2198" s="0" t="s">
        <v>75</v>
      </c>
      <c r="J2198" s="0" t="s">
        <v>1977</v>
      </c>
      <c r="K2198" s="0" t="s">
        <v>77</v>
      </c>
      <c r="L2198" s="0" t="s">
        <v>138</v>
      </c>
      <c r="M2198" s="0" t="s">
        <v>79</v>
      </c>
      <c r="N2198" s="0" t="s">
        <v>2044</v>
      </c>
      <c r="O2198" s="0" t="s">
        <v>133</v>
      </c>
      <c r="P2198" s="0" t="str">
        <f aca="false">"2170500571                    "</f>
        <v>2170500571                    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  <c r="AM2198" s="0" t="n">
        <v>3.08</v>
      </c>
      <c r="AN2198" s="0" t="n">
        <v>0</v>
      </c>
      <c r="AO2198" s="0" t="n">
        <v>0</v>
      </c>
      <c r="AP2198" s="0" t="n">
        <v>0</v>
      </c>
      <c r="AQ2198" s="0" t="n">
        <v>0</v>
      </c>
      <c r="AR2198" s="0" t="n">
        <v>0</v>
      </c>
      <c r="AS2198" s="0" t="n">
        <v>0</v>
      </c>
      <c r="AT2198" s="0" t="n">
        <v>0</v>
      </c>
      <c r="AU2198" s="0" t="n">
        <v>0</v>
      </c>
      <c r="AV2198" s="0" t="n">
        <v>0</v>
      </c>
      <c r="AW2198" s="0" t="n">
        <v>0</v>
      </c>
      <c r="AX2198" s="0" t="n">
        <v>0</v>
      </c>
      <c r="AY2198" s="0" t="n">
        <v>0</v>
      </c>
      <c r="AZ2198" s="0" t="n">
        <v>0</v>
      </c>
      <c r="BA2198" s="0" t="n">
        <v>0</v>
      </c>
      <c r="BB2198" s="0" t="n">
        <v>0</v>
      </c>
      <c r="BC2198" s="0" t="n">
        <v>0</v>
      </c>
      <c r="BD2198" s="0" t="n">
        <v>0</v>
      </c>
      <c r="BE2198" s="0" t="n">
        <v>0</v>
      </c>
      <c r="BF2198" s="0" t="n">
        <v>0</v>
      </c>
      <c r="BG2198" s="0" t="n">
        <v>0</v>
      </c>
      <c r="BH2198" s="0" t="n">
        <v>1</v>
      </c>
      <c r="BI2198" s="0" t="n">
        <v>0.5</v>
      </c>
      <c r="BJ2198" s="0" t="n">
        <v>0.2</v>
      </c>
      <c r="BK2198" s="0" t="n">
        <v>0.5</v>
      </c>
      <c r="BL2198" s="0" t="n">
        <v>40.52</v>
      </c>
      <c r="BM2198" s="0" t="n">
        <v>5.67</v>
      </c>
      <c r="BN2198" s="0" t="n">
        <v>46.19</v>
      </c>
      <c r="BO2198" s="0" t="n">
        <v>46.19</v>
      </c>
      <c r="BQ2198" s="0" t="s">
        <v>134</v>
      </c>
      <c r="BR2198" s="0" t="s">
        <v>84</v>
      </c>
      <c r="BS2198" s="2" t="n">
        <v>42515</v>
      </c>
      <c r="BT2198" s="3" t="n">
        <v>0.506944444444444</v>
      </c>
      <c r="BU2198" s="0" t="s">
        <v>2089</v>
      </c>
      <c r="BV2198" s="0" t="s">
        <v>89</v>
      </c>
      <c r="BY2198" s="0" t="n">
        <v>1200</v>
      </c>
      <c r="BZ2198" s="0" t="s">
        <v>27</v>
      </c>
      <c r="CC2198" s="0" t="s">
        <v>79</v>
      </c>
      <c r="CD2198" s="0" t="n">
        <v>7580</v>
      </c>
      <c r="CE2198" s="0" t="s">
        <v>144</v>
      </c>
      <c r="CF2198" s="2" t="n">
        <v>42516</v>
      </c>
      <c r="CI2198" s="0" t="n">
        <v>1</v>
      </c>
      <c r="CJ2198" s="0" t="n">
        <v>1</v>
      </c>
      <c r="CK2198" s="0" t="n">
        <v>21</v>
      </c>
      <c r="CL2198" s="0" t="s">
        <v>89</v>
      </c>
    </row>
    <row r="2199" customFormat="false" ht="15" hidden="false" customHeight="false" outlineLevel="0" collapsed="false">
      <c r="A2199" s="0" t="s">
        <v>71</v>
      </c>
      <c r="B2199" s="0" t="s">
        <v>72</v>
      </c>
      <c r="C2199" s="0" t="s">
        <v>73</v>
      </c>
      <c r="E2199" s="0" t="str">
        <f aca="false">"FES1162475990"</f>
        <v>FES1162475990</v>
      </c>
      <c r="F2199" s="2" t="n">
        <v>42514</v>
      </c>
      <c r="G2199" s="0" t="n">
        <v>201611</v>
      </c>
      <c r="H2199" s="0" t="s">
        <v>74</v>
      </c>
      <c r="I2199" s="0" t="s">
        <v>75</v>
      </c>
      <c r="J2199" s="0" t="s">
        <v>1977</v>
      </c>
      <c r="K2199" s="0" t="s">
        <v>77</v>
      </c>
      <c r="L2199" s="0" t="s">
        <v>315</v>
      </c>
      <c r="M2199" s="0" t="s">
        <v>316</v>
      </c>
      <c r="N2199" s="0" t="s">
        <v>2174</v>
      </c>
      <c r="O2199" s="0" t="s">
        <v>133</v>
      </c>
      <c r="P2199" s="0" t="str">
        <f aca="false">"2170502660                    "</f>
        <v>2170502660                    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  <c r="AM2199" s="0" t="n">
        <v>3.08</v>
      </c>
      <c r="AN2199" s="0" t="n">
        <v>0</v>
      </c>
      <c r="AO2199" s="0" t="n">
        <v>0</v>
      </c>
      <c r="AP2199" s="0" t="n">
        <v>0</v>
      </c>
      <c r="AQ2199" s="0" t="n">
        <v>0</v>
      </c>
      <c r="AR2199" s="0" t="n">
        <v>0</v>
      </c>
      <c r="AS2199" s="0" t="n">
        <v>0</v>
      </c>
      <c r="AT2199" s="0" t="n">
        <v>0</v>
      </c>
      <c r="AU2199" s="0" t="n">
        <v>0</v>
      </c>
      <c r="AV2199" s="0" t="n">
        <v>0</v>
      </c>
      <c r="AW2199" s="0" t="n">
        <v>0</v>
      </c>
      <c r="AX2199" s="0" t="n">
        <v>0</v>
      </c>
      <c r="AY2199" s="0" t="n">
        <v>0</v>
      </c>
      <c r="AZ2199" s="0" t="n">
        <v>0</v>
      </c>
      <c r="BA2199" s="0" t="n">
        <v>0</v>
      </c>
      <c r="BB2199" s="0" t="n">
        <v>0</v>
      </c>
      <c r="BC2199" s="0" t="n">
        <v>0</v>
      </c>
      <c r="BD2199" s="0" t="n">
        <v>0</v>
      </c>
      <c r="BE2199" s="0" t="n">
        <v>0</v>
      </c>
      <c r="BF2199" s="0" t="n">
        <v>0</v>
      </c>
      <c r="BG2199" s="0" t="n">
        <v>0</v>
      </c>
      <c r="BH2199" s="0" t="n">
        <v>1</v>
      </c>
      <c r="BI2199" s="0" t="n">
        <v>2</v>
      </c>
      <c r="BJ2199" s="0" t="n">
        <v>0.2</v>
      </c>
      <c r="BK2199" s="0" t="n">
        <v>2</v>
      </c>
      <c r="BL2199" s="0" t="n">
        <v>40.52</v>
      </c>
      <c r="BM2199" s="0" t="n">
        <v>5.67</v>
      </c>
      <c r="BN2199" s="0" t="n">
        <v>46.19</v>
      </c>
      <c r="BO2199" s="0" t="n">
        <v>46.19</v>
      </c>
      <c r="BQ2199" s="0" t="s">
        <v>115</v>
      </c>
      <c r="BR2199" s="0" t="s">
        <v>84</v>
      </c>
      <c r="BS2199" s="2" t="n">
        <v>42515</v>
      </c>
      <c r="BT2199" s="3" t="n">
        <v>0.416666666666667</v>
      </c>
      <c r="BU2199" s="0" t="s">
        <v>2175</v>
      </c>
      <c r="BV2199" s="0" t="s">
        <v>86</v>
      </c>
      <c r="BY2199" s="0" t="n">
        <v>1200</v>
      </c>
      <c r="BZ2199" s="0" t="s">
        <v>27</v>
      </c>
      <c r="CC2199" s="0" t="s">
        <v>316</v>
      </c>
      <c r="CD2199" s="0" t="n">
        <v>1939</v>
      </c>
      <c r="CE2199" s="0" t="s">
        <v>144</v>
      </c>
      <c r="CF2199" s="2" t="n">
        <v>42517</v>
      </c>
      <c r="CI2199" s="0" t="n">
        <v>1</v>
      </c>
      <c r="CJ2199" s="0" t="n">
        <v>1</v>
      </c>
      <c r="CK2199" s="0" t="n">
        <v>21</v>
      </c>
      <c r="CL2199" s="0" t="s">
        <v>89</v>
      </c>
    </row>
    <row r="2200" customFormat="false" ht="15" hidden="false" customHeight="false" outlineLevel="0" collapsed="false">
      <c r="A2200" s="0" t="s">
        <v>71</v>
      </c>
      <c r="B2200" s="0" t="s">
        <v>72</v>
      </c>
      <c r="C2200" s="0" t="s">
        <v>73</v>
      </c>
      <c r="E2200" s="0" t="str">
        <f aca="false">"FES1162475925"</f>
        <v>FES1162475925</v>
      </c>
      <c r="F2200" s="2" t="n">
        <v>42514</v>
      </c>
      <c r="G2200" s="0" t="n">
        <v>201611</v>
      </c>
      <c r="H2200" s="0" t="s">
        <v>74</v>
      </c>
      <c r="I2200" s="0" t="s">
        <v>75</v>
      </c>
      <c r="J2200" s="0" t="s">
        <v>1977</v>
      </c>
      <c r="K2200" s="0" t="s">
        <v>77</v>
      </c>
      <c r="L2200" s="0" t="s">
        <v>138</v>
      </c>
      <c r="M2200" s="0" t="s">
        <v>79</v>
      </c>
      <c r="N2200" s="0" t="s">
        <v>462</v>
      </c>
      <c r="O2200" s="0" t="s">
        <v>133</v>
      </c>
      <c r="P2200" s="0" t="str">
        <f aca="false">"2170501155                    "</f>
        <v>2170501155                    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  <c r="AM2200" s="0" t="n">
        <v>3.08</v>
      </c>
      <c r="AN2200" s="0" t="n">
        <v>0</v>
      </c>
      <c r="AO2200" s="0" t="n">
        <v>0</v>
      </c>
      <c r="AP2200" s="0" t="n">
        <v>0</v>
      </c>
      <c r="AQ2200" s="0" t="n">
        <v>0</v>
      </c>
      <c r="AR2200" s="0" t="n">
        <v>0</v>
      </c>
      <c r="AS2200" s="0" t="n">
        <v>0</v>
      </c>
      <c r="AT2200" s="0" t="n">
        <v>0</v>
      </c>
      <c r="AU2200" s="0" t="n">
        <v>0</v>
      </c>
      <c r="AV2200" s="0" t="n">
        <v>0</v>
      </c>
      <c r="AW2200" s="0" t="n">
        <v>0</v>
      </c>
      <c r="AX2200" s="0" t="n">
        <v>0</v>
      </c>
      <c r="AY2200" s="0" t="n">
        <v>0</v>
      </c>
      <c r="AZ2200" s="0" t="n">
        <v>0</v>
      </c>
      <c r="BA2200" s="0" t="n">
        <v>0</v>
      </c>
      <c r="BB2200" s="0" t="n">
        <v>0</v>
      </c>
      <c r="BC2200" s="0" t="n">
        <v>0</v>
      </c>
      <c r="BD2200" s="0" t="n">
        <v>0</v>
      </c>
      <c r="BE2200" s="0" t="n">
        <v>0</v>
      </c>
      <c r="BF2200" s="0" t="n">
        <v>0</v>
      </c>
      <c r="BG2200" s="0" t="n">
        <v>0</v>
      </c>
      <c r="BH2200" s="0" t="n">
        <v>1</v>
      </c>
      <c r="BI2200" s="0" t="n">
        <v>1</v>
      </c>
      <c r="BJ2200" s="0" t="n">
        <v>0.2</v>
      </c>
      <c r="BK2200" s="0" t="n">
        <v>1</v>
      </c>
      <c r="BL2200" s="0" t="n">
        <v>40.52</v>
      </c>
      <c r="BM2200" s="0" t="n">
        <v>5.67</v>
      </c>
      <c r="BN2200" s="0" t="n">
        <v>46.19</v>
      </c>
      <c r="BO2200" s="0" t="n">
        <v>46.19</v>
      </c>
      <c r="BQ2200" s="0" t="s">
        <v>115</v>
      </c>
      <c r="BR2200" s="0" t="s">
        <v>84</v>
      </c>
      <c r="BS2200" s="2" t="n">
        <v>42515</v>
      </c>
      <c r="BT2200" s="3" t="n">
        <v>0.416666666666667</v>
      </c>
      <c r="BU2200" s="0" t="s">
        <v>174</v>
      </c>
      <c r="BV2200" s="0" t="s">
        <v>86</v>
      </c>
      <c r="BY2200" s="0" t="n">
        <v>1200</v>
      </c>
      <c r="BZ2200" s="0" t="s">
        <v>27</v>
      </c>
      <c r="CC2200" s="0" t="s">
        <v>79</v>
      </c>
      <c r="CD2200" s="0" t="n">
        <v>7441</v>
      </c>
      <c r="CE2200" s="0" t="s">
        <v>144</v>
      </c>
      <c r="CF2200" s="2" t="n">
        <v>42516</v>
      </c>
      <c r="CI2200" s="0" t="n">
        <v>1</v>
      </c>
      <c r="CJ2200" s="0" t="n">
        <v>1</v>
      </c>
      <c r="CK2200" s="0" t="n">
        <v>21</v>
      </c>
      <c r="CL2200" s="0" t="s">
        <v>89</v>
      </c>
    </row>
    <row r="2201" customFormat="false" ht="15" hidden="false" customHeight="false" outlineLevel="0" collapsed="false">
      <c r="A2201" s="0" t="s">
        <v>71</v>
      </c>
      <c r="B2201" s="0" t="s">
        <v>72</v>
      </c>
      <c r="C2201" s="0" t="s">
        <v>73</v>
      </c>
      <c r="E2201" s="0" t="str">
        <f aca="false">"FES1162476067"</f>
        <v>FES1162476067</v>
      </c>
      <c r="F2201" s="2" t="n">
        <v>42514</v>
      </c>
      <c r="G2201" s="0" t="n">
        <v>201611</v>
      </c>
      <c r="H2201" s="0" t="s">
        <v>74</v>
      </c>
      <c r="I2201" s="0" t="s">
        <v>75</v>
      </c>
      <c r="J2201" s="0" t="s">
        <v>1977</v>
      </c>
      <c r="K2201" s="0" t="s">
        <v>77</v>
      </c>
      <c r="L2201" s="0" t="s">
        <v>138</v>
      </c>
      <c r="M2201" s="0" t="s">
        <v>79</v>
      </c>
      <c r="N2201" s="0" t="s">
        <v>2176</v>
      </c>
      <c r="O2201" s="0" t="s">
        <v>133</v>
      </c>
      <c r="P2201" s="0" t="str">
        <f aca="false">"2170502740                    "</f>
        <v>2170502740                    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  <c r="AM2201" s="0" t="n">
        <v>3.08</v>
      </c>
      <c r="AN2201" s="0" t="n">
        <v>0</v>
      </c>
      <c r="AO2201" s="0" t="n">
        <v>0</v>
      </c>
      <c r="AP2201" s="0" t="n">
        <v>0</v>
      </c>
      <c r="AQ2201" s="0" t="n">
        <v>0</v>
      </c>
      <c r="AR2201" s="0" t="n">
        <v>0</v>
      </c>
      <c r="AS2201" s="0" t="n">
        <v>0</v>
      </c>
      <c r="AT2201" s="0" t="n">
        <v>0</v>
      </c>
      <c r="AU2201" s="0" t="n">
        <v>0</v>
      </c>
      <c r="AV2201" s="0" t="n">
        <v>0</v>
      </c>
      <c r="AW2201" s="0" t="n">
        <v>0</v>
      </c>
      <c r="AX2201" s="0" t="n">
        <v>0</v>
      </c>
      <c r="AY2201" s="0" t="n">
        <v>0</v>
      </c>
      <c r="AZ2201" s="0" t="n">
        <v>0</v>
      </c>
      <c r="BA2201" s="0" t="n">
        <v>0</v>
      </c>
      <c r="BB2201" s="0" t="n">
        <v>0</v>
      </c>
      <c r="BC2201" s="0" t="n">
        <v>0</v>
      </c>
      <c r="BD2201" s="0" t="n">
        <v>0</v>
      </c>
      <c r="BE2201" s="0" t="n">
        <v>0</v>
      </c>
      <c r="BF2201" s="0" t="n">
        <v>0</v>
      </c>
      <c r="BG2201" s="0" t="n">
        <v>0</v>
      </c>
      <c r="BH2201" s="0" t="n">
        <v>1</v>
      </c>
      <c r="BI2201" s="0" t="n">
        <v>0.5</v>
      </c>
      <c r="BJ2201" s="0" t="n">
        <v>0.2</v>
      </c>
      <c r="BK2201" s="0" t="n">
        <v>0.5</v>
      </c>
      <c r="BL2201" s="0" t="n">
        <v>40.52</v>
      </c>
      <c r="BM2201" s="0" t="n">
        <v>5.67</v>
      </c>
      <c r="BN2201" s="0" t="n">
        <v>46.19</v>
      </c>
      <c r="BO2201" s="0" t="n">
        <v>46.19</v>
      </c>
      <c r="BQ2201" s="0" t="s">
        <v>2177</v>
      </c>
      <c r="BR2201" s="0" t="s">
        <v>84</v>
      </c>
      <c r="BS2201" s="2" t="n">
        <v>42515</v>
      </c>
      <c r="BT2201" s="3" t="n">
        <v>0.4375</v>
      </c>
      <c r="BU2201" s="0" t="s">
        <v>2178</v>
      </c>
      <c r="BV2201" s="0" t="s">
        <v>86</v>
      </c>
      <c r="BY2201" s="0" t="n">
        <v>1200</v>
      </c>
      <c r="BZ2201" s="0" t="s">
        <v>27</v>
      </c>
      <c r="CC2201" s="0" t="s">
        <v>79</v>
      </c>
      <c r="CD2201" s="0" t="n">
        <v>8001</v>
      </c>
      <c r="CE2201" s="0" t="s">
        <v>144</v>
      </c>
      <c r="CF2201" s="2" t="n">
        <v>42516</v>
      </c>
      <c r="CI2201" s="0" t="n">
        <v>1</v>
      </c>
      <c r="CJ2201" s="0" t="n">
        <v>1</v>
      </c>
      <c r="CK2201" s="0" t="n">
        <v>21</v>
      </c>
      <c r="CL2201" s="0" t="s">
        <v>89</v>
      </c>
    </row>
    <row r="2202" customFormat="false" ht="15" hidden="false" customHeight="false" outlineLevel="0" collapsed="false">
      <c r="A2202" s="0" t="s">
        <v>71</v>
      </c>
      <c r="B2202" s="0" t="s">
        <v>72</v>
      </c>
      <c r="C2202" s="0" t="s">
        <v>73</v>
      </c>
      <c r="E2202" s="0" t="str">
        <f aca="false">"FES1162475873"</f>
        <v>FES1162475873</v>
      </c>
      <c r="F2202" s="2" t="n">
        <v>42514</v>
      </c>
      <c r="G2202" s="0" t="n">
        <v>201611</v>
      </c>
      <c r="H2202" s="0" t="s">
        <v>74</v>
      </c>
      <c r="I2202" s="0" t="s">
        <v>75</v>
      </c>
      <c r="J2202" s="0" t="s">
        <v>1977</v>
      </c>
      <c r="K2202" s="0" t="s">
        <v>77</v>
      </c>
      <c r="L2202" s="0" t="s">
        <v>692</v>
      </c>
      <c r="M2202" s="0" t="s">
        <v>692</v>
      </c>
      <c r="N2202" s="0" t="s">
        <v>1288</v>
      </c>
      <c r="O2202" s="0" t="s">
        <v>133</v>
      </c>
      <c r="P2202" s="0" t="str">
        <f aca="false">"2170500641                    "</f>
        <v>2170500641                    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  <c r="AJ2202" s="0" t="n">
        <v>0</v>
      </c>
      <c r="AK2202" s="0" t="n">
        <v>0</v>
      </c>
      <c r="AL2202" s="0" t="n">
        <v>0</v>
      </c>
      <c r="AM2202" s="0" t="n">
        <v>3.08</v>
      </c>
      <c r="AN2202" s="0" t="n">
        <v>0</v>
      </c>
      <c r="AO2202" s="0" t="n">
        <v>0</v>
      </c>
      <c r="AP2202" s="0" t="n">
        <v>0</v>
      </c>
      <c r="AQ2202" s="0" t="n">
        <v>0</v>
      </c>
      <c r="AR2202" s="0" t="n">
        <v>0</v>
      </c>
      <c r="AS2202" s="0" t="n">
        <v>0</v>
      </c>
      <c r="AT2202" s="0" t="n">
        <v>0</v>
      </c>
      <c r="AU2202" s="0" t="n">
        <v>0</v>
      </c>
      <c r="AV2202" s="0" t="n">
        <v>0</v>
      </c>
      <c r="AW2202" s="0" t="n">
        <v>0</v>
      </c>
      <c r="AX2202" s="0" t="n">
        <v>0</v>
      </c>
      <c r="AY2202" s="0" t="n">
        <v>0</v>
      </c>
      <c r="AZ2202" s="0" t="n">
        <v>0</v>
      </c>
      <c r="BA2202" s="0" t="n">
        <v>0</v>
      </c>
      <c r="BB2202" s="0" t="n">
        <v>0</v>
      </c>
      <c r="BC2202" s="0" t="n">
        <v>0</v>
      </c>
      <c r="BD2202" s="0" t="n">
        <v>0</v>
      </c>
      <c r="BE2202" s="0" t="n">
        <v>0</v>
      </c>
      <c r="BF2202" s="0" t="n">
        <v>0</v>
      </c>
      <c r="BG2202" s="0" t="n">
        <v>0</v>
      </c>
      <c r="BH2202" s="0" t="n">
        <v>1</v>
      </c>
      <c r="BI2202" s="0" t="n">
        <v>0.5</v>
      </c>
      <c r="BJ2202" s="0" t="n">
        <v>0.2</v>
      </c>
      <c r="BK2202" s="0" t="n">
        <v>0.5</v>
      </c>
      <c r="BL2202" s="0" t="n">
        <v>40.52</v>
      </c>
      <c r="BM2202" s="0" t="n">
        <v>5.67</v>
      </c>
      <c r="BN2202" s="0" t="n">
        <v>46.19</v>
      </c>
      <c r="BO2202" s="0" t="n">
        <v>46.19</v>
      </c>
      <c r="BQ2202" s="0" t="s">
        <v>83</v>
      </c>
      <c r="BR2202" s="0" t="s">
        <v>84</v>
      </c>
      <c r="BS2202" s="2" t="n">
        <v>42516</v>
      </c>
      <c r="BT2202" s="3" t="n">
        <v>0</v>
      </c>
      <c r="BU2202" s="0" t="s">
        <v>2179</v>
      </c>
      <c r="BV2202" s="0" t="s">
        <v>86</v>
      </c>
      <c r="BY2202" s="0" t="n">
        <v>1200</v>
      </c>
      <c r="BZ2202" s="0" t="s">
        <v>27</v>
      </c>
      <c r="CC2202" s="0" t="s">
        <v>692</v>
      </c>
      <c r="CD2202" s="0" t="n">
        <v>6835</v>
      </c>
      <c r="CE2202" s="0" t="s">
        <v>144</v>
      </c>
      <c r="CI2202" s="0" t="n">
        <v>1</v>
      </c>
      <c r="CJ2202" s="0" t="n">
        <v>2</v>
      </c>
      <c r="CK2202" s="0" t="n">
        <v>21</v>
      </c>
      <c r="CL2202" s="0" t="s">
        <v>89</v>
      </c>
    </row>
    <row r="2203" customFormat="false" ht="15" hidden="false" customHeight="false" outlineLevel="0" collapsed="false">
      <c r="A2203" s="0" t="s">
        <v>71</v>
      </c>
      <c r="B2203" s="0" t="s">
        <v>72</v>
      </c>
      <c r="C2203" s="0" t="s">
        <v>73</v>
      </c>
      <c r="E2203" s="0" t="str">
        <f aca="false">"FES1162475948"</f>
        <v>FES1162475948</v>
      </c>
      <c r="F2203" s="2" t="n">
        <v>42514</v>
      </c>
      <c r="G2203" s="0" t="n">
        <v>201611</v>
      </c>
      <c r="H2203" s="0" t="s">
        <v>74</v>
      </c>
      <c r="I2203" s="0" t="s">
        <v>75</v>
      </c>
      <c r="J2203" s="0" t="s">
        <v>1977</v>
      </c>
      <c r="K2203" s="0" t="s">
        <v>77</v>
      </c>
      <c r="L2203" s="0" t="s">
        <v>155</v>
      </c>
      <c r="M2203" s="0" t="s">
        <v>155</v>
      </c>
      <c r="N2203" s="0" t="s">
        <v>156</v>
      </c>
      <c r="O2203" s="0" t="s">
        <v>133</v>
      </c>
      <c r="P2203" s="0" t="str">
        <f aca="false">"2170502461                    "</f>
        <v>2170502461                    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  <c r="AM2203" s="0" t="n">
        <v>3.08</v>
      </c>
      <c r="AN2203" s="0" t="n">
        <v>0</v>
      </c>
      <c r="AO2203" s="0" t="n">
        <v>0</v>
      </c>
      <c r="AP2203" s="0" t="n">
        <v>0</v>
      </c>
      <c r="AQ2203" s="0" t="n">
        <v>0</v>
      </c>
      <c r="AR2203" s="0" t="n">
        <v>0</v>
      </c>
      <c r="AS2203" s="0" t="n">
        <v>0</v>
      </c>
      <c r="AT2203" s="0" t="n">
        <v>0</v>
      </c>
      <c r="AU2203" s="0" t="n">
        <v>0</v>
      </c>
      <c r="AV2203" s="0" t="n">
        <v>0</v>
      </c>
      <c r="AW2203" s="0" t="n">
        <v>0</v>
      </c>
      <c r="AX2203" s="0" t="n">
        <v>0</v>
      </c>
      <c r="AY2203" s="0" t="n">
        <v>0</v>
      </c>
      <c r="AZ2203" s="0" t="n">
        <v>0</v>
      </c>
      <c r="BA2203" s="0" t="n">
        <v>0</v>
      </c>
      <c r="BB2203" s="0" t="n">
        <v>0</v>
      </c>
      <c r="BC2203" s="0" t="n">
        <v>0</v>
      </c>
      <c r="BD2203" s="0" t="n">
        <v>0</v>
      </c>
      <c r="BE2203" s="0" t="n">
        <v>0</v>
      </c>
      <c r="BF2203" s="0" t="n">
        <v>0</v>
      </c>
      <c r="BG2203" s="0" t="n">
        <v>0</v>
      </c>
      <c r="BH2203" s="0" t="n">
        <v>1</v>
      </c>
      <c r="BI2203" s="0" t="n">
        <v>0.5</v>
      </c>
      <c r="BJ2203" s="0" t="n">
        <v>0.2</v>
      </c>
      <c r="BK2203" s="0" t="n">
        <v>0.5</v>
      </c>
      <c r="BL2203" s="0" t="n">
        <v>40.52</v>
      </c>
      <c r="BM2203" s="0" t="n">
        <v>5.67</v>
      </c>
      <c r="BN2203" s="0" t="n">
        <v>46.19</v>
      </c>
      <c r="BO2203" s="0" t="n">
        <v>46.19</v>
      </c>
      <c r="BQ2203" s="0" t="s">
        <v>157</v>
      </c>
      <c r="BR2203" s="0" t="s">
        <v>84</v>
      </c>
      <c r="BS2203" s="2" t="n">
        <v>42515</v>
      </c>
      <c r="BT2203" s="3" t="n">
        <v>0.576388888888889</v>
      </c>
      <c r="BU2203" s="0" t="s">
        <v>1206</v>
      </c>
      <c r="BV2203" s="0" t="s">
        <v>86</v>
      </c>
      <c r="BY2203" s="0" t="n">
        <v>1200</v>
      </c>
      <c r="BZ2203" s="0" t="s">
        <v>27</v>
      </c>
      <c r="CC2203" s="0" t="s">
        <v>155</v>
      </c>
      <c r="CD2203" s="0" t="n">
        <v>7646</v>
      </c>
      <c r="CE2203" s="0" t="s">
        <v>144</v>
      </c>
      <c r="CF2203" s="2" t="n">
        <v>42516</v>
      </c>
      <c r="CI2203" s="0" t="n">
        <v>1</v>
      </c>
      <c r="CJ2203" s="0" t="n">
        <v>1</v>
      </c>
      <c r="CK2203" s="0" t="n">
        <v>21</v>
      </c>
      <c r="CL2203" s="0" t="s">
        <v>89</v>
      </c>
    </row>
    <row r="2204" customFormat="false" ht="15" hidden="false" customHeight="false" outlineLevel="0" collapsed="false">
      <c r="A2204" s="0" t="s">
        <v>71</v>
      </c>
      <c r="B2204" s="0" t="s">
        <v>72</v>
      </c>
      <c r="C2204" s="0" t="s">
        <v>73</v>
      </c>
      <c r="E2204" s="0" t="str">
        <f aca="false">"FES1162476086"</f>
        <v>FES1162476086</v>
      </c>
      <c r="F2204" s="2" t="n">
        <v>42514</v>
      </c>
      <c r="G2204" s="0" t="n">
        <v>201611</v>
      </c>
      <c r="H2204" s="0" t="s">
        <v>74</v>
      </c>
      <c r="I2204" s="0" t="s">
        <v>75</v>
      </c>
      <c r="J2204" s="0" t="s">
        <v>1977</v>
      </c>
      <c r="K2204" s="0" t="s">
        <v>77</v>
      </c>
      <c r="L2204" s="0" t="s">
        <v>138</v>
      </c>
      <c r="M2204" s="0" t="s">
        <v>79</v>
      </c>
      <c r="N2204" s="0" t="s">
        <v>1275</v>
      </c>
      <c r="O2204" s="0" t="s">
        <v>133</v>
      </c>
      <c r="P2204" s="0" t="str">
        <f aca="false">"2170500460                    "</f>
        <v>2170500460                    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  <c r="AM2204" s="0" t="n">
        <v>3.08</v>
      </c>
      <c r="AN2204" s="0" t="n">
        <v>0</v>
      </c>
      <c r="AO2204" s="0" t="n">
        <v>0</v>
      </c>
      <c r="AP2204" s="0" t="n">
        <v>0</v>
      </c>
      <c r="AQ2204" s="0" t="n">
        <v>0</v>
      </c>
      <c r="AR2204" s="0" t="n">
        <v>0</v>
      </c>
      <c r="AS2204" s="0" t="n">
        <v>0</v>
      </c>
      <c r="AT2204" s="0" t="n">
        <v>0</v>
      </c>
      <c r="AU2204" s="0" t="n">
        <v>0</v>
      </c>
      <c r="AV2204" s="0" t="n">
        <v>0</v>
      </c>
      <c r="AW2204" s="0" t="n">
        <v>0</v>
      </c>
      <c r="AX2204" s="0" t="n">
        <v>0</v>
      </c>
      <c r="AY2204" s="0" t="n">
        <v>0</v>
      </c>
      <c r="AZ2204" s="0" t="n">
        <v>0</v>
      </c>
      <c r="BA2204" s="0" t="n">
        <v>0</v>
      </c>
      <c r="BB2204" s="0" t="n">
        <v>0</v>
      </c>
      <c r="BC2204" s="0" t="n">
        <v>0</v>
      </c>
      <c r="BD2204" s="0" t="n">
        <v>0</v>
      </c>
      <c r="BE2204" s="0" t="n">
        <v>0</v>
      </c>
      <c r="BF2204" s="0" t="n">
        <v>0</v>
      </c>
      <c r="BG2204" s="0" t="n">
        <v>0</v>
      </c>
      <c r="BH2204" s="0" t="n">
        <v>1</v>
      </c>
      <c r="BI2204" s="0" t="n">
        <v>0.5</v>
      </c>
      <c r="BJ2204" s="0" t="n">
        <v>0.2</v>
      </c>
      <c r="BK2204" s="0" t="n">
        <v>0.5</v>
      </c>
      <c r="BL2204" s="0" t="n">
        <v>40.52</v>
      </c>
      <c r="BM2204" s="0" t="n">
        <v>5.67</v>
      </c>
      <c r="BN2204" s="0" t="n">
        <v>46.19</v>
      </c>
      <c r="BO2204" s="0" t="n">
        <v>46.19</v>
      </c>
      <c r="BQ2204" s="0" t="s">
        <v>1276</v>
      </c>
      <c r="BR2204" s="0" t="s">
        <v>84</v>
      </c>
      <c r="BS2204" s="2" t="n">
        <v>42515</v>
      </c>
      <c r="BT2204" s="3" t="n">
        <v>0.368055555555556</v>
      </c>
      <c r="BU2204" s="0" t="s">
        <v>2180</v>
      </c>
      <c r="BV2204" s="0" t="s">
        <v>86</v>
      </c>
      <c r="BY2204" s="0" t="n">
        <v>1200</v>
      </c>
      <c r="BZ2204" s="0" t="s">
        <v>27</v>
      </c>
      <c r="CC2204" s="0" t="s">
        <v>79</v>
      </c>
      <c r="CD2204" s="0" t="n">
        <v>7802</v>
      </c>
      <c r="CE2204" s="0" t="s">
        <v>144</v>
      </c>
      <c r="CF2204" s="2" t="n">
        <v>42516</v>
      </c>
      <c r="CI2204" s="0" t="n">
        <v>1</v>
      </c>
      <c r="CJ2204" s="0" t="n">
        <v>1</v>
      </c>
      <c r="CK2204" s="0" t="n">
        <v>21</v>
      </c>
      <c r="CL2204" s="0" t="s">
        <v>89</v>
      </c>
    </row>
    <row r="2205" customFormat="false" ht="15" hidden="false" customHeight="false" outlineLevel="0" collapsed="false">
      <c r="A2205" s="0" t="s">
        <v>71</v>
      </c>
      <c r="B2205" s="0" t="s">
        <v>72</v>
      </c>
      <c r="C2205" s="0" t="s">
        <v>73</v>
      </c>
      <c r="E2205" s="0" t="str">
        <f aca="false">"FES1162475951"</f>
        <v>FES1162475951</v>
      </c>
      <c r="F2205" s="2" t="n">
        <v>42514</v>
      </c>
      <c r="G2205" s="0" t="n">
        <v>201611</v>
      </c>
      <c r="H2205" s="0" t="s">
        <v>74</v>
      </c>
      <c r="I2205" s="0" t="s">
        <v>75</v>
      </c>
      <c r="J2205" s="0" t="s">
        <v>1977</v>
      </c>
      <c r="K2205" s="0" t="s">
        <v>77</v>
      </c>
      <c r="L2205" s="0" t="s">
        <v>619</v>
      </c>
      <c r="M2205" s="0" t="s">
        <v>620</v>
      </c>
      <c r="N2205" s="0" t="s">
        <v>812</v>
      </c>
      <c r="O2205" s="0" t="s">
        <v>133</v>
      </c>
      <c r="P2205" s="0" t="str">
        <f aca="false">"2170502558                    "</f>
        <v>2170502558                    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0</v>
      </c>
      <c r="AM2205" s="0" t="n">
        <v>3.08</v>
      </c>
      <c r="AN2205" s="0" t="n">
        <v>0</v>
      </c>
      <c r="AO2205" s="0" t="n">
        <v>0</v>
      </c>
      <c r="AP2205" s="0" t="n">
        <v>0</v>
      </c>
      <c r="AQ2205" s="0" t="n">
        <v>0</v>
      </c>
      <c r="AR2205" s="0" t="n">
        <v>0</v>
      </c>
      <c r="AS2205" s="0" t="n">
        <v>0</v>
      </c>
      <c r="AT2205" s="0" t="n">
        <v>0</v>
      </c>
      <c r="AU2205" s="0" t="n">
        <v>0</v>
      </c>
      <c r="AV2205" s="0" t="n">
        <v>0</v>
      </c>
      <c r="AW2205" s="0" t="n">
        <v>0</v>
      </c>
      <c r="AX2205" s="0" t="n">
        <v>0</v>
      </c>
      <c r="AY2205" s="0" t="n">
        <v>0</v>
      </c>
      <c r="AZ2205" s="0" t="n">
        <v>0</v>
      </c>
      <c r="BA2205" s="0" t="n">
        <v>0</v>
      </c>
      <c r="BB2205" s="0" t="n">
        <v>0</v>
      </c>
      <c r="BC2205" s="0" t="n">
        <v>0</v>
      </c>
      <c r="BD2205" s="0" t="n">
        <v>0</v>
      </c>
      <c r="BE2205" s="0" t="n">
        <v>0</v>
      </c>
      <c r="BF2205" s="0" t="n">
        <v>0</v>
      </c>
      <c r="BG2205" s="0" t="n">
        <v>0</v>
      </c>
      <c r="BH2205" s="0" t="n">
        <v>1</v>
      </c>
      <c r="BI2205" s="0" t="n">
        <v>1</v>
      </c>
      <c r="BJ2205" s="0" t="n">
        <v>0.2</v>
      </c>
      <c r="BK2205" s="0" t="n">
        <v>1</v>
      </c>
      <c r="BL2205" s="0" t="n">
        <v>40.52</v>
      </c>
      <c r="BM2205" s="0" t="n">
        <v>5.67</v>
      </c>
      <c r="BN2205" s="0" t="n">
        <v>46.19</v>
      </c>
      <c r="BO2205" s="0" t="n">
        <v>46.19</v>
      </c>
      <c r="BQ2205" s="0" t="s">
        <v>83</v>
      </c>
      <c r="BR2205" s="0" t="s">
        <v>84</v>
      </c>
      <c r="BS2205" s="2" t="n">
        <v>42515</v>
      </c>
      <c r="BT2205" s="3" t="n">
        <v>0.583333333333333</v>
      </c>
      <c r="BU2205" s="0" t="s">
        <v>2181</v>
      </c>
      <c r="BV2205" s="0" t="s">
        <v>86</v>
      </c>
      <c r="BY2205" s="0" t="n">
        <v>1200</v>
      </c>
      <c r="BZ2205" s="0" t="s">
        <v>27</v>
      </c>
      <c r="CA2205" s="0" t="s">
        <v>1980</v>
      </c>
      <c r="CC2205" s="0" t="s">
        <v>620</v>
      </c>
      <c r="CD2205" s="0" t="n">
        <v>3699</v>
      </c>
      <c r="CE2205" s="0" t="s">
        <v>144</v>
      </c>
      <c r="CF2205" s="2" t="n">
        <v>42516</v>
      </c>
      <c r="CI2205" s="0" t="n">
        <v>1</v>
      </c>
      <c r="CJ2205" s="0" t="n">
        <v>1</v>
      </c>
      <c r="CK2205" s="0" t="n">
        <v>21</v>
      </c>
      <c r="CL2205" s="0" t="s">
        <v>89</v>
      </c>
    </row>
    <row r="2206" customFormat="false" ht="15" hidden="false" customHeight="false" outlineLevel="0" collapsed="false">
      <c r="A2206" s="0" t="s">
        <v>71</v>
      </c>
      <c r="B2206" s="0" t="s">
        <v>72</v>
      </c>
      <c r="C2206" s="0" t="s">
        <v>73</v>
      </c>
      <c r="E2206" s="0" t="str">
        <f aca="false">"FES1162476004"</f>
        <v>FES1162476004</v>
      </c>
      <c r="F2206" s="2" t="n">
        <v>42514</v>
      </c>
      <c r="G2206" s="0" t="n">
        <v>201611</v>
      </c>
      <c r="H2206" s="0" t="s">
        <v>74</v>
      </c>
      <c r="I2206" s="0" t="s">
        <v>75</v>
      </c>
      <c r="J2206" s="0" t="s">
        <v>1977</v>
      </c>
      <c r="K2206" s="0" t="s">
        <v>77</v>
      </c>
      <c r="L2206" s="0" t="s">
        <v>257</v>
      </c>
      <c r="M2206" s="0" t="s">
        <v>258</v>
      </c>
      <c r="N2206" s="0" t="s">
        <v>327</v>
      </c>
      <c r="O2206" s="0" t="s">
        <v>133</v>
      </c>
      <c r="P2206" s="0" t="str">
        <f aca="false">"2170502676                    "</f>
        <v>2170502676                    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3.08</v>
      </c>
      <c r="AN2206" s="0" t="n">
        <v>0</v>
      </c>
      <c r="AO2206" s="0" t="n">
        <v>0</v>
      </c>
      <c r="AP2206" s="0" t="n">
        <v>0</v>
      </c>
      <c r="AQ2206" s="0" t="n">
        <v>0</v>
      </c>
      <c r="AR2206" s="0" t="n">
        <v>0</v>
      </c>
      <c r="AS2206" s="0" t="n">
        <v>0</v>
      </c>
      <c r="AT2206" s="0" t="n">
        <v>0</v>
      </c>
      <c r="AU2206" s="0" t="n">
        <v>0</v>
      </c>
      <c r="AV2206" s="0" t="n">
        <v>0</v>
      </c>
      <c r="AW2206" s="0" t="n">
        <v>0</v>
      </c>
      <c r="AX2206" s="0" t="n">
        <v>0</v>
      </c>
      <c r="AY2206" s="0" t="n">
        <v>0</v>
      </c>
      <c r="AZ2206" s="0" t="n">
        <v>0</v>
      </c>
      <c r="BA2206" s="0" t="n">
        <v>0</v>
      </c>
      <c r="BB2206" s="0" t="n">
        <v>0</v>
      </c>
      <c r="BC2206" s="0" t="n">
        <v>0</v>
      </c>
      <c r="BD2206" s="0" t="n">
        <v>0</v>
      </c>
      <c r="BE2206" s="0" t="n">
        <v>0</v>
      </c>
      <c r="BF2206" s="0" t="n">
        <v>0</v>
      </c>
      <c r="BG2206" s="0" t="n">
        <v>0</v>
      </c>
      <c r="BH2206" s="0" t="n">
        <v>1</v>
      </c>
      <c r="BI2206" s="0" t="n">
        <v>1</v>
      </c>
      <c r="BJ2206" s="0" t="n">
        <v>0.2</v>
      </c>
      <c r="BK2206" s="0" t="n">
        <v>1</v>
      </c>
      <c r="BL2206" s="0" t="n">
        <v>40.52</v>
      </c>
      <c r="BM2206" s="0" t="n">
        <v>5.67</v>
      </c>
      <c r="BN2206" s="0" t="n">
        <v>46.19</v>
      </c>
      <c r="BO2206" s="0" t="n">
        <v>46.19</v>
      </c>
      <c r="BQ2206" s="0" t="s">
        <v>115</v>
      </c>
      <c r="BR2206" s="0" t="s">
        <v>84</v>
      </c>
      <c r="BS2206" s="2" t="n">
        <v>42515</v>
      </c>
      <c r="BT2206" s="3" t="n">
        <v>0.434027777777778</v>
      </c>
      <c r="BU2206" s="0" t="s">
        <v>1437</v>
      </c>
      <c r="BV2206" s="0" t="s">
        <v>86</v>
      </c>
      <c r="BY2206" s="0" t="n">
        <v>1200</v>
      </c>
      <c r="BZ2206" s="0" t="s">
        <v>27</v>
      </c>
      <c r="CC2206" s="0" t="s">
        <v>258</v>
      </c>
      <c r="CD2206" s="0" t="n">
        <v>4300</v>
      </c>
      <c r="CE2206" s="0" t="s">
        <v>144</v>
      </c>
      <c r="CF2206" s="2" t="n">
        <v>42516</v>
      </c>
      <c r="CI2206" s="0" t="n">
        <v>1</v>
      </c>
      <c r="CJ2206" s="0" t="n">
        <v>1</v>
      </c>
      <c r="CK2206" s="0" t="n">
        <v>21</v>
      </c>
      <c r="CL2206" s="0" t="s">
        <v>89</v>
      </c>
    </row>
    <row r="2207" customFormat="false" ht="15" hidden="false" customHeight="false" outlineLevel="0" collapsed="false">
      <c r="A2207" s="0" t="s">
        <v>71</v>
      </c>
      <c r="B2207" s="0" t="s">
        <v>72</v>
      </c>
      <c r="C2207" s="0" t="s">
        <v>73</v>
      </c>
      <c r="E2207" s="0" t="str">
        <f aca="false">"FES1162476035"</f>
        <v>FES1162476035</v>
      </c>
      <c r="F2207" s="2" t="n">
        <v>42514</v>
      </c>
      <c r="G2207" s="0" t="n">
        <v>201611</v>
      </c>
      <c r="H2207" s="0" t="s">
        <v>74</v>
      </c>
      <c r="I2207" s="0" t="s">
        <v>75</v>
      </c>
      <c r="J2207" s="0" t="s">
        <v>1977</v>
      </c>
      <c r="K2207" s="0" t="s">
        <v>77</v>
      </c>
      <c r="L2207" s="0" t="s">
        <v>120</v>
      </c>
      <c r="M2207" s="0" t="s">
        <v>121</v>
      </c>
      <c r="N2207" s="0" t="s">
        <v>334</v>
      </c>
      <c r="O2207" s="0" t="s">
        <v>133</v>
      </c>
      <c r="P2207" s="0" t="str">
        <f aca="false">"2170502713                    "</f>
        <v>2170502713                    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0</v>
      </c>
      <c r="AM2207" s="0" t="n">
        <v>5.97</v>
      </c>
      <c r="AN2207" s="0" t="n">
        <v>0</v>
      </c>
      <c r="AO2207" s="0" t="n">
        <v>0</v>
      </c>
      <c r="AP2207" s="0" t="n">
        <v>0</v>
      </c>
      <c r="AQ2207" s="0" t="n">
        <v>0</v>
      </c>
      <c r="AR2207" s="0" t="n">
        <v>0</v>
      </c>
      <c r="AS2207" s="0" t="n">
        <v>0</v>
      </c>
      <c r="AT2207" s="0" t="n">
        <v>0</v>
      </c>
      <c r="AU2207" s="0" t="n">
        <v>0</v>
      </c>
      <c r="AV2207" s="0" t="n">
        <v>0</v>
      </c>
      <c r="AW2207" s="0" t="n">
        <v>0</v>
      </c>
      <c r="AX2207" s="0" t="n">
        <v>0</v>
      </c>
      <c r="AY2207" s="0" t="n">
        <v>0</v>
      </c>
      <c r="AZ2207" s="0" t="n">
        <v>0</v>
      </c>
      <c r="BA2207" s="0" t="n">
        <v>0</v>
      </c>
      <c r="BB2207" s="0" t="n">
        <v>0</v>
      </c>
      <c r="BC2207" s="0" t="n">
        <v>0</v>
      </c>
      <c r="BD2207" s="0" t="n">
        <v>0</v>
      </c>
      <c r="BE2207" s="0" t="n">
        <v>0</v>
      </c>
      <c r="BF2207" s="0" t="n">
        <v>0</v>
      </c>
      <c r="BG2207" s="0" t="n">
        <v>0</v>
      </c>
      <c r="BH2207" s="0" t="n">
        <v>1</v>
      </c>
      <c r="BI2207" s="0" t="n">
        <v>1</v>
      </c>
      <c r="BJ2207" s="0" t="n">
        <v>0.2</v>
      </c>
      <c r="BK2207" s="0" t="n">
        <v>1</v>
      </c>
      <c r="BL2207" s="0" t="n">
        <v>78.51</v>
      </c>
      <c r="BM2207" s="0" t="n">
        <v>10.99</v>
      </c>
      <c r="BN2207" s="0" t="n">
        <v>89.5</v>
      </c>
      <c r="BO2207" s="0" t="n">
        <v>89.5</v>
      </c>
      <c r="BQ2207" s="0" t="s">
        <v>83</v>
      </c>
      <c r="BR2207" s="0" t="s">
        <v>84</v>
      </c>
      <c r="BS2207" s="2" t="n">
        <v>42515</v>
      </c>
      <c r="BT2207" s="3" t="n">
        <v>0.583333333333333</v>
      </c>
      <c r="BU2207" s="0" t="s">
        <v>790</v>
      </c>
      <c r="BV2207" s="0" t="s">
        <v>86</v>
      </c>
      <c r="BY2207" s="0" t="n">
        <v>1200</v>
      </c>
      <c r="BZ2207" s="0" t="s">
        <v>27</v>
      </c>
      <c r="CC2207" s="0" t="s">
        <v>121</v>
      </c>
      <c r="CD2207" s="0" t="n">
        <v>3370</v>
      </c>
      <c r="CE2207" s="0" t="s">
        <v>144</v>
      </c>
      <c r="CF2207" s="2" t="n">
        <v>42517</v>
      </c>
      <c r="CI2207" s="0" t="n">
        <v>2</v>
      </c>
      <c r="CJ2207" s="0" t="n">
        <v>1</v>
      </c>
      <c r="CK2207" s="0" t="n">
        <v>23</v>
      </c>
      <c r="CL2207" s="0" t="s">
        <v>89</v>
      </c>
    </row>
    <row r="2208" customFormat="false" ht="15" hidden="false" customHeight="false" outlineLevel="0" collapsed="false">
      <c r="A2208" s="0" t="s">
        <v>71</v>
      </c>
      <c r="B2208" s="0" t="s">
        <v>72</v>
      </c>
      <c r="C2208" s="0" t="s">
        <v>73</v>
      </c>
      <c r="E2208" s="0" t="str">
        <f aca="false">"FES1162476060"</f>
        <v>FES1162476060</v>
      </c>
      <c r="F2208" s="2" t="n">
        <v>42514</v>
      </c>
      <c r="G2208" s="0" t="n">
        <v>201611</v>
      </c>
      <c r="H2208" s="0" t="s">
        <v>74</v>
      </c>
      <c r="I2208" s="0" t="s">
        <v>75</v>
      </c>
      <c r="J2208" s="0" t="s">
        <v>1977</v>
      </c>
      <c r="K2208" s="0" t="s">
        <v>77</v>
      </c>
      <c r="L2208" s="0" t="s">
        <v>180</v>
      </c>
      <c r="M2208" s="0" t="s">
        <v>181</v>
      </c>
      <c r="N2208" s="0" t="s">
        <v>467</v>
      </c>
      <c r="O2208" s="0" t="s">
        <v>133</v>
      </c>
      <c r="P2208" s="0" t="str">
        <f aca="false">"2170502736                    "</f>
        <v>2170502736                    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0</v>
      </c>
      <c r="AM2208" s="0" t="n">
        <v>3.08</v>
      </c>
      <c r="AN2208" s="0" t="n">
        <v>0</v>
      </c>
      <c r="AO2208" s="0" t="n">
        <v>0</v>
      </c>
      <c r="AP2208" s="0" t="n">
        <v>0</v>
      </c>
      <c r="AQ2208" s="0" t="n">
        <v>0</v>
      </c>
      <c r="AR2208" s="0" t="n">
        <v>0</v>
      </c>
      <c r="AS2208" s="0" t="n">
        <v>0</v>
      </c>
      <c r="AT2208" s="0" t="n">
        <v>0</v>
      </c>
      <c r="AU2208" s="0" t="n">
        <v>0</v>
      </c>
      <c r="AV2208" s="0" t="n">
        <v>0</v>
      </c>
      <c r="AW2208" s="0" t="n">
        <v>0</v>
      </c>
      <c r="AX2208" s="0" t="n">
        <v>0</v>
      </c>
      <c r="AY2208" s="0" t="n">
        <v>0</v>
      </c>
      <c r="AZ2208" s="0" t="n">
        <v>0</v>
      </c>
      <c r="BA2208" s="0" t="n">
        <v>0</v>
      </c>
      <c r="BB2208" s="0" t="n">
        <v>0</v>
      </c>
      <c r="BC2208" s="0" t="n">
        <v>0</v>
      </c>
      <c r="BD2208" s="0" t="n">
        <v>0</v>
      </c>
      <c r="BE2208" s="0" t="n">
        <v>0</v>
      </c>
      <c r="BF2208" s="0" t="n">
        <v>0</v>
      </c>
      <c r="BG2208" s="0" t="n">
        <v>0</v>
      </c>
      <c r="BH2208" s="0" t="n">
        <v>1</v>
      </c>
      <c r="BI2208" s="0" t="n">
        <v>1</v>
      </c>
      <c r="BJ2208" s="0" t="n">
        <v>0.2</v>
      </c>
      <c r="BK2208" s="0" t="n">
        <v>1</v>
      </c>
      <c r="BL2208" s="0" t="n">
        <v>40.52</v>
      </c>
      <c r="BM2208" s="0" t="n">
        <v>5.67</v>
      </c>
      <c r="BN2208" s="0" t="n">
        <v>46.19</v>
      </c>
      <c r="BO2208" s="0" t="n">
        <v>46.19</v>
      </c>
      <c r="BQ2208" s="0" t="s">
        <v>83</v>
      </c>
      <c r="BR2208" s="0" t="s">
        <v>84</v>
      </c>
      <c r="BS2208" s="2" t="n">
        <v>42515</v>
      </c>
      <c r="BT2208" s="3" t="n">
        <v>0.4375</v>
      </c>
      <c r="BU2208" s="0" t="s">
        <v>184</v>
      </c>
      <c r="BV2208" s="0" t="s">
        <v>86</v>
      </c>
      <c r="BY2208" s="0" t="n">
        <v>1200</v>
      </c>
      <c r="BZ2208" s="0" t="s">
        <v>27</v>
      </c>
      <c r="CC2208" s="0" t="s">
        <v>181</v>
      </c>
      <c r="CD2208" s="0" t="n">
        <v>4113</v>
      </c>
      <c r="CE2208" s="0" t="s">
        <v>144</v>
      </c>
      <c r="CF2208" s="2" t="n">
        <v>42515</v>
      </c>
      <c r="CI2208" s="0" t="n">
        <v>1</v>
      </c>
      <c r="CJ2208" s="0" t="n">
        <v>1</v>
      </c>
      <c r="CK2208" s="0" t="n">
        <v>21</v>
      </c>
      <c r="CL2208" s="0" t="s">
        <v>89</v>
      </c>
    </row>
    <row r="2209" customFormat="false" ht="15" hidden="false" customHeight="false" outlineLevel="0" collapsed="false">
      <c r="A2209" s="0" t="s">
        <v>71</v>
      </c>
      <c r="B2209" s="0" t="s">
        <v>72</v>
      </c>
      <c r="C2209" s="0" t="s">
        <v>73</v>
      </c>
      <c r="E2209" s="0" t="str">
        <f aca="false">"FES1162475810"</f>
        <v>FES1162475810</v>
      </c>
      <c r="F2209" s="2" t="n">
        <v>42514</v>
      </c>
      <c r="G2209" s="0" t="n">
        <v>201611</v>
      </c>
      <c r="H2209" s="0" t="s">
        <v>74</v>
      </c>
      <c r="I2209" s="0" t="s">
        <v>75</v>
      </c>
      <c r="J2209" s="0" t="s">
        <v>1977</v>
      </c>
      <c r="K2209" s="0" t="s">
        <v>77</v>
      </c>
      <c r="L2209" s="0" t="s">
        <v>307</v>
      </c>
      <c r="M2209" s="0" t="s">
        <v>308</v>
      </c>
      <c r="N2209" s="0" t="s">
        <v>309</v>
      </c>
      <c r="O2209" s="0" t="s">
        <v>133</v>
      </c>
      <c r="P2209" s="0" t="str">
        <f aca="false">"2170502582                    "</f>
        <v>2170502582                    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  <c r="AM2209" s="0" t="n">
        <v>3.08</v>
      </c>
      <c r="AN2209" s="0" t="n">
        <v>0</v>
      </c>
      <c r="AO2209" s="0" t="n">
        <v>0</v>
      </c>
      <c r="AP2209" s="0" t="n">
        <v>0</v>
      </c>
      <c r="AQ2209" s="0" t="n">
        <v>0</v>
      </c>
      <c r="AR2209" s="0" t="n">
        <v>0</v>
      </c>
      <c r="AS2209" s="0" t="n">
        <v>0</v>
      </c>
      <c r="AT2209" s="0" t="n">
        <v>0</v>
      </c>
      <c r="AU2209" s="0" t="n">
        <v>0</v>
      </c>
      <c r="AV2209" s="0" t="n">
        <v>0</v>
      </c>
      <c r="AW2209" s="0" t="n">
        <v>0</v>
      </c>
      <c r="AX2209" s="0" t="n">
        <v>0</v>
      </c>
      <c r="AY2209" s="0" t="n">
        <v>0</v>
      </c>
      <c r="AZ2209" s="0" t="n">
        <v>0</v>
      </c>
      <c r="BA2209" s="0" t="n">
        <v>0</v>
      </c>
      <c r="BB2209" s="0" t="n">
        <v>0</v>
      </c>
      <c r="BC2209" s="0" t="n">
        <v>0</v>
      </c>
      <c r="BD2209" s="0" t="n">
        <v>0</v>
      </c>
      <c r="BE2209" s="0" t="n">
        <v>0</v>
      </c>
      <c r="BF2209" s="0" t="n">
        <v>0</v>
      </c>
      <c r="BG2209" s="0" t="n">
        <v>0</v>
      </c>
      <c r="BH2209" s="0" t="n">
        <v>1</v>
      </c>
      <c r="BI2209" s="0" t="n">
        <v>0.2</v>
      </c>
      <c r="BJ2209" s="0" t="n">
        <v>0.9</v>
      </c>
      <c r="BK2209" s="0" t="n">
        <v>1</v>
      </c>
      <c r="BL2209" s="0" t="n">
        <v>40.52</v>
      </c>
      <c r="BM2209" s="0" t="n">
        <v>5.67</v>
      </c>
      <c r="BN2209" s="0" t="n">
        <v>46.19</v>
      </c>
      <c r="BO2209" s="0" t="n">
        <v>46.19</v>
      </c>
      <c r="BQ2209" s="0" t="s">
        <v>310</v>
      </c>
      <c r="BR2209" s="0" t="s">
        <v>84</v>
      </c>
      <c r="BS2209" s="2" t="n">
        <v>42515</v>
      </c>
      <c r="BT2209" s="3" t="n">
        <v>0.354166666666667</v>
      </c>
      <c r="BU2209" s="0" t="s">
        <v>311</v>
      </c>
      <c r="BV2209" s="0" t="s">
        <v>86</v>
      </c>
      <c r="BY2209" s="0" t="n">
        <v>4560.76</v>
      </c>
      <c r="BZ2209" s="0" t="s">
        <v>27</v>
      </c>
      <c r="CC2209" s="0" t="s">
        <v>308</v>
      </c>
      <c r="CD2209" s="0" t="n">
        <v>4026</v>
      </c>
      <c r="CE2209" s="0" t="s">
        <v>144</v>
      </c>
      <c r="CF2209" s="2" t="n">
        <v>42516</v>
      </c>
      <c r="CI2209" s="0" t="n">
        <v>1</v>
      </c>
      <c r="CJ2209" s="0" t="n">
        <v>1</v>
      </c>
      <c r="CK2209" s="0" t="n">
        <v>21</v>
      </c>
      <c r="CL2209" s="0" t="s">
        <v>89</v>
      </c>
    </row>
    <row r="2210" customFormat="false" ht="15" hidden="false" customHeight="false" outlineLevel="0" collapsed="false">
      <c r="A2210" s="0" t="s">
        <v>71</v>
      </c>
      <c r="B2210" s="0" t="s">
        <v>72</v>
      </c>
      <c r="C2210" s="0" t="s">
        <v>73</v>
      </c>
      <c r="E2210" s="0" t="str">
        <f aca="false">"FES1162475924"</f>
        <v>FES1162475924</v>
      </c>
      <c r="F2210" s="2" t="n">
        <v>42514</v>
      </c>
      <c r="G2210" s="0" t="n">
        <v>201611</v>
      </c>
      <c r="H2210" s="0" t="s">
        <v>74</v>
      </c>
      <c r="I2210" s="0" t="s">
        <v>75</v>
      </c>
      <c r="J2210" s="0" t="s">
        <v>1977</v>
      </c>
      <c r="K2210" s="0" t="s">
        <v>77</v>
      </c>
      <c r="L2210" s="0" t="s">
        <v>187</v>
      </c>
      <c r="M2210" s="0" t="s">
        <v>188</v>
      </c>
      <c r="N2210" s="0" t="s">
        <v>1158</v>
      </c>
      <c r="O2210" s="0" t="s">
        <v>133</v>
      </c>
      <c r="P2210" s="0" t="str">
        <f aca="false">"2170501145                    "</f>
        <v>2170501145                    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  <c r="AM2210" s="0" t="n">
        <v>3.08</v>
      </c>
      <c r="AN2210" s="0" t="n">
        <v>0</v>
      </c>
      <c r="AO2210" s="0" t="n">
        <v>0</v>
      </c>
      <c r="AP2210" s="0" t="n">
        <v>0</v>
      </c>
      <c r="AQ2210" s="0" t="n">
        <v>0</v>
      </c>
      <c r="AR2210" s="0" t="n">
        <v>0</v>
      </c>
      <c r="AS2210" s="0" t="n">
        <v>0</v>
      </c>
      <c r="AT2210" s="0" t="n">
        <v>0</v>
      </c>
      <c r="AU2210" s="0" t="n">
        <v>0</v>
      </c>
      <c r="AV2210" s="0" t="n">
        <v>0</v>
      </c>
      <c r="AW2210" s="0" t="n">
        <v>0</v>
      </c>
      <c r="AX2210" s="0" t="n">
        <v>0</v>
      </c>
      <c r="AY2210" s="0" t="n">
        <v>0</v>
      </c>
      <c r="AZ2210" s="0" t="n">
        <v>0</v>
      </c>
      <c r="BA2210" s="0" t="n">
        <v>0</v>
      </c>
      <c r="BB2210" s="0" t="n">
        <v>0</v>
      </c>
      <c r="BC2210" s="0" t="n">
        <v>0</v>
      </c>
      <c r="BD2210" s="0" t="n">
        <v>0</v>
      </c>
      <c r="BE2210" s="0" t="n">
        <v>0</v>
      </c>
      <c r="BF2210" s="0" t="n">
        <v>0</v>
      </c>
      <c r="BG2210" s="0" t="n">
        <v>0</v>
      </c>
      <c r="BH2210" s="0" t="n">
        <v>1</v>
      </c>
      <c r="BI2210" s="0" t="n">
        <v>1.5</v>
      </c>
      <c r="BJ2210" s="0" t="n">
        <v>0.2</v>
      </c>
      <c r="BK2210" s="0" t="n">
        <v>1.5</v>
      </c>
      <c r="BL2210" s="0" t="n">
        <v>40.52</v>
      </c>
      <c r="BM2210" s="0" t="n">
        <v>5.67</v>
      </c>
      <c r="BN2210" s="0" t="n">
        <v>46.19</v>
      </c>
      <c r="BO2210" s="0" t="n">
        <v>46.19</v>
      </c>
      <c r="BQ2210" s="0" t="s">
        <v>115</v>
      </c>
      <c r="BR2210" s="0" t="s">
        <v>84</v>
      </c>
      <c r="BS2210" s="2" t="n">
        <v>42515</v>
      </c>
      <c r="BT2210" s="3" t="n">
        <v>0.375</v>
      </c>
      <c r="BU2210" s="0" t="s">
        <v>2182</v>
      </c>
      <c r="BV2210" s="0" t="s">
        <v>86</v>
      </c>
      <c r="BY2210" s="0" t="n">
        <v>1200</v>
      </c>
      <c r="BZ2210" s="0" t="s">
        <v>27</v>
      </c>
      <c r="CA2210" s="0" t="s">
        <v>1980</v>
      </c>
      <c r="CC2210" s="0" t="s">
        <v>188</v>
      </c>
      <c r="CD2210" s="0" t="n">
        <v>3610</v>
      </c>
      <c r="CE2210" s="0" t="s">
        <v>144</v>
      </c>
      <c r="CF2210" s="2" t="n">
        <v>42516</v>
      </c>
      <c r="CI2210" s="0" t="n">
        <v>1</v>
      </c>
      <c r="CJ2210" s="0" t="n">
        <v>1</v>
      </c>
      <c r="CK2210" s="0" t="n">
        <v>21</v>
      </c>
      <c r="CL2210" s="0" t="s">
        <v>89</v>
      </c>
    </row>
    <row r="2211" customFormat="false" ht="15" hidden="false" customHeight="false" outlineLevel="0" collapsed="false">
      <c r="A2211" s="0" t="s">
        <v>71</v>
      </c>
      <c r="B2211" s="0" t="s">
        <v>72</v>
      </c>
      <c r="C2211" s="0" t="s">
        <v>73</v>
      </c>
      <c r="E2211" s="0" t="str">
        <f aca="false">"FES1162475947"</f>
        <v>FES1162475947</v>
      </c>
      <c r="F2211" s="2" t="n">
        <v>42514</v>
      </c>
      <c r="G2211" s="0" t="n">
        <v>201611</v>
      </c>
      <c r="H2211" s="0" t="s">
        <v>74</v>
      </c>
      <c r="I2211" s="0" t="s">
        <v>75</v>
      </c>
      <c r="J2211" s="0" t="s">
        <v>1977</v>
      </c>
      <c r="K2211" s="0" t="s">
        <v>77</v>
      </c>
      <c r="L2211" s="0" t="s">
        <v>235</v>
      </c>
      <c r="M2211" s="0" t="s">
        <v>236</v>
      </c>
      <c r="N2211" s="0" t="s">
        <v>830</v>
      </c>
      <c r="O2211" s="0" t="s">
        <v>133</v>
      </c>
      <c r="P2211" s="0" t="str">
        <f aca="false">"2170502448                    "</f>
        <v>2170502448                    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0</v>
      </c>
      <c r="AM2211" s="0" t="n">
        <v>4.62</v>
      </c>
      <c r="AN2211" s="0" t="n">
        <v>0</v>
      </c>
      <c r="AO2211" s="0" t="n">
        <v>0</v>
      </c>
      <c r="AP2211" s="0" t="n">
        <v>0</v>
      </c>
      <c r="AQ2211" s="0" t="n">
        <v>0</v>
      </c>
      <c r="AR2211" s="0" t="n">
        <v>0</v>
      </c>
      <c r="AS2211" s="0" t="n">
        <v>0</v>
      </c>
      <c r="AT2211" s="0" t="n">
        <v>0</v>
      </c>
      <c r="AU2211" s="0" t="n">
        <v>0</v>
      </c>
      <c r="AV2211" s="0" t="n">
        <v>0</v>
      </c>
      <c r="AW2211" s="0" t="n">
        <v>0</v>
      </c>
      <c r="AX2211" s="0" t="n">
        <v>0</v>
      </c>
      <c r="AY2211" s="0" t="n">
        <v>0</v>
      </c>
      <c r="AZ2211" s="0" t="n">
        <v>0</v>
      </c>
      <c r="BA2211" s="0" t="n">
        <v>0</v>
      </c>
      <c r="BB2211" s="0" t="n">
        <v>0</v>
      </c>
      <c r="BC2211" s="0" t="n">
        <v>0</v>
      </c>
      <c r="BD2211" s="0" t="n">
        <v>0</v>
      </c>
      <c r="BE2211" s="0" t="n">
        <v>0</v>
      </c>
      <c r="BF2211" s="0" t="n">
        <v>0</v>
      </c>
      <c r="BG2211" s="0" t="n">
        <v>0</v>
      </c>
      <c r="BH2211" s="0" t="n">
        <v>1</v>
      </c>
      <c r="BI2211" s="0" t="n">
        <v>2.8</v>
      </c>
      <c r="BJ2211" s="0" t="n">
        <v>1.4</v>
      </c>
      <c r="BK2211" s="0" t="n">
        <v>3</v>
      </c>
      <c r="BL2211" s="0" t="n">
        <v>60.78</v>
      </c>
      <c r="BM2211" s="0" t="n">
        <v>8.51</v>
      </c>
      <c r="BN2211" s="0" t="n">
        <v>69.29</v>
      </c>
      <c r="BO2211" s="0" t="n">
        <v>69.29</v>
      </c>
      <c r="BQ2211" s="0" t="s">
        <v>115</v>
      </c>
      <c r="BR2211" s="0" t="s">
        <v>84</v>
      </c>
      <c r="BS2211" s="2" t="n">
        <v>42515</v>
      </c>
      <c r="BT2211" s="3" t="n">
        <v>0.535416666666667</v>
      </c>
      <c r="BU2211" s="0" t="s">
        <v>2183</v>
      </c>
      <c r="BV2211" s="0" t="s">
        <v>86</v>
      </c>
      <c r="BY2211" s="0" t="n">
        <v>7070</v>
      </c>
      <c r="BZ2211" s="0" t="s">
        <v>27</v>
      </c>
      <c r="CC2211" s="0" t="s">
        <v>236</v>
      </c>
      <c r="CD2211" s="0" t="n">
        <v>6850</v>
      </c>
      <c r="CE2211" s="0" t="s">
        <v>87</v>
      </c>
      <c r="CF2211" s="2" t="n">
        <v>42516</v>
      </c>
      <c r="CI2211" s="0" t="n">
        <v>1</v>
      </c>
      <c r="CJ2211" s="0" t="n">
        <v>1</v>
      </c>
      <c r="CK2211" s="0" t="n">
        <v>21</v>
      </c>
      <c r="CL2211" s="0" t="s">
        <v>89</v>
      </c>
    </row>
    <row r="2212" customFormat="false" ht="15" hidden="false" customHeight="false" outlineLevel="0" collapsed="false">
      <c r="A2212" s="0" t="s">
        <v>71</v>
      </c>
      <c r="B2212" s="0" t="s">
        <v>72</v>
      </c>
      <c r="C2212" s="0" t="s">
        <v>73</v>
      </c>
      <c r="E2212" s="0" t="str">
        <f aca="false">"FES1162475882"</f>
        <v>FES1162475882</v>
      </c>
      <c r="F2212" s="2" t="n">
        <v>42514</v>
      </c>
      <c r="G2212" s="0" t="n">
        <v>201611</v>
      </c>
      <c r="H2212" s="0" t="s">
        <v>74</v>
      </c>
      <c r="I2212" s="0" t="s">
        <v>75</v>
      </c>
      <c r="J2212" s="0" t="s">
        <v>1977</v>
      </c>
      <c r="K2212" s="0" t="s">
        <v>77</v>
      </c>
      <c r="L2212" s="0" t="s">
        <v>155</v>
      </c>
      <c r="M2212" s="0" t="s">
        <v>155</v>
      </c>
      <c r="N2212" s="0" t="s">
        <v>156</v>
      </c>
      <c r="O2212" s="0" t="s">
        <v>133</v>
      </c>
      <c r="P2212" s="0" t="str">
        <f aca="false">"2170500749                    "</f>
        <v>2170500749                    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0</v>
      </c>
      <c r="AM2212" s="0" t="n">
        <v>5.39</v>
      </c>
      <c r="AN2212" s="0" t="n">
        <v>0</v>
      </c>
      <c r="AO2212" s="0" t="n">
        <v>0</v>
      </c>
      <c r="AP2212" s="0" t="n">
        <v>0</v>
      </c>
      <c r="AQ2212" s="0" t="n">
        <v>0</v>
      </c>
      <c r="AR2212" s="0" t="n">
        <v>0</v>
      </c>
      <c r="AS2212" s="0" t="n">
        <v>0</v>
      </c>
      <c r="AT2212" s="0" t="n">
        <v>0</v>
      </c>
      <c r="AU2212" s="0" t="n">
        <v>0</v>
      </c>
      <c r="AV2212" s="0" t="n">
        <v>0</v>
      </c>
      <c r="AW2212" s="0" t="n">
        <v>0</v>
      </c>
      <c r="AX2212" s="0" t="n">
        <v>0</v>
      </c>
      <c r="AY2212" s="0" t="n">
        <v>0</v>
      </c>
      <c r="AZ2212" s="0" t="n">
        <v>0</v>
      </c>
      <c r="BA2212" s="0" t="n">
        <v>0</v>
      </c>
      <c r="BB2212" s="0" t="n">
        <v>0</v>
      </c>
      <c r="BC2212" s="0" t="n">
        <v>0</v>
      </c>
      <c r="BD2212" s="0" t="n">
        <v>0</v>
      </c>
      <c r="BE2212" s="0" t="n">
        <v>0</v>
      </c>
      <c r="BF2212" s="0" t="n">
        <v>0</v>
      </c>
      <c r="BG2212" s="0" t="n">
        <v>0</v>
      </c>
      <c r="BH2212" s="0" t="n">
        <v>1</v>
      </c>
      <c r="BI2212" s="0" t="n">
        <v>2.2</v>
      </c>
      <c r="BJ2212" s="0" t="n">
        <v>3.4</v>
      </c>
      <c r="BK2212" s="0" t="n">
        <v>3.5</v>
      </c>
      <c r="BL2212" s="0" t="n">
        <v>70.91</v>
      </c>
      <c r="BM2212" s="0" t="n">
        <v>9.93</v>
      </c>
      <c r="BN2212" s="0" t="n">
        <v>80.84</v>
      </c>
      <c r="BO2212" s="0" t="n">
        <v>80.84</v>
      </c>
      <c r="BQ2212" s="0" t="s">
        <v>157</v>
      </c>
      <c r="BR2212" s="0" t="s">
        <v>84</v>
      </c>
      <c r="BS2212" s="2" t="n">
        <v>42515</v>
      </c>
      <c r="BT2212" s="3" t="n">
        <v>0.576388888888889</v>
      </c>
      <c r="BU2212" s="0" t="s">
        <v>1206</v>
      </c>
      <c r="BV2212" s="0" t="s">
        <v>86</v>
      </c>
      <c r="BY2212" s="0" t="n">
        <v>17055.14</v>
      </c>
      <c r="BZ2212" s="0" t="s">
        <v>27</v>
      </c>
      <c r="CC2212" s="0" t="s">
        <v>155</v>
      </c>
      <c r="CD2212" s="0" t="n">
        <v>7646</v>
      </c>
      <c r="CE2212" s="0" t="s">
        <v>87</v>
      </c>
      <c r="CF2212" s="2" t="n">
        <v>42516</v>
      </c>
      <c r="CI2212" s="0" t="n">
        <v>1</v>
      </c>
      <c r="CJ2212" s="0" t="n">
        <v>1</v>
      </c>
      <c r="CK2212" s="0" t="n">
        <v>21</v>
      </c>
      <c r="CL2212" s="0" t="s">
        <v>89</v>
      </c>
    </row>
    <row r="2213" customFormat="false" ht="15" hidden="false" customHeight="false" outlineLevel="0" collapsed="false">
      <c r="A2213" s="0" t="s">
        <v>71</v>
      </c>
      <c r="B2213" s="0" t="s">
        <v>72</v>
      </c>
      <c r="C2213" s="0" t="s">
        <v>73</v>
      </c>
      <c r="E2213" s="0" t="str">
        <f aca="false">"FES1162476084"</f>
        <v>FES1162476084</v>
      </c>
      <c r="F2213" s="2" t="n">
        <v>42514</v>
      </c>
      <c r="G2213" s="0" t="n">
        <v>201611</v>
      </c>
      <c r="H2213" s="0" t="s">
        <v>74</v>
      </c>
      <c r="I2213" s="0" t="s">
        <v>75</v>
      </c>
      <c r="J2213" s="0" t="s">
        <v>1977</v>
      </c>
      <c r="K2213" s="0" t="s">
        <v>77</v>
      </c>
      <c r="L2213" s="0" t="s">
        <v>138</v>
      </c>
      <c r="M2213" s="0" t="s">
        <v>79</v>
      </c>
      <c r="N2213" s="0" t="s">
        <v>192</v>
      </c>
      <c r="O2213" s="0" t="s">
        <v>133</v>
      </c>
      <c r="P2213" s="0" t="str">
        <f aca="false">"2170500320                    "</f>
        <v>2170500320                    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0</v>
      </c>
      <c r="AM2213" s="0" t="n">
        <v>3.08</v>
      </c>
      <c r="AN2213" s="0" t="n">
        <v>0</v>
      </c>
      <c r="AO2213" s="0" t="n">
        <v>0</v>
      </c>
      <c r="AP2213" s="0" t="n">
        <v>0</v>
      </c>
      <c r="AQ2213" s="0" t="n">
        <v>0</v>
      </c>
      <c r="AR2213" s="0" t="n">
        <v>0</v>
      </c>
      <c r="AS2213" s="0" t="n">
        <v>0</v>
      </c>
      <c r="AT2213" s="0" t="n">
        <v>0</v>
      </c>
      <c r="AU2213" s="0" t="n">
        <v>0</v>
      </c>
      <c r="AV2213" s="0" t="n">
        <v>0</v>
      </c>
      <c r="AW2213" s="0" t="n">
        <v>0</v>
      </c>
      <c r="AX2213" s="0" t="n">
        <v>0</v>
      </c>
      <c r="AY2213" s="0" t="n">
        <v>0</v>
      </c>
      <c r="AZ2213" s="0" t="n">
        <v>0</v>
      </c>
      <c r="BA2213" s="0" t="n">
        <v>0</v>
      </c>
      <c r="BB2213" s="0" t="n">
        <v>0</v>
      </c>
      <c r="BC2213" s="0" t="n">
        <v>0</v>
      </c>
      <c r="BD2213" s="0" t="n">
        <v>0</v>
      </c>
      <c r="BE2213" s="0" t="n">
        <v>0</v>
      </c>
      <c r="BF2213" s="0" t="n">
        <v>0</v>
      </c>
      <c r="BG2213" s="0" t="n">
        <v>0</v>
      </c>
      <c r="BH2213" s="0" t="n">
        <v>1</v>
      </c>
      <c r="BI2213" s="0" t="n">
        <v>1</v>
      </c>
      <c r="BJ2213" s="0" t="n">
        <v>0.2</v>
      </c>
      <c r="BK2213" s="0" t="n">
        <v>1</v>
      </c>
      <c r="BL2213" s="0" t="n">
        <v>40.52</v>
      </c>
      <c r="BM2213" s="0" t="n">
        <v>5.67</v>
      </c>
      <c r="BN2213" s="0" t="n">
        <v>46.19</v>
      </c>
      <c r="BO2213" s="0" t="n">
        <v>46.19</v>
      </c>
      <c r="BQ2213" s="0" t="s">
        <v>115</v>
      </c>
      <c r="BR2213" s="0" t="s">
        <v>84</v>
      </c>
      <c r="BS2213" s="2" t="n">
        <v>42515</v>
      </c>
      <c r="BT2213" s="3" t="n">
        <v>0.399305555555556</v>
      </c>
      <c r="BU2213" s="0" t="s">
        <v>410</v>
      </c>
      <c r="BV2213" s="0" t="s">
        <v>86</v>
      </c>
      <c r="BY2213" s="0" t="n">
        <v>1200</v>
      </c>
      <c r="BZ2213" s="0" t="s">
        <v>27</v>
      </c>
      <c r="CC2213" s="0" t="s">
        <v>79</v>
      </c>
      <c r="CD2213" s="0" t="n">
        <v>7405</v>
      </c>
      <c r="CE2213" s="0" t="s">
        <v>144</v>
      </c>
      <c r="CF2213" s="2" t="n">
        <v>42516</v>
      </c>
      <c r="CI2213" s="0" t="n">
        <v>1</v>
      </c>
      <c r="CJ2213" s="0" t="n">
        <v>1</v>
      </c>
      <c r="CK2213" s="0" t="n">
        <v>21</v>
      </c>
      <c r="CL2213" s="0" t="s">
        <v>89</v>
      </c>
    </row>
    <row r="2214" customFormat="false" ht="15" hidden="false" customHeight="false" outlineLevel="0" collapsed="false">
      <c r="A2214" s="0" t="s">
        <v>71</v>
      </c>
      <c r="B2214" s="0" t="s">
        <v>72</v>
      </c>
      <c r="C2214" s="0" t="s">
        <v>73</v>
      </c>
      <c r="E2214" s="0" t="str">
        <f aca="false">"FES1162476007"</f>
        <v>FES1162476007</v>
      </c>
      <c r="F2214" s="2" t="n">
        <v>42514</v>
      </c>
      <c r="G2214" s="0" t="n">
        <v>201611</v>
      </c>
      <c r="H2214" s="0" t="s">
        <v>74</v>
      </c>
      <c r="I2214" s="0" t="s">
        <v>75</v>
      </c>
      <c r="J2214" s="0" t="s">
        <v>1977</v>
      </c>
      <c r="K2214" s="0" t="s">
        <v>77</v>
      </c>
      <c r="L2214" s="0" t="s">
        <v>138</v>
      </c>
      <c r="M2214" s="0" t="s">
        <v>79</v>
      </c>
      <c r="N2214" s="0" t="s">
        <v>2184</v>
      </c>
      <c r="O2214" s="0" t="s">
        <v>133</v>
      </c>
      <c r="P2214" s="0" t="str">
        <f aca="false">"2170502122                    "</f>
        <v>2170502122                    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0</v>
      </c>
      <c r="AM2214" s="0" t="n">
        <v>3.08</v>
      </c>
      <c r="AN2214" s="0" t="n">
        <v>0</v>
      </c>
      <c r="AO2214" s="0" t="n">
        <v>0</v>
      </c>
      <c r="AP2214" s="0" t="n">
        <v>0</v>
      </c>
      <c r="AQ2214" s="0" t="n">
        <v>0</v>
      </c>
      <c r="AR2214" s="0" t="n">
        <v>0</v>
      </c>
      <c r="AS2214" s="0" t="n">
        <v>0</v>
      </c>
      <c r="AT2214" s="0" t="n">
        <v>0</v>
      </c>
      <c r="AU2214" s="0" t="n">
        <v>0</v>
      </c>
      <c r="AV2214" s="0" t="n">
        <v>0</v>
      </c>
      <c r="AW2214" s="0" t="n">
        <v>0</v>
      </c>
      <c r="AX2214" s="0" t="n">
        <v>0</v>
      </c>
      <c r="AY2214" s="0" t="n">
        <v>0</v>
      </c>
      <c r="AZ2214" s="0" t="n">
        <v>0</v>
      </c>
      <c r="BA2214" s="0" t="n">
        <v>0</v>
      </c>
      <c r="BB2214" s="0" t="n">
        <v>0</v>
      </c>
      <c r="BC2214" s="0" t="n">
        <v>0</v>
      </c>
      <c r="BD2214" s="0" t="n">
        <v>0</v>
      </c>
      <c r="BE2214" s="0" t="n">
        <v>0</v>
      </c>
      <c r="BF2214" s="0" t="n">
        <v>0</v>
      </c>
      <c r="BG2214" s="0" t="n">
        <v>0</v>
      </c>
      <c r="BH2214" s="0" t="n">
        <v>1</v>
      </c>
      <c r="BI2214" s="0" t="n">
        <v>2</v>
      </c>
      <c r="BJ2214" s="0" t="n">
        <v>0.2</v>
      </c>
      <c r="BK2214" s="0" t="n">
        <v>2</v>
      </c>
      <c r="BL2214" s="0" t="n">
        <v>40.52</v>
      </c>
      <c r="BM2214" s="0" t="n">
        <v>5.67</v>
      </c>
      <c r="BN2214" s="0" t="n">
        <v>46.19</v>
      </c>
      <c r="BO2214" s="0" t="n">
        <v>46.19</v>
      </c>
      <c r="BQ2214" s="0" t="s">
        <v>134</v>
      </c>
      <c r="BR2214" s="0" t="s">
        <v>84</v>
      </c>
      <c r="BS2214" s="2" t="n">
        <v>42515</v>
      </c>
      <c r="BT2214" s="3" t="n">
        <v>0.430555555555556</v>
      </c>
      <c r="BU2214" s="0" t="s">
        <v>2185</v>
      </c>
      <c r="BV2214" s="0" t="s">
        <v>86</v>
      </c>
      <c r="BY2214" s="0" t="n">
        <v>1200</v>
      </c>
      <c r="BZ2214" s="0" t="s">
        <v>27</v>
      </c>
      <c r="CC2214" s="0" t="s">
        <v>79</v>
      </c>
      <c r="CD2214" s="0" t="n">
        <v>7490</v>
      </c>
      <c r="CE2214" s="0" t="s">
        <v>144</v>
      </c>
      <c r="CF2214" s="2" t="n">
        <v>42516</v>
      </c>
      <c r="CI2214" s="0" t="n">
        <v>1</v>
      </c>
      <c r="CJ2214" s="0" t="n">
        <v>1</v>
      </c>
      <c r="CK2214" s="0" t="n">
        <v>21</v>
      </c>
      <c r="CL2214" s="0" t="s">
        <v>89</v>
      </c>
    </row>
    <row r="2215" customFormat="false" ht="15" hidden="false" customHeight="false" outlineLevel="0" collapsed="false">
      <c r="A2215" s="0" t="s">
        <v>71</v>
      </c>
      <c r="B2215" s="0" t="s">
        <v>72</v>
      </c>
      <c r="C2215" s="0" t="s">
        <v>73</v>
      </c>
      <c r="E2215" s="0" t="str">
        <f aca="false">"FES1162475850"</f>
        <v>FES1162475850</v>
      </c>
      <c r="F2215" s="2" t="n">
        <v>42514</v>
      </c>
      <c r="G2215" s="0" t="n">
        <v>201611</v>
      </c>
      <c r="H2215" s="0" t="s">
        <v>74</v>
      </c>
      <c r="I2215" s="0" t="s">
        <v>75</v>
      </c>
      <c r="J2215" s="0" t="s">
        <v>1977</v>
      </c>
      <c r="K2215" s="0" t="s">
        <v>77</v>
      </c>
      <c r="L2215" s="0" t="s">
        <v>138</v>
      </c>
      <c r="M2215" s="0" t="s">
        <v>79</v>
      </c>
      <c r="N2215" s="0" t="s">
        <v>329</v>
      </c>
      <c r="O2215" s="0" t="s">
        <v>133</v>
      </c>
      <c r="P2215" s="0" t="str">
        <f aca="false">"2170500481                    "</f>
        <v>2170500481                    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  <c r="AM2215" s="0" t="n">
        <v>3.08</v>
      </c>
      <c r="AN2215" s="0" t="n">
        <v>0</v>
      </c>
      <c r="AO2215" s="0" t="n">
        <v>0</v>
      </c>
      <c r="AP2215" s="0" t="n">
        <v>0</v>
      </c>
      <c r="AQ2215" s="0" t="n">
        <v>0</v>
      </c>
      <c r="AR2215" s="0" t="n">
        <v>0</v>
      </c>
      <c r="AS2215" s="0" t="n">
        <v>0</v>
      </c>
      <c r="AT2215" s="0" t="n">
        <v>0</v>
      </c>
      <c r="AU2215" s="0" t="n">
        <v>0</v>
      </c>
      <c r="AV2215" s="0" t="n">
        <v>0</v>
      </c>
      <c r="AW2215" s="0" t="n">
        <v>0</v>
      </c>
      <c r="AX2215" s="0" t="n">
        <v>0</v>
      </c>
      <c r="AY2215" s="0" t="n">
        <v>0</v>
      </c>
      <c r="AZ2215" s="0" t="n">
        <v>0</v>
      </c>
      <c r="BA2215" s="0" t="n">
        <v>0</v>
      </c>
      <c r="BB2215" s="0" t="n">
        <v>0</v>
      </c>
      <c r="BC2215" s="0" t="n">
        <v>0</v>
      </c>
      <c r="BD2215" s="0" t="n">
        <v>0</v>
      </c>
      <c r="BE2215" s="0" t="n">
        <v>0</v>
      </c>
      <c r="BF2215" s="0" t="n">
        <v>0</v>
      </c>
      <c r="BG2215" s="0" t="n">
        <v>0</v>
      </c>
      <c r="BH2215" s="0" t="n">
        <v>1</v>
      </c>
      <c r="BI2215" s="0" t="n">
        <v>0.5</v>
      </c>
      <c r="BJ2215" s="0" t="n">
        <v>0.2</v>
      </c>
      <c r="BK2215" s="0" t="n">
        <v>0.5</v>
      </c>
      <c r="BL2215" s="0" t="n">
        <v>40.52</v>
      </c>
      <c r="BM2215" s="0" t="n">
        <v>5.67</v>
      </c>
      <c r="BN2215" s="0" t="n">
        <v>46.19</v>
      </c>
      <c r="BO2215" s="0" t="n">
        <v>46.19</v>
      </c>
      <c r="BQ2215" s="0" t="s">
        <v>1260</v>
      </c>
      <c r="BR2215" s="0" t="s">
        <v>84</v>
      </c>
      <c r="BS2215" s="2" t="n">
        <v>42515</v>
      </c>
      <c r="BT2215" s="3" t="n">
        <v>0.465277777777778</v>
      </c>
      <c r="BU2215" s="0" t="s">
        <v>1261</v>
      </c>
      <c r="BV2215" s="0" t="s">
        <v>89</v>
      </c>
      <c r="BY2215" s="0" t="n">
        <v>1200</v>
      </c>
      <c r="BZ2215" s="0" t="s">
        <v>27</v>
      </c>
      <c r="CC2215" s="0" t="s">
        <v>79</v>
      </c>
      <c r="CD2215" s="0" t="n">
        <v>7800</v>
      </c>
      <c r="CE2215" s="0" t="s">
        <v>144</v>
      </c>
      <c r="CF2215" s="2" t="n">
        <v>42516</v>
      </c>
      <c r="CI2215" s="0" t="n">
        <v>1</v>
      </c>
      <c r="CJ2215" s="0" t="n">
        <v>1</v>
      </c>
      <c r="CK2215" s="0" t="n">
        <v>21</v>
      </c>
      <c r="CL2215" s="0" t="s">
        <v>89</v>
      </c>
    </row>
    <row r="2216" customFormat="false" ht="15" hidden="false" customHeight="false" outlineLevel="0" collapsed="false">
      <c r="A2216" s="0" t="s">
        <v>71</v>
      </c>
      <c r="B2216" s="0" t="s">
        <v>72</v>
      </c>
      <c r="C2216" s="0" t="s">
        <v>73</v>
      </c>
      <c r="E2216" s="0" t="str">
        <f aca="false">"FES1162475899"</f>
        <v>FES1162475899</v>
      </c>
      <c r="F2216" s="2" t="n">
        <v>42514</v>
      </c>
      <c r="G2216" s="0" t="n">
        <v>201611</v>
      </c>
      <c r="H2216" s="0" t="s">
        <v>74</v>
      </c>
      <c r="I2216" s="0" t="s">
        <v>75</v>
      </c>
      <c r="J2216" s="0" t="s">
        <v>1977</v>
      </c>
      <c r="K2216" s="0" t="s">
        <v>77</v>
      </c>
      <c r="L2216" s="0" t="s">
        <v>138</v>
      </c>
      <c r="M2216" s="0" t="s">
        <v>79</v>
      </c>
      <c r="N2216" s="0" t="s">
        <v>451</v>
      </c>
      <c r="O2216" s="0" t="s">
        <v>133</v>
      </c>
      <c r="P2216" s="0" t="str">
        <f aca="false">"2170500893                    "</f>
        <v>2170500893                    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  <c r="AM2216" s="0" t="n">
        <v>3.08</v>
      </c>
      <c r="AN2216" s="0" t="n">
        <v>0</v>
      </c>
      <c r="AO2216" s="0" t="n">
        <v>0</v>
      </c>
      <c r="AP2216" s="0" t="n">
        <v>0</v>
      </c>
      <c r="AQ2216" s="0" t="n">
        <v>0</v>
      </c>
      <c r="AR2216" s="0" t="n">
        <v>0</v>
      </c>
      <c r="AS2216" s="0" t="n">
        <v>0</v>
      </c>
      <c r="AT2216" s="0" t="n">
        <v>0</v>
      </c>
      <c r="AU2216" s="0" t="n">
        <v>0</v>
      </c>
      <c r="AV2216" s="0" t="n">
        <v>0</v>
      </c>
      <c r="AW2216" s="0" t="n">
        <v>0</v>
      </c>
      <c r="AX2216" s="0" t="n">
        <v>0</v>
      </c>
      <c r="AY2216" s="0" t="n">
        <v>0</v>
      </c>
      <c r="AZ2216" s="0" t="n">
        <v>0</v>
      </c>
      <c r="BA2216" s="0" t="n">
        <v>0</v>
      </c>
      <c r="BB2216" s="0" t="n">
        <v>0</v>
      </c>
      <c r="BC2216" s="0" t="n">
        <v>0</v>
      </c>
      <c r="BD2216" s="0" t="n">
        <v>0</v>
      </c>
      <c r="BE2216" s="0" t="n">
        <v>0</v>
      </c>
      <c r="BF2216" s="0" t="n">
        <v>0</v>
      </c>
      <c r="BG2216" s="0" t="n">
        <v>0</v>
      </c>
      <c r="BH2216" s="0" t="n">
        <v>1</v>
      </c>
      <c r="BI2216" s="0" t="n">
        <v>0.5</v>
      </c>
      <c r="BJ2216" s="0" t="n">
        <v>0.2</v>
      </c>
      <c r="BK2216" s="0" t="n">
        <v>0.5</v>
      </c>
      <c r="BL2216" s="0" t="n">
        <v>40.52</v>
      </c>
      <c r="BM2216" s="0" t="n">
        <v>5.67</v>
      </c>
      <c r="BN2216" s="0" t="n">
        <v>46.19</v>
      </c>
      <c r="BO2216" s="0" t="n">
        <v>46.19</v>
      </c>
      <c r="BQ2216" s="0" t="s">
        <v>452</v>
      </c>
      <c r="BR2216" s="0" t="s">
        <v>84</v>
      </c>
      <c r="BS2216" s="2" t="n">
        <v>42515</v>
      </c>
      <c r="BT2216" s="3" t="n">
        <v>0.394444444444444</v>
      </c>
      <c r="BU2216" s="0" t="s">
        <v>2157</v>
      </c>
      <c r="BV2216" s="0" t="s">
        <v>86</v>
      </c>
      <c r="BY2216" s="0" t="n">
        <v>1200</v>
      </c>
      <c r="BZ2216" s="0" t="s">
        <v>27</v>
      </c>
      <c r="CC2216" s="0" t="s">
        <v>79</v>
      </c>
      <c r="CD2216" s="0" t="n">
        <v>7490</v>
      </c>
      <c r="CE2216" s="0" t="s">
        <v>144</v>
      </c>
      <c r="CF2216" s="2" t="n">
        <v>42516</v>
      </c>
      <c r="CI2216" s="0" t="n">
        <v>1</v>
      </c>
      <c r="CJ2216" s="0" t="n">
        <v>1</v>
      </c>
      <c r="CK2216" s="0" t="n">
        <v>21</v>
      </c>
      <c r="CL2216" s="0" t="s">
        <v>89</v>
      </c>
    </row>
    <row r="2217" customFormat="false" ht="15" hidden="false" customHeight="false" outlineLevel="0" collapsed="false">
      <c r="A2217" s="0" t="s">
        <v>71</v>
      </c>
      <c r="B2217" s="0" t="s">
        <v>72</v>
      </c>
      <c r="C2217" s="0" t="s">
        <v>73</v>
      </c>
      <c r="E2217" s="0" t="str">
        <f aca="false">"FES1162476025"</f>
        <v>FES1162476025</v>
      </c>
      <c r="F2217" s="2" t="n">
        <v>42514</v>
      </c>
      <c r="G2217" s="0" t="n">
        <v>201611</v>
      </c>
      <c r="H2217" s="0" t="s">
        <v>74</v>
      </c>
      <c r="I2217" s="0" t="s">
        <v>75</v>
      </c>
      <c r="J2217" s="0" t="s">
        <v>1977</v>
      </c>
      <c r="K2217" s="0" t="s">
        <v>77</v>
      </c>
      <c r="L2217" s="0" t="s">
        <v>150</v>
      </c>
      <c r="M2217" s="0" t="s">
        <v>151</v>
      </c>
      <c r="N2217" s="0" t="s">
        <v>1711</v>
      </c>
      <c r="O2217" s="0" t="s">
        <v>133</v>
      </c>
      <c r="P2217" s="0" t="str">
        <f aca="false">"2170502700                    "</f>
        <v>2170502700                    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0</v>
      </c>
      <c r="AM2217" s="0" t="n">
        <v>4.62</v>
      </c>
      <c r="AN2217" s="0" t="n">
        <v>0</v>
      </c>
      <c r="AO2217" s="0" t="n">
        <v>0</v>
      </c>
      <c r="AP2217" s="0" t="n">
        <v>0</v>
      </c>
      <c r="AQ2217" s="0" t="n">
        <v>0</v>
      </c>
      <c r="AR2217" s="0" t="n">
        <v>0</v>
      </c>
      <c r="AS2217" s="0" t="n">
        <v>0</v>
      </c>
      <c r="AT2217" s="0" t="n">
        <v>0</v>
      </c>
      <c r="AU2217" s="0" t="n">
        <v>0</v>
      </c>
      <c r="AV2217" s="0" t="n">
        <v>0</v>
      </c>
      <c r="AW2217" s="0" t="n">
        <v>0</v>
      </c>
      <c r="AX2217" s="0" t="n">
        <v>0</v>
      </c>
      <c r="AY2217" s="0" t="n">
        <v>0</v>
      </c>
      <c r="AZ2217" s="0" t="n">
        <v>0</v>
      </c>
      <c r="BA2217" s="0" t="n">
        <v>0</v>
      </c>
      <c r="BB2217" s="0" t="n">
        <v>0</v>
      </c>
      <c r="BC2217" s="0" t="n">
        <v>0</v>
      </c>
      <c r="BD2217" s="0" t="n">
        <v>0</v>
      </c>
      <c r="BE2217" s="0" t="n">
        <v>0</v>
      </c>
      <c r="BF2217" s="0" t="n">
        <v>0</v>
      </c>
      <c r="BG2217" s="0" t="n">
        <v>0</v>
      </c>
      <c r="BH2217" s="0" t="n">
        <v>1</v>
      </c>
      <c r="BI2217" s="0" t="n">
        <v>2.4</v>
      </c>
      <c r="BJ2217" s="0" t="n">
        <v>2.9</v>
      </c>
      <c r="BK2217" s="0" t="n">
        <v>3</v>
      </c>
      <c r="BL2217" s="0" t="n">
        <v>60.78</v>
      </c>
      <c r="BM2217" s="0" t="n">
        <v>8.51</v>
      </c>
      <c r="BN2217" s="0" t="n">
        <v>69.29</v>
      </c>
      <c r="BO2217" s="0" t="n">
        <v>69.29</v>
      </c>
      <c r="BQ2217" s="0" t="s">
        <v>1357</v>
      </c>
      <c r="BR2217" s="0" t="s">
        <v>84</v>
      </c>
      <c r="BS2217" s="2" t="n">
        <v>42515</v>
      </c>
      <c r="BT2217" s="3" t="n">
        <v>0.327777777777778</v>
      </c>
      <c r="BU2217" s="0" t="s">
        <v>2186</v>
      </c>
      <c r="BV2217" s="0" t="s">
        <v>86</v>
      </c>
      <c r="BY2217" s="0" t="n">
        <v>14680.67</v>
      </c>
      <c r="BZ2217" s="0" t="s">
        <v>27</v>
      </c>
      <c r="CA2217" s="0" t="s">
        <v>1980</v>
      </c>
      <c r="CC2217" s="0" t="s">
        <v>151</v>
      </c>
      <c r="CD2217" s="0" t="n">
        <v>6229</v>
      </c>
      <c r="CE2217" s="0" t="s">
        <v>144</v>
      </c>
      <c r="CF2217" s="2" t="n">
        <v>42516</v>
      </c>
      <c r="CI2217" s="0" t="n">
        <v>1</v>
      </c>
      <c r="CJ2217" s="0" t="n">
        <v>1</v>
      </c>
      <c r="CK2217" s="0" t="n">
        <v>21</v>
      </c>
      <c r="CL2217" s="0" t="s">
        <v>89</v>
      </c>
    </row>
    <row r="2218" customFormat="false" ht="15" hidden="false" customHeight="false" outlineLevel="0" collapsed="false">
      <c r="A2218" s="0" t="s">
        <v>71</v>
      </c>
      <c r="B2218" s="0" t="s">
        <v>72</v>
      </c>
      <c r="C2218" s="0" t="s">
        <v>73</v>
      </c>
      <c r="E2218" s="0" t="str">
        <f aca="false">"FES1162476026"</f>
        <v>FES1162476026</v>
      </c>
      <c r="F2218" s="2" t="n">
        <v>42514</v>
      </c>
      <c r="G2218" s="0" t="n">
        <v>201611</v>
      </c>
      <c r="H2218" s="0" t="s">
        <v>74</v>
      </c>
      <c r="I2218" s="0" t="s">
        <v>75</v>
      </c>
      <c r="J2218" s="0" t="s">
        <v>1977</v>
      </c>
      <c r="K2218" s="0" t="s">
        <v>77</v>
      </c>
      <c r="L2218" s="0" t="s">
        <v>150</v>
      </c>
      <c r="M2218" s="0" t="s">
        <v>151</v>
      </c>
      <c r="N2218" s="0" t="s">
        <v>1711</v>
      </c>
      <c r="O2218" s="0" t="s">
        <v>133</v>
      </c>
      <c r="P2218" s="0" t="str">
        <f aca="false">"2170502703                    "</f>
        <v>2170502703                    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J2218" s="0" t="n">
        <v>0</v>
      </c>
      <c r="AK2218" s="0" t="n">
        <v>0</v>
      </c>
      <c r="AL2218" s="0" t="n">
        <v>0</v>
      </c>
      <c r="AM2218" s="0" t="n">
        <v>6.16</v>
      </c>
      <c r="AN2218" s="0" t="n">
        <v>0</v>
      </c>
      <c r="AO2218" s="0" t="n">
        <v>0</v>
      </c>
      <c r="AP2218" s="0" t="n">
        <v>0</v>
      </c>
      <c r="AQ2218" s="0" t="n">
        <v>0</v>
      </c>
      <c r="AR2218" s="0" t="n">
        <v>0</v>
      </c>
      <c r="AS2218" s="0" t="n">
        <v>0</v>
      </c>
      <c r="AT2218" s="0" t="n">
        <v>0</v>
      </c>
      <c r="AU2218" s="0" t="n">
        <v>0</v>
      </c>
      <c r="AV2218" s="0" t="n">
        <v>0</v>
      </c>
      <c r="AW2218" s="0" t="n">
        <v>0</v>
      </c>
      <c r="AX2218" s="0" t="n">
        <v>0</v>
      </c>
      <c r="AY2218" s="0" t="n">
        <v>0</v>
      </c>
      <c r="AZ2218" s="0" t="n">
        <v>0</v>
      </c>
      <c r="BA2218" s="0" t="n">
        <v>0</v>
      </c>
      <c r="BB2218" s="0" t="n">
        <v>0</v>
      </c>
      <c r="BC2218" s="0" t="n">
        <v>0</v>
      </c>
      <c r="BD2218" s="0" t="n">
        <v>0</v>
      </c>
      <c r="BE2218" s="0" t="n">
        <v>0</v>
      </c>
      <c r="BF2218" s="0" t="n">
        <v>0</v>
      </c>
      <c r="BG2218" s="0" t="n">
        <v>0</v>
      </c>
      <c r="BH2218" s="0" t="n">
        <v>1</v>
      </c>
      <c r="BI2218" s="0" t="n">
        <v>2.7</v>
      </c>
      <c r="BJ2218" s="0" t="n">
        <v>3.8</v>
      </c>
      <c r="BK2218" s="0" t="n">
        <v>4</v>
      </c>
      <c r="BL2218" s="0" t="n">
        <v>81.04</v>
      </c>
      <c r="BM2218" s="0" t="n">
        <v>11.35</v>
      </c>
      <c r="BN2218" s="0" t="n">
        <v>92.39</v>
      </c>
      <c r="BO2218" s="0" t="n">
        <v>92.39</v>
      </c>
      <c r="BQ2218" s="0" t="s">
        <v>1357</v>
      </c>
      <c r="BR2218" s="0" t="s">
        <v>84</v>
      </c>
      <c r="BS2218" s="2" t="n">
        <v>42515</v>
      </c>
      <c r="BT2218" s="3" t="n">
        <v>0.327777777777778</v>
      </c>
      <c r="BU2218" s="0" t="s">
        <v>2187</v>
      </c>
      <c r="BV2218" s="0" t="s">
        <v>86</v>
      </c>
      <c r="BY2218" s="0" t="n">
        <v>18924.84</v>
      </c>
      <c r="BZ2218" s="0" t="s">
        <v>27</v>
      </c>
      <c r="CA2218" s="0" t="s">
        <v>1980</v>
      </c>
      <c r="CC2218" s="0" t="s">
        <v>151</v>
      </c>
      <c r="CD2218" s="0" t="n">
        <v>6229</v>
      </c>
      <c r="CE2218" s="0" t="s">
        <v>87</v>
      </c>
      <c r="CF2218" s="2" t="n">
        <v>42516</v>
      </c>
      <c r="CI2218" s="0" t="n">
        <v>1</v>
      </c>
      <c r="CJ2218" s="0" t="n">
        <v>1</v>
      </c>
      <c r="CK2218" s="0" t="n">
        <v>21</v>
      </c>
      <c r="CL2218" s="0" t="s">
        <v>89</v>
      </c>
    </row>
    <row r="2219" customFormat="false" ht="15" hidden="false" customHeight="false" outlineLevel="0" collapsed="false">
      <c r="A2219" s="0" t="s">
        <v>71</v>
      </c>
      <c r="B2219" s="0" t="s">
        <v>72</v>
      </c>
      <c r="C2219" s="0" t="s">
        <v>73</v>
      </c>
      <c r="E2219" s="0" t="str">
        <f aca="false">"FES1162475926"</f>
        <v>FES1162475926</v>
      </c>
      <c r="F2219" s="2" t="n">
        <v>42514</v>
      </c>
      <c r="G2219" s="0" t="n">
        <v>201611</v>
      </c>
      <c r="H2219" s="0" t="s">
        <v>74</v>
      </c>
      <c r="I2219" s="0" t="s">
        <v>75</v>
      </c>
      <c r="J2219" s="0" t="s">
        <v>1977</v>
      </c>
      <c r="K2219" s="0" t="s">
        <v>77</v>
      </c>
      <c r="L2219" s="0" t="s">
        <v>138</v>
      </c>
      <c r="M2219" s="0" t="s">
        <v>79</v>
      </c>
      <c r="N2219" s="0" t="s">
        <v>451</v>
      </c>
      <c r="O2219" s="0" t="s">
        <v>133</v>
      </c>
      <c r="P2219" s="0" t="str">
        <f aca="false">"2170501181                    "</f>
        <v>2170501181                    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  <c r="AM2219" s="0" t="n">
        <v>3.08</v>
      </c>
      <c r="AN2219" s="0" t="n">
        <v>0</v>
      </c>
      <c r="AO2219" s="0" t="n">
        <v>0</v>
      </c>
      <c r="AP2219" s="0" t="n">
        <v>0</v>
      </c>
      <c r="AQ2219" s="0" t="n">
        <v>0</v>
      </c>
      <c r="AR2219" s="0" t="n">
        <v>0</v>
      </c>
      <c r="AS2219" s="0" t="n">
        <v>0</v>
      </c>
      <c r="AT2219" s="0" t="n">
        <v>0</v>
      </c>
      <c r="AU2219" s="0" t="n">
        <v>0</v>
      </c>
      <c r="AV2219" s="0" t="n">
        <v>0</v>
      </c>
      <c r="AW2219" s="0" t="n">
        <v>0</v>
      </c>
      <c r="AX2219" s="0" t="n">
        <v>0</v>
      </c>
      <c r="AY2219" s="0" t="n">
        <v>0</v>
      </c>
      <c r="AZ2219" s="0" t="n">
        <v>0</v>
      </c>
      <c r="BA2219" s="0" t="n">
        <v>0</v>
      </c>
      <c r="BB2219" s="0" t="n">
        <v>0</v>
      </c>
      <c r="BC2219" s="0" t="n">
        <v>0</v>
      </c>
      <c r="BD2219" s="0" t="n">
        <v>0</v>
      </c>
      <c r="BE2219" s="0" t="n">
        <v>0</v>
      </c>
      <c r="BF2219" s="0" t="n">
        <v>0</v>
      </c>
      <c r="BG2219" s="0" t="n">
        <v>0</v>
      </c>
      <c r="BH2219" s="0" t="n">
        <v>1</v>
      </c>
      <c r="BI2219" s="0" t="n">
        <v>0.5</v>
      </c>
      <c r="BJ2219" s="0" t="n">
        <v>0.2</v>
      </c>
      <c r="BK2219" s="0" t="n">
        <v>0.5</v>
      </c>
      <c r="BL2219" s="0" t="n">
        <v>40.52</v>
      </c>
      <c r="BM2219" s="0" t="n">
        <v>5.67</v>
      </c>
      <c r="BN2219" s="0" t="n">
        <v>46.19</v>
      </c>
      <c r="BO2219" s="0" t="n">
        <v>46.19</v>
      </c>
      <c r="BQ2219" s="0" t="s">
        <v>452</v>
      </c>
      <c r="BR2219" s="0" t="s">
        <v>84</v>
      </c>
      <c r="BS2219" s="2" t="n">
        <v>42515</v>
      </c>
      <c r="BT2219" s="3" t="n">
        <v>0.394444444444444</v>
      </c>
      <c r="BU2219" s="0" t="s">
        <v>2157</v>
      </c>
      <c r="BV2219" s="0" t="s">
        <v>86</v>
      </c>
      <c r="BY2219" s="0" t="n">
        <v>1200</v>
      </c>
      <c r="BZ2219" s="0" t="s">
        <v>27</v>
      </c>
      <c r="CC2219" s="0" t="s">
        <v>79</v>
      </c>
      <c r="CD2219" s="0" t="n">
        <v>7490</v>
      </c>
      <c r="CE2219" s="0" t="s">
        <v>144</v>
      </c>
      <c r="CF2219" s="2" t="n">
        <v>42516</v>
      </c>
      <c r="CI2219" s="0" t="n">
        <v>1</v>
      </c>
      <c r="CJ2219" s="0" t="n">
        <v>1</v>
      </c>
      <c r="CK2219" s="0" t="n">
        <v>21</v>
      </c>
      <c r="CL2219" s="0" t="s">
        <v>89</v>
      </c>
    </row>
    <row r="2220" customFormat="false" ht="15" hidden="false" customHeight="false" outlineLevel="0" collapsed="false">
      <c r="A2220" s="0" t="s">
        <v>71</v>
      </c>
      <c r="B2220" s="0" t="s">
        <v>72</v>
      </c>
      <c r="C2220" s="0" t="s">
        <v>73</v>
      </c>
      <c r="E2220" s="0" t="str">
        <f aca="false">"FES1162476107"</f>
        <v>FES1162476107</v>
      </c>
      <c r="F2220" s="2" t="n">
        <v>42514</v>
      </c>
      <c r="G2220" s="0" t="n">
        <v>201611</v>
      </c>
      <c r="H2220" s="0" t="s">
        <v>74</v>
      </c>
      <c r="I2220" s="0" t="s">
        <v>75</v>
      </c>
      <c r="J2220" s="0" t="s">
        <v>1977</v>
      </c>
      <c r="K2220" s="0" t="s">
        <v>77</v>
      </c>
      <c r="L2220" s="0" t="s">
        <v>866</v>
      </c>
      <c r="M2220" s="0" t="s">
        <v>867</v>
      </c>
      <c r="N2220" s="0" t="s">
        <v>1066</v>
      </c>
      <c r="O2220" s="0" t="s">
        <v>133</v>
      </c>
      <c r="P2220" s="0" t="str">
        <f aca="false">"2170502761                    "</f>
        <v>2170502761                    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  <c r="AM2220" s="0" t="n">
        <v>3.08</v>
      </c>
      <c r="AN2220" s="0" t="n">
        <v>0</v>
      </c>
      <c r="AO2220" s="0" t="n">
        <v>0</v>
      </c>
      <c r="AP2220" s="0" t="n">
        <v>0</v>
      </c>
      <c r="AQ2220" s="0" t="n">
        <v>0</v>
      </c>
      <c r="AR2220" s="0" t="n">
        <v>0</v>
      </c>
      <c r="AS2220" s="0" t="n">
        <v>0</v>
      </c>
      <c r="AT2220" s="0" t="n">
        <v>0</v>
      </c>
      <c r="AU2220" s="0" t="n">
        <v>0</v>
      </c>
      <c r="AV2220" s="0" t="n">
        <v>0</v>
      </c>
      <c r="AW2220" s="0" t="n">
        <v>0</v>
      </c>
      <c r="AX2220" s="0" t="n">
        <v>0</v>
      </c>
      <c r="AY2220" s="0" t="n">
        <v>0</v>
      </c>
      <c r="AZ2220" s="0" t="n">
        <v>0</v>
      </c>
      <c r="BA2220" s="0" t="n">
        <v>0</v>
      </c>
      <c r="BB2220" s="0" t="n">
        <v>0</v>
      </c>
      <c r="BC2220" s="0" t="n">
        <v>0</v>
      </c>
      <c r="BD2220" s="0" t="n">
        <v>0</v>
      </c>
      <c r="BE2220" s="0" t="n">
        <v>0</v>
      </c>
      <c r="BF2220" s="0" t="n">
        <v>0</v>
      </c>
      <c r="BG2220" s="0" t="n">
        <v>0</v>
      </c>
      <c r="BH2220" s="0" t="n">
        <v>1</v>
      </c>
      <c r="BI2220" s="0" t="n">
        <v>2</v>
      </c>
      <c r="BJ2220" s="0" t="n">
        <v>1.8</v>
      </c>
      <c r="BK2220" s="0" t="n">
        <v>2</v>
      </c>
      <c r="BL2220" s="0" t="n">
        <v>40.52</v>
      </c>
      <c r="BM2220" s="0" t="n">
        <v>5.67</v>
      </c>
      <c r="BN2220" s="0" t="n">
        <v>46.19</v>
      </c>
      <c r="BO2220" s="0" t="n">
        <v>46.19</v>
      </c>
      <c r="BQ2220" s="0" t="s">
        <v>83</v>
      </c>
      <c r="BR2220" s="0" t="s">
        <v>84</v>
      </c>
      <c r="BS2220" s="2" t="n">
        <v>42515</v>
      </c>
      <c r="BT2220" s="3" t="n">
        <v>0.333333333333333</v>
      </c>
      <c r="BU2220" s="0" t="s">
        <v>2168</v>
      </c>
      <c r="BV2220" s="0" t="s">
        <v>86</v>
      </c>
      <c r="BY2220" s="0" t="n">
        <v>9012.61</v>
      </c>
      <c r="BZ2220" s="0" t="s">
        <v>27</v>
      </c>
      <c r="CC2220" s="0" t="s">
        <v>867</v>
      </c>
      <c r="CD2220" s="0" t="n">
        <v>9301</v>
      </c>
      <c r="CE2220" s="0" t="s">
        <v>144</v>
      </c>
      <c r="CF2220" s="2" t="n">
        <v>42517</v>
      </c>
      <c r="CI2220" s="0" t="n">
        <v>1</v>
      </c>
      <c r="CJ2220" s="0" t="n">
        <v>1</v>
      </c>
      <c r="CK2220" s="0" t="n">
        <v>21</v>
      </c>
      <c r="CL2220" s="0" t="s">
        <v>89</v>
      </c>
    </row>
    <row r="2221" customFormat="false" ht="15" hidden="false" customHeight="false" outlineLevel="0" collapsed="false">
      <c r="A2221" s="0" t="s">
        <v>71</v>
      </c>
      <c r="B2221" s="0" t="s">
        <v>72</v>
      </c>
      <c r="C2221" s="0" t="s">
        <v>73</v>
      </c>
      <c r="E2221" s="0" t="str">
        <f aca="false">"FES1162475880"</f>
        <v>FES1162475880</v>
      </c>
      <c r="F2221" s="2" t="n">
        <v>42514</v>
      </c>
      <c r="G2221" s="0" t="n">
        <v>201611</v>
      </c>
      <c r="H2221" s="0" t="s">
        <v>74</v>
      </c>
      <c r="I2221" s="0" t="s">
        <v>75</v>
      </c>
      <c r="J2221" s="0" t="s">
        <v>1977</v>
      </c>
      <c r="K2221" s="0" t="s">
        <v>77</v>
      </c>
      <c r="L2221" s="0" t="s">
        <v>90</v>
      </c>
      <c r="M2221" s="0" t="s">
        <v>91</v>
      </c>
      <c r="N2221" s="0" t="s">
        <v>332</v>
      </c>
      <c r="O2221" s="0" t="s">
        <v>133</v>
      </c>
      <c r="P2221" s="0" t="str">
        <f aca="false">"2170500696                    "</f>
        <v>2170500696                    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  <c r="AM2221" s="0" t="n">
        <v>3.08</v>
      </c>
      <c r="AN2221" s="0" t="n">
        <v>0</v>
      </c>
      <c r="AO2221" s="0" t="n">
        <v>0</v>
      </c>
      <c r="AP2221" s="0" t="n">
        <v>0</v>
      </c>
      <c r="AQ2221" s="0" t="n">
        <v>0</v>
      </c>
      <c r="AR2221" s="0" t="n">
        <v>0</v>
      </c>
      <c r="AS2221" s="0" t="n">
        <v>0</v>
      </c>
      <c r="AT2221" s="0" t="n">
        <v>0</v>
      </c>
      <c r="AU2221" s="0" t="n">
        <v>0</v>
      </c>
      <c r="AV2221" s="0" t="n">
        <v>0</v>
      </c>
      <c r="AW2221" s="0" t="n">
        <v>0</v>
      </c>
      <c r="AX2221" s="0" t="n">
        <v>0</v>
      </c>
      <c r="AY2221" s="0" t="n">
        <v>0</v>
      </c>
      <c r="AZ2221" s="0" t="n">
        <v>0</v>
      </c>
      <c r="BA2221" s="0" t="n">
        <v>0</v>
      </c>
      <c r="BB2221" s="0" t="n">
        <v>0</v>
      </c>
      <c r="BC2221" s="0" t="n">
        <v>0</v>
      </c>
      <c r="BD2221" s="0" t="n">
        <v>0</v>
      </c>
      <c r="BE2221" s="0" t="n">
        <v>0</v>
      </c>
      <c r="BF2221" s="0" t="n">
        <v>0</v>
      </c>
      <c r="BG2221" s="0" t="n">
        <v>0</v>
      </c>
      <c r="BH2221" s="0" t="n">
        <v>1</v>
      </c>
      <c r="BI2221" s="0" t="n">
        <v>1</v>
      </c>
      <c r="BJ2221" s="0" t="n">
        <v>0.2</v>
      </c>
      <c r="BK2221" s="0" t="n">
        <v>1</v>
      </c>
      <c r="BL2221" s="0" t="n">
        <v>40.52</v>
      </c>
      <c r="BM2221" s="0" t="n">
        <v>5.67</v>
      </c>
      <c r="BN2221" s="0" t="n">
        <v>46.19</v>
      </c>
      <c r="BO2221" s="0" t="n">
        <v>46.19</v>
      </c>
      <c r="BQ2221" s="0" t="s">
        <v>134</v>
      </c>
      <c r="BR2221" s="0" t="s">
        <v>84</v>
      </c>
      <c r="BS2221" s="2" t="n">
        <v>42515</v>
      </c>
      <c r="BT2221" s="3" t="n">
        <v>0.395833333333333</v>
      </c>
      <c r="BU2221" s="0" t="s">
        <v>1532</v>
      </c>
      <c r="BV2221" s="0" t="s">
        <v>86</v>
      </c>
      <c r="BY2221" s="0" t="n">
        <v>1200</v>
      </c>
      <c r="BZ2221" s="0" t="s">
        <v>27</v>
      </c>
      <c r="CC2221" s="0" t="s">
        <v>91</v>
      </c>
      <c r="CD2221" s="0" t="n">
        <v>3201</v>
      </c>
      <c r="CE2221" s="0" t="s">
        <v>144</v>
      </c>
      <c r="CF2221" s="2" t="n">
        <v>42516</v>
      </c>
      <c r="CI2221" s="0" t="n">
        <v>1</v>
      </c>
      <c r="CJ2221" s="0" t="n">
        <v>1</v>
      </c>
      <c r="CK2221" s="0" t="n">
        <v>21</v>
      </c>
      <c r="CL2221" s="0" t="s">
        <v>89</v>
      </c>
    </row>
    <row r="2222" customFormat="false" ht="15" hidden="false" customHeight="false" outlineLevel="0" collapsed="false">
      <c r="A2222" s="0" t="s">
        <v>71</v>
      </c>
      <c r="B2222" s="0" t="s">
        <v>72</v>
      </c>
      <c r="C2222" s="0" t="s">
        <v>73</v>
      </c>
      <c r="E2222" s="0" t="str">
        <f aca="false">"FES1162475946"</f>
        <v>FES1162475946</v>
      </c>
      <c r="F2222" s="2" t="n">
        <v>42514</v>
      </c>
      <c r="G2222" s="0" t="n">
        <v>201611</v>
      </c>
      <c r="H2222" s="0" t="s">
        <v>74</v>
      </c>
      <c r="I2222" s="0" t="s">
        <v>75</v>
      </c>
      <c r="J2222" s="0" t="s">
        <v>1977</v>
      </c>
      <c r="K2222" s="0" t="s">
        <v>77</v>
      </c>
      <c r="L2222" s="0" t="s">
        <v>120</v>
      </c>
      <c r="M2222" s="0" t="s">
        <v>121</v>
      </c>
      <c r="N2222" s="0" t="s">
        <v>708</v>
      </c>
      <c r="O2222" s="0" t="s">
        <v>133</v>
      </c>
      <c r="P2222" s="0" t="str">
        <f aca="false">"2170502432                    "</f>
        <v>2170502432                    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  <c r="AM2222" s="0" t="n">
        <v>5.97</v>
      </c>
      <c r="AN2222" s="0" t="n">
        <v>0</v>
      </c>
      <c r="AO2222" s="0" t="n">
        <v>0</v>
      </c>
      <c r="AP2222" s="0" t="n">
        <v>0</v>
      </c>
      <c r="AQ2222" s="0" t="n">
        <v>0</v>
      </c>
      <c r="AR2222" s="0" t="n">
        <v>0</v>
      </c>
      <c r="AS2222" s="0" t="n">
        <v>0</v>
      </c>
      <c r="AT2222" s="0" t="n">
        <v>0</v>
      </c>
      <c r="AU2222" s="0" t="n">
        <v>0</v>
      </c>
      <c r="AV2222" s="0" t="n">
        <v>0</v>
      </c>
      <c r="AW2222" s="0" t="n">
        <v>0</v>
      </c>
      <c r="AX2222" s="0" t="n">
        <v>0</v>
      </c>
      <c r="AY2222" s="0" t="n">
        <v>0</v>
      </c>
      <c r="AZ2222" s="0" t="n">
        <v>0</v>
      </c>
      <c r="BA2222" s="0" t="n">
        <v>0</v>
      </c>
      <c r="BB2222" s="0" t="n">
        <v>0</v>
      </c>
      <c r="BC2222" s="0" t="n">
        <v>0</v>
      </c>
      <c r="BD2222" s="0" t="n">
        <v>0</v>
      </c>
      <c r="BE2222" s="0" t="n">
        <v>0</v>
      </c>
      <c r="BF2222" s="0" t="n">
        <v>0</v>
      </c>
      <c r="BG2222" s="0" t="n">
        <v>0</v>
      </c>
      <c r="BH2222" s="0" t="n">
        <v>1</v>
      </c>
      <c r="BI2222" s="0" t="n">
        <v>1</v>
      </c>
      <c r="BJ2222" s="0" t="n">
        <v>0.2</v>
      </c>
      <c r="BK2222" s="0" t="n">
        <v>1</v>
      </c>
      <c r="BL2222" s="0" t="n">
        <v>78.51</v>
      </c>
      <c r="BM2222" s="0" t="n">
        <v>10.99</v>
      </c>
      <c r="BN2222" s="0" t="n">
        <v>89.5</v>
      </c>
      <c r="BO2222" s="0" t="n">
        <v>89.5</v>
      </c>
      <c r="BQ2222" s="0" t="s">
        <v>83</v>
      </c>
      <c r="BR2222" s="0" t="s">
        <v>84</v>
      </c>
      <c r="BS2222" s="2" t="n">
        <v>42515</v>
      </c>
      <c r="BT2222" s="3" t="n">
        <v>0.619444444444445</v>
      </c>
      <c r="BU2222" s="0" t="s">
        <v>2188</v>
      </c>
      <c r="BV2222" s="0" t="s">
        <v>86</v>
      </c>
      <c r="BY2222" s="0" t="n">
        <v>1200</v>
      </c>
      <c r="BZ2222" s="0" t="s">
        <v>27</v>
      </c>
      <c r="CC2222" s="0" t="s">
        <v>121</v>
      </c>
      <c r="CD2222" s="0" t="n">
        <v>3370</v>
      </c>
      <c r="CE2222" s="0" t="s">
        <v>144</v>
      </c>
      <c r="CF2222" s="2" t="n">
        <v>42517</v>
      </c>
      <c r="CI2222" s="0" t="n">
        <v>2</v>
      </c>
      <c r="CJ2222" s="0" t="n">
        <v>1</v>
      </c>
      <c r="CK2222" s="0" t="n">
        <v>23</v>
      </c>
      <c r="CL2222" s="0" t="s">
        <v>89</v>
      </c>
    </row>
    <row r="2223" customFormat="false" ht="15" hidden="false" customHeight="false" outlineLevel="0" collapsed="false">
      <c r="A2223" s="0" t="s">
        <v>71</v>
      </c>
      <c r="B2223" s="0" t="s">
        <v>72</v>
      </c>
      <c r="C2223" s="0" t="s">
        <v>73</v>
      </c>
      <c r="E2223" s="0" t="str">
        <f aca="false">"FES1162475936"</f>
        <v>FES1162475936</v>
      </c>
      <c r="F2223" s="2" t="n">
        <v>42514</v>
      </c>
      <c r="G2223" s="0" t="n">
        <v>201611</v>
      </c>
      <c r="H2223" s="0" t="s">
        <v>74</v>
      </c>
      <c r="I2223" s="0" t="s">
        <v>75</v>
      </c>
      <c r="J2223" s="0" t="s">
        <v>1977</v>
      </c>
      <c r="K2223" s="0" t="s">
        <v>77</v>
      </c>
      <c r="L2223" s="0" t="s">
        <v>614</v>
      </c>
      <c r="M2223" s="0" t="s">
        <v>615</v>
      </c>
      <c r="N2223" s="0" t="s">
        <v>1852</v>
      </c>
      <c r="O2223" s="0" t="s">
        <v>133</v>
      </c>
      <c r="P2223" s="0" t="str">
        <f aca="false">"2170501725                    "</f>
        <v>2170501725                    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  <c r="AM2223" s="0" t="n">
        <v>5.97</v>
      </c>
      <c r="AN2223" s="0" t="n">
        <v>0</v>
      </c>
      <c r="AO2223" s="0" t="n">
        <v>0</v>
      </c>
      <c r="AP2223" s="0" t="n">
        <v>0</v>
      </c>
      <c r="AQ2223" s="0" t="n">
        <v>0</v>
      </c>
      <c r="AR2223" s="0" t="n">
        <v>0</v>
      </c>
      <c r="AS2223" s="0" t="n">
        <v>0</v>
      </c>
      <c r="AT2223" s="0" t="n">
        <v>0</v>
      </c>
      <c r="AU2223" s="0" t="n">
        <v>0</v>
      </c>
      <c r="AV2223" s="0" t="n">
        <v>0</v>
      </c>
      <c r="AW2223" s="0" t="n">
        <v>0</v>
      </c>
      <c r="AX2223" s="0" t="n">
        <v>0</v>
      </c>
      <c r="AY2223" s="0" t="n">
        <v>0</v>
      </c>
      <c r="AZ2223" s="0" t="n">
        <v>0</v>
      </c>
      <c r="BA2223" s="0" t="n">
        <v>0</v>
      </c>
      <c r="BB2223" s="0" t="n">
        <v>0</v>
      </c>
      <c r="BC2223" s="0" t="n">
        <v>0</v>
      </c>
      <c r="BD2223" s="0" t="n">
        <v>0</v>
      </c>
      <c r="BE2223" s="0" t="n">
        <v>0</v>
      </c>
      <c r="BF2223" s="0" t="n">
        <v>0</v>
      </c>
      <c r="BG2223" s="0" t="n">
        <v>0</v>
      </c>
      <c r="BH2223" s="0" t="n">
        <v>1</v>
      </c>
      <c r="BI2223" s="0" t="n">
        <v>0.2</v>
      </c>
      <c r="BJ2223" s="0" t="n">
        <v>0.7</v>
      </c>
      <c r="BK2223" s="0" t="n">
        <v>1</v>
      </c>
      <c r="BL2223" s="0" t="n">
        <v>78.51</v>
      </c>
      <c r="BM2223" s="0" t="n">
        <v>10.99</v>
      </c>
      <c r="BN2223" s="0" t="n">
        <v>89.5</v>
      </c>
      <c r="BO2223" s="0" t="n">
        <v>89.5</v>
      </c>
      <c r="BQ2223" s="0" t="s">
        <v>83</v>
      </c>
      <c r="BR2223" s="0" t="s">
        <v>84</v>
      </c>
      <c r="BS2223" s="2" t="n">
        <v>42515</v>
      </c>
      <c r="BT2223" s="3" t="n">
        <v>0.458333333333333</v>
      </c>
      <c r="BU2223" s="0" t="s">
        <v>2189</v>
      </c>
      <c r="BV2223" s="0" t="s">
        <v>86</v>
      </c>
      <c r="BY2223" s="0" t="n">
        <v>3594.89</v>
      </c>
      <c r="BZ2223" s="0" t="s">
        <v>27</v>
      </c>
      <c r="CC2223" s="0" t="s">
        <v>615</v>
      </c>
      <c r="CD2223" s="0" t="n">
        <v>3238</v>
      </c>
      <c r="CE2223" s="0" t="s">
        <v>144</v>
      </c>
      <c r="CI2223" s="0" t="n">
        <v>2</v>
      </c>
      <c r="CJ2223" s="0" t="n">
        <v>1</v>
      </c>
      <c r="CK2223" s="0" t="n">
        <v>23</v>
      </c>
      <c r="CL2223" s="0" t="s">
        <v>89</v>
      </c>
    </row>
    <row r="2224" customFormat="false" ht="15" hidden="false" customHeight="false" outlineLevel="0" collapsed="false">
      <c r="A2224" s="0" t="s">
        <v>71</v>
      </c>
      <c r="B2224" s="0" t="s">
        <v>72</v>
      </c>
      <c r="C2224" s="0" t="s">
        <v>73</v>
      </c>
      <c r="E2224" s="0" t="str">
        <f aca="false">"FES1162476077"</f>
        <v>FES1162476077</v>
      </c>
      <c r="F2224" s="2" t="n">
        <v>42514</v>
      </c>
      <c r="G2224" s="0" t="n">
        <v>201611</v>
      </c>
      <c r="H2224" s="0" t="s">
        <v>74</v>
      </c>
      <c r="I2224" s="0" t="s">
        <v>75</v>
      </c>
      <c r="J2224" s="0" t="s">
        <v>1977</v>
      </c>
      <c r="K2224" s="0" t="s">
        <v>77</v>
      </c>
      <c r="L2224" s="0" t="s">
        <v>187</v>
      </c>
      <c r="M2224" s="0" t="s">
        <v>188</v>
      </c>
      <c r="N2224" s="0" t="s">
        <v>717</v>
      </c>
      <c r="O2224" s="0" t="s">
        <v>133</v>
      </c>
      <c r="P2224" s="0" t="str">
        <f aca="false">"2170499352                    "</f>
        <v>2170499352                    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  <c r="AM2224" s="0" t="n">
        <v>3.08</v>
      </c>
      <c r="AN2224" s="0" t="n">
        <v>0</v>
      </c>
      <c r="AO2224" s="0" t="n">
        <v>0</v>
      </c>
      <c r="AP2224" s="0" t="n">
        <v>0</v>
      </c>
      <c r="AQ2224" s="0" t="n">
        <v>0</v>
      </c>
      <c r="AR2224" s="0" t="n">
        <v>0</v>
      </c>
      <c r="AS2224" s="0" t="n">
        <v>0</v>
      </c>
      <c r="AT2224" s="0" t="n">
        <v>0</v>
      </c>
      <c r="AU2224" s="0" t="n">
        <v>0</v>
      </c>
      <c r="AV2224" s="0" t="n">
        <v>0</v>
      </c>
      <c r="AW2224" s="0" t="n">
        <v>0</v>
      </c>
      <c r="AX2224" s="0" t="n">
        <v>0</v>
      </c>
      <c r="AY2224" s="0" t="n">
        <v>0</v>
      </c>
      <c r="AZ2224" s="0" t="n">
        <v>0</v>
      </c>
      <c r="BA2224" s="0" t="n">
        <v>0</v>
      </c>
      <c r="BB2224" s="0" t="n">
        <v>0</v>
      </c>
      <c r="BC2224" s="0" t="n">
        <v>0</v>
      </c>
      <c r="BD2224" s="0" t="n">
        <v>0</v>
      </c>
      <c r="BE2224" s="0" t="n">
        <v>0</v>
      </c>
      <c r="BF2224" s="0" t="n">
        <v>0</v>
      </c>
      <c r="BG2224" s="0" t="n">
        <v>0</v>
      </c>
      <c r="BH2224" s="0" t="n">
        <v>1</v>
      </c>
      <c r="BI2224" s="0" t="n">
        <v>0.2</v>
      </c>
      <c r="BJ2224" s="0" t="n">
        <v>0.7</v>
      </c>
      <c r="BK2224" s="0" t="n">
        <v>1</v>
      </c>
      <c r="BL2224" s="0" t="n">
        <v>40.52</v>
      </c>
      <c r="BM2224" s="0" t="n">
        <v>5.67</v>
      </c>
      <c r="BN2224" s="0" t="n">
        <v>46.19</v>
      </c>
      <c r="BO2224" s="0" t="n">
        <v>46.19</v>
      </c>
      <c r="BQ2224" s="0" t="s">
        <v>83</v>
      </c>
      <c r="BR2224" s="0" t="s">
        <v>84</v>
      </c>
      <c r="BS2224" s="2" t="n">
        <v>42515</v>
      </c>
      <c r="BT2224" s="3" t="n">
        <v>0.406944444444445</v>
      </c>
      <c r="BU2224" s="0" t="s">
        <v>2100</v>
      </c>
      <c r="BV2224" s="0" t="s">
        <v>86</v>
      </c>
      <c r="BY2224" s="0" t="n">
        <v>3351.36</v>
      </c>
      <c r="BZ2224" s="0" t="s">
        <v>27</v>
      </c>
      <c r="CC2224" s="0" t="s">
        <v>188</v>
      </c>
      <c r="CD2224" s="0" t="n">
        <v>3610</v>
      </c>
      <c r="CE2224" s="0" t="s">
        <v>144</v>
      </c>
      <c r="CF2224" s="2" t="n">
        <v>42515</v>
      </c>
      <c r="CI2224" s="0" t="n">
        <v>1</v>
      </c>
      <c r="CJ2224" s="0" t="n">
        <v>1</v>
      </c>
      <c r="CK2224" s="0" t="n">
        <v>21</v>
      </c>
      <c r="CL2224" s="0" t="s">
        <v>89</v>
      </c>
    </row>
    <row r="2225" customFormat="false" ht="15" hidden="false" customHeight="false" outlineLevel="0" collapsed="false">
      <c r="A2225" s="0" t="s">
        <v>71</v>
      </c>
      <c r="B2225" s="0" t="s">
        <v>72</v>
      </c>
      <c r="C2225" s="0" t="s">
        <v>73</v>
      </c>
      <c r="E2225" s="0" t="str">
        <f aca="false">"FES1162475879"</f>
        <v>FES1162475879</v>
      </c>
      <c r="F2225" s="2" t="n">
        <v>42514</v>
      </c>
      <c r="G2225" s="0" t="n">
        <v>201611</v>
      </c>
      <c r="H2225" s="0" t="s">
        <v>74</v>
      </c>
      <c r="I2225" s="0" t="s">
        <v>75</v>
      </c>
      <c r="J2225" s="0" t="s">
        <v>1977</v>
      </c>
      <c r="K2225" s="0" t="s">
        <v>77</v>
      </c>
      <c r="L2225" s="0" t="s">
        <v>344</v>
      </c>
      <c r="M2225" s="0" t="s">
        <v>345</v>
      </c>
      <c r="N2225" s="0" t="s">
        <v>346</v>
      </c>
      <c r="O2225" s="0" t="s">
        <v>133</v>
      </c>
      <c r="P2225" s="0" t="str">
        <f aca="false">"2170500675                    "</f>
        <v>2170500675                    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  <c r="AM2225" s="0" t="n">
        <v>8.67</v>
      </c>
      <c r="AN2225" s="0" t="n">
        <v>0</v>
      </c>
      <c r="AO2225" s="0" t="n">
        <v>0</v>
      </c>
      <c r="AP2225" s="0" t="n">
        <v>0</v>
      </c>
      <c r="AQ2225" s="0" t="n">
        <v>0</v>
      </c>
      <c r="AR2225" s="0" t="n">
        <v>0</v>
      </c>
      <c r="AS2225" s="0" t="n">
        <v>0</v>
      </c>
      <c r="AT2225" s="0" t="n">
        <v>0</v>
      </c>
      <c r="AU2225" s="0" t="n">
        <v>0</v>
      </c>
      <c r="AV2225" s="0" t="n">
        <v>0</v>
      </c>
      <c r="AW2225" s="0" t="n">
        <v>0</v>
      </c>
      <c r="AX2225" s="0" t="n">
        <v>0</v>
      </c>
      <c r="AY2225" s="0" t="n">
        <v>0</v>
      </c>
      <c r="AZ2225" s="0" t="n">
        <v>0</v>
      </c>
      <c r="BA2225" s="0" t="n">
        <v>0</v>
      </c>
      <c r="BB2225" s="0" t="n">
        <v>0</v>
      </c>
      <c r="BC2225" s="0" t="n">
        <v>0</v>
      </c>
      <c r="BD2225" s="0" t="n">
        <v>0</v>
      </c>
      <c r="BE2225" s="0" t="n">
        <v>0</v>
      </c>
      <c r="BF2225" s="0" t="n">
        <v>0</v>
      </c>
      <c r="BG2225" s="0" t="n">
        <v>0</v>
      </c>
      <c r="BH2225" s="0" t="n">
        <v>1</v>
      </c>
      <c r="BI2225" s="0" t="n">
        <v>0.8</v>
      </c>
      <c r="BJ2225" s="0" t="n">
        <v>2.9</v>
      </c>
      <c r="BK2225" s="0" t="n">
        <v>3</v>
      </c>
      <c r="BL2225" s="0" t="n">
        <v>113.97</v>
      </c>
      <c r="BM2225" s="0" t="n">
        <v>15.96</v>
      </c>
      <c r="BN2225" s="0" t="n">
        <v>129.93</v>
      </c>
      <c r="BO2225" s="0" t="n">
        <v>129.93</v>
      </c>
      <c r="BQ2225" s="0" t="s">
        <v>115</v>
      </c>
      <c r="BR2225" s="0" t="s">
        <v>84</v>
      </c>
      <c r="BS2225" s="2" t="n">
        <v>42515</v>
      </c>
      <c r="BT2225" s="3" t="n">
        <v>0.416666666666667</v>
      </c>
      <c r="BU2225" s="0" t="s">
        <v>347</v>
      </c>
      <c r="BV2225" s="0" t="s">
        <v>86</v>
      </c>
      <c r="BY2225" s="0" t="n">
        <v>14357.98</v>
      </c>
      <c r="CC2225" s="0" t="s">
        <v>345</v>
      </c>
      <c r="CD2225" s="0" t="n">
        <v>7349</v>
      </c>
      <c r="CE2225" s="0" t="s">
        <v>144</v>
      </c>
      <c r="CF2225" s="2" t="n">
        <v>42516</v>
      </c>
      <c r="CI2225" s="0" t="n">
        <v>1</v>
      </c>
      <c r="CJ2225" s="0" t="n">
        <v>1</v>
      </c>
      <c r="CK2225" s="0" t="n">
        <v>23</v>
      </c>
      <c r="CL2225" s="0" t="s">
        <v>89</v>
      </c>
    </row>
    <row r="2226" customFormat="false" ht="15" hidden="false" customHeight="false" outlineLevel="0" collapsed="false">
      <c r="A2226" s="0" t="s">
        <v>71</v>
      </c>
      <c r="B2226" s="0" t="s">
        <v>72</v>
      </c>
      <c r="C2226" s="0" t="s">
        <v>73</v>
      </c>
      <c r="E2226" s="0" t="str">
        <f aca="false">"FES1162476073"</f>
        <v>FES1162476073</v>
      </c>
      <c r="F2226" s="2" t="n">
        <v>42514</v>
      </c>
      <c r="G2226" s="0" t="n">
        <v>201611</v>
      </c>
      <c r="H2226" s="0" t="s">
        <v>74</v>
      </c>
      <c r="I2226" s="0" t="s">
        <v>75</v>
      </c>
      <c r="J2226" s="0" t="s">
        <v>1977</v>
      </c>
      <c r="K2226" s="0" t="s">
        <v>77</v>
      </c>
      <c r="L2226" s="0" t="s">
        <v>120</v>
      </c>
      <c r="M2226" s="0" t="s">
        <v>121</v>
      </c>
      <c r="N2226" s="0" t="s">
        <v>334</v>
      </c>
      <c r="O2226" s="0" t="s">
        <v>133</v>
      </c>
      <c r="P2226" s="0" t="str">
        <f aca="false">"2170498339                    "</f>
        <v>2170498339                    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  <c r="AM2226" s="0" t="n">
        <v>8.67</v>
      </c>
      <c r="AN2226" s="0" t="n">
        <v>0</v>
      </c>
      <c r="AO2226" s="0" t="n">
        <v>0</v>
      </c>
      <c r="AP2226" s="0" t="n">
        <v>0</v>
      </c>
      <c r="AQ2226" s="0" t="n">
        <v>0</v>
      </c>
      <c r="AR2226" s="0" t="n">
        <v>0</v>
      </c>
      <c r="AS2226" s="0" t="n">
        <v>0</v>
      </c>
      <c r="AT2226" s="0" t="n">
        <v>0</v>
      </c>
      <c r="AU2226" s="0" t="n">
        <v>0</v>
      </c>
      <c r="AV2226" s="0" t="n">
        <v>0</v>
      </c>
      <c r="AW2226" s="0" t="n">
        <v>0</v>
      </c>
      <c r="AX2226" s="0" t="n">
        <v>0</v>
      </c>
      <c r="AY2226" s="0" t="n">
        <v>0</v>
      </c>
      <c r="AZ2226" s="0" t="n">
        <v>0</v>
      </c>
      <c r="BA2226" s="0" t="n">
        <v>0</v>
      </c>
      <c r="BB2226" s="0" t="n">
        <v>0</v>
      </c>
      <c r="BC2226" s="0" t="n">
        <v>0</v>
      </c>
      <c r="BD2226" s="0" t="n">
        <v>0</v>
      </c>
      <c r="BE2226" s="0" t="n">
        <v>0</v>
      </c>
      <c r="BF2226" s="0" t="n">
        <v>0</v>
      </c>
      <c r="BG2226" s="0" t="n">
        <v>0</v>
      </c>
      <c r="BH2226" s="0" t="n">
        <v>1</v>
      </c>
      <c r="BI2226" s="0" t="n">
        <v>2.7</v>
      </c>
      <c r="BJ2226" s="0" t="n">
        <v>1.6</v>
      </c>
      <c r="BK2226" s="0" t="n">
        <v>3</v>
      </c>
      <c r="BL2226" s="0" t="n">
        <v>113.97</v>
      </c>
      <c r="BM2226" s="0" t="n">
        <v>15.96</v>
      </c>
      <c r="BN2226" s="0" t="n">
        <v>129.93</v>
      </c>
      <c r="BO2226" s="0" t="n">
        <v>129.93</v>
      </c>
      <c r="BQ2226" s="0" t="s">
        <v>83</v>
      </c>
      <c r="BR2226" s="0" t="s">
        <v>84</v>
      </c>
      <c r="BS2226" s="2" t="n">
        <v>42515</v>
      </c>
      <c r="BT2226" s="3" t="n">
        <v>0.619444444444445</v>
      </c>
      <c r="BU2226" s="0" t="s">
        <v>790</v>
      </c>
      <c r="BV2226" s="0" t="s">
        <v>86</v>
      </c>
      <c r="BY2226" s="0" t="n">
        <v>8193.86</v>
      </c>
      <c r="CC2226" s="0" t="s">
        <v>121</v>
      </c>
      <c r="CD2226" s="0" t="n">
        <v>3370</v>
      </c>
      <c r="CE2226" s="0" t="s">
        <v>87</v>
      </c>
      <c r="CF2226" s="2" t="n">
        <v>42517</v>
      </c>
      <c r="CI2226" s="0" t="n">
        <v>2</v>
      </c>
      <c r="CJ2226" s="0" t="n">
        <v>1</v>
      </c>
      <c r="CK2226" s="0" t="n">
        <v>23</v>
      </c>
      <c r="CL2226" s="0" t="s">
        <v>89</v>
      </c>
    </row>
    <row r="2227" customFormat="false" ht="15" hidden="false" customHeight="false" outlineLevel="0" collapsed="false">
      <c r="A2227" s="0" t="s">
        <v>71</v>
      </c>
      <c r="B2227" s="0" t="s">
        <v>72</v>
      </c>
      <c r="C2227" s="0" t="s">
        <v>73</v>
      </c>
      <c r="E2227" s="0" t="str">
        <f aca="false">"FES1162476104"</f>
        <v>FES1162476104</v>
      </c>
      <c r="F2227" s="2" t="n">
        <v>42514</v>
      </c>
      <c r="G2227" s="0" t="n">
        <v>201611</v>
      </c>
      <c r="H2227" s="0" t="s">
        <v>74</v>
      </c>
      <c r="I2227" s="0" t="s">
        <v>75</v>
      </c>
      <c r="J2227" s="0" t="s">
        <v>1977</v>
      </c>
      <c r="K2227" s="0" t="s">
        <v>77</v>
      </c>
      <c r="L2227" s="0" t="s">
        <v>130</v>
      </c>
      <c r="M2227" s="0" t="s">
        <v>131</v>
      </c>
      <c r="N2227" s="0" t="s">
        <v>2075</v>
      </c>
      <c r="O2227" s="0" t="s">
        <v>133</v>
      </c>
      <c r="P2227" s="0" t="str">
        <f aca="false">"2170502758                    "</f>
        <v>2170502758                    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  <c r="AM2227" s="0" t="n">
        <v>3.08</v>
      </c>
      <c r="AN2227" s="0" t="n">
        <v>0</v>
      </c>
      <c r="AO2227" s="0" t="n">
        <v>0</v>
      </c>
      <c r="AP2227" s="0" t="n">
        <v>0</v>
      </c>
      <c r="AQ2227" s="0" t="n">
        <v>0</v>
      </c>
      <c r="AR2227" s="0" t="n">
        <v>0</v>
      </c>
      <c r="AS2227" s="0" t="n">
        <v>0</v>
      </c>
      <c r="AT2227" s="0" t="n">
        <v>0</v>
      </c>
      <c r="AU2227" s="0" t="n">
        <v>0</v>
      </c>
      <c r="AV2227" s="0" t="n">
        <v>0</v>
      </c>
      <c r="AW2227" s="0" t="n">
        <v>0</v>
      </c>
      <c r="AX2227" s="0" t="n">
        <v>0</v>
      </c>
      <c r="AY2227" s="0" t="n">
        <v>0</v>
      </c>
      <c r="AZ2227" s="0" t="n">
        <v>0</v>
      </c>
      <c r="BA2227" s="0" t="n">
        <v>0</v>
      </c>
      <c r="BB2227" s="0" t="n">
        <v>0</v>
      </c>
      <c r="BC2227" s="0" t="n">
        <v>0</v>
      </c>
      <c r="BD2227" s="0" t="n">
        <v>0</v>
      </c>
      <c r="BE2227" s="0" t="n">
        <v>0</v>
      </c>
      <c r="BF2227" s="0" t="n">
        <v>0</v>
      </c>
      <c r="BG2227" s="0" t="n">
        <v>0</v>
      </c>
      <c r="BH2227" s="0" t="n">
        <v>1</v>
      </c>
      <c r="BI2227" s="0" t="n">
        <v>1</v>
      </c>
      <c r="BJ2227" s="0" t="n">
        <v>1.7</v>
      </c>
      <c r="BK2227" s="0" t="n">
        <v>2</v>
      </c>
      <c r="BL2227" s="0" t="n">
        <v>40.52</v>
      </c>
      <c r="BM2227" s="0" t="n">
        <v>5.67</v>
      </c>
      <c r="BN2227" s="0" t="n">
        <v>46.19</v>
      </c>
      <c r="BO2227" s="0" t="n">
        <v>46.19</v>
      </c>
      <c r="BQ2227" s="0" t="s">
        <v>134</v>
      </c>
      <c r="BR2227" s="0" t="s">
        <v>84</v>
      </c>
      <c r="BS2227" s="2" t="n">
        <v>42515</v>
      </c>
      <c r="BT2227" s="3" t="n">
        <v>0.5</v>
      </c>
      <c r="BU2227" s="0" t="s">
        <v>288</v>
      </c>
      <c r="BV2227" s="0" t="s">
        <v>89</v>
      </c>
      <c r="BY2227" s="0" t="n">
        <v>8697.36</v>
      </c>
      <c r="CC2227" s="0" t="s">
        <v>131</v>
      </c>
      <c r="CD2227" s="0" t="n">
        <v>6536</v>
      </c>
      <c r="CE2227" s="0" t="s">
        <v>144</v>
      </c>
      <c r="CF2227" s="2" t="n">
        <v>42520</v>
      </c>
      <c r="CI2227" s="0" t="n">
        <v>1</v>
      </c>
      <c r="CJ2227" s="0" t="n">
        <v>1</v>
      </c>
      <c r="CK2227" s="0" t="n">
        <v>21</v>
      </c>
      <c r="CL2227" s="0" t="s">
        <v>89</v>
      </c>
    </row>
    <row r="2228" customFormat="false" ht="15" hidden="false" customHeight="false" outlineLevel="0" collapsed="false">
      <c r="A2228" s="0" t="s">
        <v>71</v>
      </c>
      <c r="B2228" s="0" t="s">
        <v>72</v>
      </c>
      <c r="C2228" s="0" t="s">
        <v>73</v>
      </c>
      <c r="E2228" s="0" t="str">
        <f aca="false">"FES1162476048"</f>
        <v>FES1162476048</v>
      </c>
      <c r="F2228" s="2" t="n">
        <v>42514</v>
      </c>
      <c r="G2228" s="0" t="n">
        <v>201611</v>
      </c>
      <c r="H2228" s="0" t="s">
        <v>74</v>
      </c>
      <c r="I2228" s="0" t="s">
        <v>75</v>
      </c>
      <c r="J2228" s="0" t="s">
        <v>1977</v>
      </c>
      <c r="K2228" s="0" t="s">
        <v>77</v>
      </c>
      <c r="L2228" s="0" t="s">
        <v>235</v>
      </c>
      <c r="M2228" s="0" t="s">
        <v>236</v>
      </c>
      <c r="N2228" s="0" t="s">
        <v>237</v>
      </c>
      <c r="O2228" s="0" t="s">
        <v>133</v>
      </c>
      <c r="P2228" s="0" t="str">
        <f aca="false">"2170502724                    "</f>
        <v>2170502724                    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  <c r="AM2228" s="0" t="n">
        <v>3.08</v>
      </c>
      <c r="AN2228" s="0" t="n">
        <v>0</v>
      </c>
      <c r="AO2228" s="0" t="n">
        <v>0</v>
      </c>
      <c r="AP2228" s="0" t="n">
        <v>0</v>
      </c>
      <c r="AQ2228" s="0" t="n">
        <v>0</v>
      </c>
      <c r="AR2228" s="0" t="n">
        <v>0</v>
      </c>
      <c r="AS2228" s="0" t="n">
        <v>0</v>
      </c>
      <c r="AT2228" s="0" t="n">
        <v>0</v>
      </c>
      <c r="AU2228" s="0" t="n">
        <v>0</v>
      </c>
      <c r="AV2228" s="0" t="n">
        <v>0</v>
      </c>
      <c r="AW2228" s="0" t="n">
        <v>0</v>
      </c>
      <c r="AX2228" s="0" t="n">
        <v>0</v>
      </c>
      <c r="AY2228" s="0" t="n">
        <v>0</v>
      </c>
      <c r="AZ2228" s="0" t="n">
        <v>0</v>
      </c>
      <c r="BA2228" s="0" t="n">
        <v>0</v>
      </c>
      <c r="BB2228" s="0" t="n">
        <v>0</v>
      </c>
      <c r="BC2228" s="0" t="n">
        <v>0</v>
      </c>
      <c r="BD2228" s="0" t="n">
        <v>0</v>
      </c>
      <c r="BE2228" s="0" t="n">
        <v>0</v>
      </c>
      <c r="BF2228" s="0" t="n">
        <v>0</v>
      </c>
      <c r="BG2228" s="0" t="n">
        <v>0</v>
      </c>
      <c r="BH2228" s="0" t="n">
        <v>1</v>
      </c>
      <c r="BI2228" s="0" t="n">
        <v>0.8</v>
      </c>
      <c r="BJ2228" s="0" t="n">
        <v>1</v>
      </c>
      <c r="BK2228" s="0" t="n">
        <v>1</v>
      </c>
      <c r="BL2228" s="0" t="n">
        <v>40.52</v>
      </c>
      <c r="BM2228" s="0" t="n">
        <v>5.67</v>
      </c>
      <c r="BN2228" s="0" t="n">
        <v>46.19</v>
      </c>
      <c r="BO2228" s="0" t="n">
        <v>46.19</v>
      </c>
      <c r="BQ2228" s="0" t="s">
        <v>115</v>
      </c>
      <c r="BR2228" s="0" t="s">
        <v>84</v>
      </c>
      <c r="BS2228" s="2" t="n">
        <v>42515</v>
      </c>
      <c r="BT2228" s="3" t="n">
        <v>0.546527777777778</v>
      </c>
      <c r="BU2228" s="0" t="s">
        <v>882</v>
      </c>
      <c r="BV2228" s="0" t="s">
        <v>86</v>
      </c>
      <c r="BY2228" s="0" t="n">
        <v>4992.97</v>
      </c>
      <c r="CC2228" s="0" t="s">
        <v>236</v>
      </c>
      <c r="CD2228" s="0" t="n">
        <v>6850</v>
      </c>
      <c r="CE2228" s="0" t="s">
        <v>144</v>
      </c>
      <c r="CF2228" s="2" t="n">
        <v>42516</v>
      </c>
      <c r="CI2228" s="0" t="n">
        <v>1</v>
      </c>
      <c r="CJ2228" s="0" t="n">
        <v>1</v>
      </c>
      <c r="CK2228" s="0" t="n">
        <v>21</v>
      </c>
      <c r="CL2228" s="0" t="s">
        <v>89</v>
      </c>
    </row>
    <row r="2229" customFormat="false" ht="15" hidden="false" customHeight="false" outlineLevel="0" collapsed="false">
      <c r="A2229" s="0" t="s">
        <v>71</v>
      </c>
      <c r="B2229" s="0" t="s">
        <v>72</v>
      </c>
      <c r="C2229" s="0" t="s">
        <v>73</v>
      </c>
      <c r="E2229" s="0" t="str">
        <f aca="false">"FES1162476042"</f>
        <v>FES1162476042</v>
      </c>
      <c r="F2229" s="2" t="n">
        <v>42514</v>
      </c>
      <c r="G2229" s="0" t="n">
        <v>201611</v>
      </c>
      <c r="H2229" s="0" t="s">
        <v>74</v>
      </c>
      <c r="I2229" s="0" t="s">
        <v>75</v>
      </c>
      <c r="J2229" s="0" t="s">
        <v>1977</v>
      </c>
      <c r="K2229" s="0" t="s">
        <v>77</v>
      </c>
      <c r="L2229" s="0" t="s">
        <v>138</v>
      </c>
      <c r="M2229" s="0" t="s">
        <v>79</v>
      </c>
      <c r="N2229" s="0" t="s">
        <v>1381</v>
      </c>
      <c r="O2229" s="0" t="s">
        <v>133</v>
      </c>
      <c r="P2229" s="0" t="str">
        <f aca="false">"2170502698                    "</f>
        <v>2170502698                    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  <c r="AM2229" s="0" t="n">
        <v>3.08</v>
      </c>
      <c r="AN2229" s="0" t="n">
        <v>0</v>
      </c>
      <c r="AO2229" s="0" t="n">
        <v>0</v>
      </c>
      <c r="AP2229" s="0" t="n">
        <v>0</v>
      </c>
      <c r="AQ2229" s="0" t="n">
        <v>0</v>
      </c>
      <c r="AR2229" s="0" t="n">
        <v>0</v>
      </c>
      <c r="AS2229" s="0" t="n">
        <v>0</v>
      </c>
      <c r="AT2229" s="0" t="n">
        <v>0</v>
      </c>
      <c r="AU2229" s="0" t="n">
        <v>0</v>
      </c>
      <c r="AV2229" s="0" t="n">
        <v>0</v>
      </c>
      <c r="AW2229" s="0" t="n">
        <v>0</v>
      </c>
      <c r="AX2229" s="0" t="n">
        <v>0</v>
      </c>
      <c r="AY2229" s="0" t="n">
        <v>0</v>
      </c>
      <c r="AZ2229" s="0" t="n">
        <v>0</v>
      </c>
      <c r="BA2229" s="0" t="n">
        <v>0</v>
      </c>
      <c r="BB2229" s="0" t="n">
        <v>0</v>
      </c>
      <c r="BC2229" s="0" t="n">
        <v>0</v>
      </c>
      <c r="BD2229" s="0" t="n">
        <v>0</v>
      </c>
      <c r="BE2229" s="0" t="n">
        <v>0</v>
      </c>
      <c r="BF2229" s="0" t="n">
        <v>0</v>
      </c>
      <c r="BG2229" s="0" t="n">
        <v>0</v>
      </c>
      <c r="BH2229" s="0" t="n">
        <v>1</v>
      </c>
      <c r="BI2229" s="0" t="n">
        <v>0.4</v>
      </c>
      <c r="BJ2229" s="0" t="n">
        <v>0.6</v>
      </c>
      <c r="BK2229" s="0" t="n">
        <v>1</v>
      </c>
      <c r="BL2229" s="0" t="n">
        <v>40.52</v>
      </c>
      <c r="BM2229" s="0" t="n">
        <v>5.67</v>
      </c>
      <c r="BN2229" s="0" t="n">
        <v>46.19</v>
      </c>
      <c r="BO2229" s="0" t="n">
        <v>46.19</v>
      </c>
      <c r="BQ2229" s="0" t="s">
        <v>115</v>
      </c>
      <c r="BR2229" s="0" t="s">
        <v>84</v>
      </c>
      <c r="BS2229" s="2" t="n">
        <v>42515</v>
      </c>
      <c r="BT2229" s="3" t="n">
        <v>0.386805555555556</v>
      </c>
      <c r="BU2229" s="0" t="s">
        <v>2190</v>
      </c>
      <c r="BV2229" s="0" t="s">
        <v>86</v>
      </c>
      <c r="BY2229" s="0" t="n">
        <v>3244.39</v>
      </c>
      <c r="CC2229" s="0" t="s">
        <v>79</v>
      </c>
      <c r="CD2229" s="0" t="n">
        <v>7500</v>
      </c>
      <c r="CE2229" s="0" t="s">
        <v>144</v>
      </c>
      <c r="CF2229" s="2" t="n">
        <v>42516</v>
      </c>
      <c r="CI2229" s="0" t="n">
        <v>1</v>
      </c>
      <c r="CJ2229" s="0" t="n">
        <v>1</v>
      </c>
      <c r="CK2229" s="0" t="n">
        <v>21</v>
      </c>
      <c r="CL2229" s="0" t="s">
        <v>89</v>
      </c>
    </row>
    <row r="2230" customFormat="false" ht="15" hidden="false" customHeight="false" outlineLevel="0" collapsed="false">
      <c r="A2230" s="0" t="s">
        <v>71</v>
      </c>
      <c r="B2230" s="0" t="s">
        <v>72</v>
      </c>
      <c r="C2230" s="0" t="s">
        <v>73</v>
      </c>
      <c r="E2230" s="0" t="str">
        <f aca="false">"FES1162476204"</f>
        <v>FES1162476204</v>
      </c>
      <c r="F2230" s="2" t="n">
        <v>42514</v>
      </c>
      <c r="G2230" s="0" t="n">
        <v>201611</v>
      </c>
      <c r="H2230" s="0" t="s">
        <v>74</v>
      </c>
      <c r="I2230" s="0" t="s">
        <v>75</v>
      </c>
      <c r="J2230" s="0" t="s">
        <v>1977</v>
      </c>
      <c r="K2230" s="0" t="s">
        <v>77</v>
      </c>
      <c r="L2230" s="0" t="s">
        <v>90</v>
      </c>
      <c r="M2230" s="0" t="s">
        <v>91</v>
      </c>
      <c r="N2230" s="0" t="s">
        <v>756</v>
      </c>
      <c r="O2230" s="0" t="s">
        <v>133</v>
      </c>
      <c r="P2230" s="0" t="str">
        <f aca="false">"2170502845                    "</f>
        <v>2170502845                    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  <c r="AJ2230" s="0" t="n">
        <v>0</v>
      </c>
      <c r="AK2230" s="0" t="n">
        <v>0</v>
      </c>
      <c r="AL2230" s="0" t="n">
        <v>0</v>
      </c>
      <c r="AM2230" s="0" t="n">
        <v>3.08</v>
      </c>
      <c r="AN2230" s="0" t="n">
        <v>0</v>
      </c>
      <c r="AO2230" s="0" t="n">
        <v>0</v>
      </c>
      <c r="AP2230" s="0" t="n">
        <v>0</v>
      </c>
      <c r="AQ2230" s="0" t="n">
        <v>0</v>
      </c>
      <c r="AR2230" s="0" t="n">
        <v>0</v>
      </c>
      <c r="AS2230" s="0" t="n">
        <v>0</v>
      </c>
      <c r="AT2230" s="0" t="n">
        <v>0</v>
      </c>
      <c r="AU2230" s="0" t="n">
        <v>0</v>
      </c>
      <c r="AV2230" s="0" t="n">
        <v>0</v>
      </c>
      <c r="AW2230" s="0" t="n">
        <v>0</v>
      </c>
      <c r="AX2230" s="0" t="n">
        <v>0</v>
      </c>
      <c r="AY2230" s="0" t="n">
        <v>0</v>
      </c>
      <c r="AZ2230" s="0" t="n">
        <v>0</v>
      </c>
      <c r="BA2230" s="0" t="n">
        <v>0</v>
      </c>
      <c r="BB2230" s="0" t="n">
        <v>0</v>
      </c>
      <c r="BC2230" s="0" t="n">
        <v>0</v>
      </c>
      <c r="BD2230" s="0" t="n">
        <v>0</v>
      </c>
      <c r="BE2230" s="0" t="n">
        <v>0</v>
      </c>
      <c r="BF2230" s="0" t="n">
        <v>0</v>
      </c>
      <c r="BG2230" s="0" t="n">
        <v>0</v>
      </c>
      <c r="BH2230" s="0" t="n">
        <v>1</v>
      </c>
      <c r="BI2230" s="0" t="n">
        <v>0.5</v>
      </c>
      <c r="BJ2230" s="0" t="n">
        <v>0.2</v>
      </c>
      <c r="BK2230" s="0" t="n">
        <v>0.5</v>
      </c>
      <c r="BL2230" s="0" t="n">
        <v>40.52</v>
      </c>
      <c r="BM2230" s="0" t="n">
        <v>5.67</v>
      </c>
      <c r="BN2230" s="0" t="n">
        <v>46.19</v>
      </c>
      <c r="BO2230" s="0" t="n">
        <v>46.19</v>
      </c>
      <c r="BQ2230" s="0" t="s">
        <v>757</v>
      </c>
      <c r="BR2230" s="0" t="s">
        <v>84</v>
      </c>
      <c r="BS2230" s="2" t="n">
        <v>42515</v>
      </c>
      <c r="BT2230" s="3" t="n">
        <v>0.348611111111111</v>
      </c>
      <c r="BU2230" s="0" t="s">
        <v>758</v>
      </c>
      <c r="BV2230" s="0" t="s">
        <v>86</v>
      </c>
      <c r="BY2230" s="0" t="n">
        <v>1200</v>
      </c>
      <c r="CC2230" s="0" t="s">
        <v>91</v>
      </c>
      <c r="CD2230" s="0" t="n">
        <v>3201</v>
      </c>
      <c r="CE2230" s="0" t="s">
        <v>144</v>
      </c>
      <c r="CF2230" s="2" t="n">
        <v>42516</v>
      </c>
      <c r="CI2230" s="0" t="n">
        <v>1</v>
      </c>
      <c r="CJ2230" s="0" t="n">
        <v>1</v>
      </c>
      <c r="CK2230" s="0" t="n">
        <v>21</v>
      </c>
      <c r="CL2230" s="0" t="s">
        <v>89</v>
      </c>
    </row>
    <row r="2231" customFormat="false" ht="15" hidden="false" customHeight="false" outlineLevel="0" collapsed="false">
      <c r="A2231" s="0" t="s">
        <v>71</v>
      </c>
      <c r="B2231" s="0" t="s">
        <v>72</v>
      </c>
      <c r="C2231" s="0" t="s">
        <v>73</v>
      </c>
      <c r="E2231" s="0" t="str">
        <f aca="false">"FES1162476192"</f>
        <v>FES1162476192</v>
      </c>
      <c r="F2231" s="2" t="n">
        <v>42514</v>
      </c>
      <c r="G2231" s="0" t="n">
        <v>201611</v>
      </c>
      <c r="H2231" s="0" t="s">
        <v>74</v>
      </c>
      <c r="I2231" s="0" t="s">
        <v>75</v>
      </c>
      <c r="J2231" s="0" t="s">
        <v>1977</v>
      </c>
      <c r="K2231" s="0" t="s">
        <v>77</v>
      </c>
      <c r="L2231" s="0" t="s">
        <v>164</v>
      </c>
      <c r="M2231" s="0" t="s">
        <v>165</v>
      </c>
      <c r="N2231" s="0" t="s">
        <v>323</v>
      </c>
      <c r="O2231" s="0" t="s">
        <v>133</v>
      </c>
      <c r="P2231" s="0" t="str">
        <f aca="false">"2170502838                    "</f>
        <v>2170502838                    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  <c r="AM2231" s="0" t="n">
        <v>3.08</v>
      </c>
      <c r="AN2231" s="0" t="n">
        <v>0</v>
      </c>
      <c r="AO2231" s="0" t="n">
        <v>0</v>
      </c>
      <c r="AP2231" s="0" t="n">
        <v>0</v>
      </c>
      <c r="AQ2231" s="0" t="n">
        <v>0</v>
      </c>
      <c r="AR2231" s="0" t="n">
        <v>0</v>
      </c>
      <c r="AS2231" s="0" t="n">
        <v>0</v>
      </c>
      <c r="AT2231" s="0" t="n">
        <v>0</v>
      </c>
      <c r="AU2231" s="0" t="n">
        <v>0</v>
      </c>
      <c r="AV2231" s="0" t="n">
        <v>0</v>
      </c>
      <c r="AW2231" s="0" t="n">
        <v>0</v>
      </c>
      <c r="AX2231" s="0" t="n">
        <v>0</v>
      </c>
      <c r="AY2231" s="0" t="n">
        <v>0</v>
      </c>
      <c r="AZ2231" s="0" t="n">
        <v>0</v>
      </c>
      <c r="BA2231" s="0" t="n">
        <v>0</v>
      </c>
      <c r="BB2231" s="0" t="n">
        <v>0</v>
      </c>
      <c r="BC2231" s="0" t="n">
        <v>0</v>
      </c>
      <c r="BD2231" s="0" t="n">
        <v>0</v>
      </c>
      <c r="BE2231" s="0" t="n">
        <v>0</v>
      </c>
      <c r="BF2231" s="0" t="n">
        <v>0</v>
      </c>
      <c r="BG2231" s="0" t="n">
        <v>0</v>
      </c>
      <c r="BH2231" s="0" t="n">
        <v>1</v>
      </c>
      <c r="BI2231" s="0" t="n">
        <v>0.5</v>
      </c>
      <c r="BJ2231" s="0" t="n">
        <v>0.2</v>
      </c>
      <c r="BK2231" s="0" t="n">
        <v>0.5</v>
      </c>
      <c r="BL2231" s="0" t="n">
        <v>40.52</v>
      </c>
      <c r="BM2231" s="0" t="n">
        <v>5.67</v>
      </c>
      <c r="BN2231" s="0" t="n">
        <v>46.19</v>
      </c>
      <c r="BO2231" s="0" t="n">
        <v>46.19</v>
      </c>
      <c r="BQ2231" s="0" t="s">
        <v>115</v>
      </c>
      <c r="BR2231" s="0" t="s">
        <v>84</v>
      </c>
      <c r="BS2231" s="2" t="n">
        <v>42515</v>
      </c>
      <c r="BT2231" s="3" t="n">
        <v>0.4375</v>
      </c>
      <c r="BU2231" s="0" t="s">
        <v>2191</v>
      </c>
      <c r="BV2231" s="0" t="s">
        <v>86</v>
      </c>
      <c r="BY2231" s="0" t="n">
        <v>1200</v>
      </c>
      <c r="CC2231" s="0" t="s">
        <v>165</v>
      </c>
      <c r="CD2231" s="0" t="n">
        <v>4001</v>
      </c>
      <c r="CE2231" s="0" t="s">
        <v>144</v>
      </c>
      <c r="CF2231" s="2" t="n">
        <v>42516</v>
      </c>
      <c r="CI2231" s="0" t="n">
        <v>1</v>
      </c>
      <c r="CJ2231" s="0" t="n">
        <v>1</v>
      </c>
      <c r="CK2231" s="0" t="n">
        <v>21</v>
      </c>
      <c r="CL2231" s="0" t="s">
        <v>89</v>
      </c>
    </row>
    <row r="2232" customFormat="false" ht="15" hidden="false" customHeight="false" outlineLevel="0" collapsed="false">
      <c r="A2232" s="0" t="s">
        <v>71</v>
      </c>
      <c r="B2232" s="0" t="s">
        <v>72</v>
      </c>
      <c r="C2232" s="0" t="s">
        <v>73</v>
      </c>
      <c r="E2232" s="0" t="str">
        <f aca="false">"FES1162476075"</f>
        <v>FES1162476075</v>
      </c>
      <c r="F2232" s="2" t="n">
        <v>42514</v>
      </c>
      <c r="G2232" s="0" t="n">
        <v>201611</v>
      </c>
      <c r="H2232" s="0" t="s">
        <v>74</v>
      </c>
      <c r="I2232" s="0" t="s">
        <v>75</v>
      </c>
      <c r="J2232" s="0" t="s">
        <v>1977</v>
      </c>
      <c r="K2232" s="0" t="s">
        <v>77</v>
      </c>
      <c r="L2232" s="0" t="s">
        <v>198</v>
      </c>
      <c r="M2232" s="0" t="s">
        <v>199</v>
      </c>
      <c r="N2232" s="0" t="s">
        <v>900</v>
      </c>
      <c r="O2232" s="0" t="s">
        <v>133</v>
      </c>
      <c r="P2232" s="0" t="str">
        <f aca="false">"2170499061                    "</f>
        <v>2170499061                    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  <c r="AM2232" s="0" t="n">
        <v>3.08</v>
      </c>
      <c r="AN2232" s="0" t="n">
        <v>0</v>
      </c>
      <c r="AO2232" s="0" t="n">
        <v>0</v>
      </c>
      <c r="AP2232" s="0" t="n">
        <v>0</v>
      </c>
      <c r="AQ2232" s="0" t="n">
        <v>0</v>
      </c>
      <c r="AR2232" s="0" t="n">
        <v>0</v>
      </c>
      <c r="AS2232" s="0" t="n">
        <v>0</v>
      </c>
      <c r="AT2232" s="0" t="n">
        <v>0</v>
      </c>
      <c r="AU2232" s="0" t="n">
        <v>0</v>
      </c>
      <c r="AV2232" s="0" t="n">
        <v>0</v>
      </c>
      <c r="AW2232" s="0" t="n">
        <v>0</v>
      </c>
      <c r="AX2232" s="0" t="n">
        <v>0</v>
      </c>
      <c r="AY2232" s="0" t="n">
        <v>0</v>
      </c>
      <c r="AZ2232" s="0" t="n">
        <v>0</v>
      </c>
      <c r="BA2232" s="0" t="n">
        <v>0</v>
      </c>
      <c r="BB2232" s="0" t="n">
        <v>0</v>
      </c>
      <c r="BC2232" s="0" t="n">
        <v>0</v>
      </c>
      <c r="BD2232" s="0" t="n">
        <v>0</v>
      </c>
      <c r="BE2232" s="0" t="n">
        <v>0</v>
      </c>
      <c r="BF2232" s="0" t="n">
        <v>0</v>
      </c>
      <c r="BG2232" s="0" t="n">
        <v>0</v>
      </c>
      <c r="BH2232" s="0" t="n">
        <v>1</v>
      </c>
      <c r="BI2232" s="0" t="n">
        <v>1</v>
      </c>
      <c r="BJ2232" s="0" t="n">
        <v>1.9</v>
      </c>
      <c r="BK2232" s="0" t="n">
        <v>2</v>
      </c>
      <c r="BL2232" s="0" t="n">
        <v>40.52</v>
      </c>
      <c r="BM2232" s="0" t="n">
        <v>5.67</v>
      </c>
      <c r="BN2232" s="0" t="n">
        <v>46.19</v>
      </c>
      <c r="BO2232" s="0" t="n">
        <v>46.19</v>
      </c>
      <c r="BQ2232" s="0" t="s">
        <v>115</v>
      </c>
      <c r="BR2232" s="0" t="s">
        <v>84</v>
      </c>
      <c r="BS2232" s="2" t="n">
        <v>42515</v>
      </c>
      <c r="BT2232" s="3" t="n">
        <v>0.416666666666667</v>
      </c>
      <c r="BU2232" s="0" t="s">
        <v>202</v>
      </c>
      <c r="BV2232" s="0" t="s">
        <v>86</v>
      </c>
      <c r="BY2232" s="0" t="n">
        <v>9612.23</v>
      </c>
      <c r="CC2232" s="0" t="s">
        <v>199</v>
      </c>
      <c r="CD2232" s="0" t="n">
        <v>1947</v>
      </c>
      <c r="CE2232" s="0" t="s">
        <v>144</v>
      </c>
      <c r="CF2232" s="2" t="n">
        <v>42517</v>
      </c>
      <c r="CI2232" s="0" t="n">
        <v>1</v>
      </c>
      <c r="CJ2232" s="0" t="n">
        <v>1</v>
      </c>
      <c r="CK2232" s="0" t="n">
        <v>21</v>
      </c>
      <c r="CL2232" s="0" t="s">
        <v>89</v>
      </c>
    </row>
    <row r="2233" customFormat="false" ht="15" hidden="false" customHeight="false" outlineLevel="0" collapsed="false">
      <c r="A2233" s="0" t="s">
        <v>71</v>
      </c>
      <c r="B2233" s="0" t="s">
        <v>72</v>
      </c>
      <c r="C2233" s="0" t="s">
        <v>73</v>
      </c>
      <c r="E2233" s="0" t="str">
        <f aca="false">"FES1162475857"</f>
        <v>FES1162475857</v>
      </c>
      <c r="F2233" s="2" t="n">
        <v>42514</v>
      </c>
      <c r="G2233" s="0" t="n">
        <v>201611</v>
      </c>
      <c r="H2233" s="0" t="s">
        <v>74</v>
      </c>
      <c r="I2233" s="0" t="s">
        <v>75</v>
      </c>
      <c r="J2233" s="0" t="s">
        <v>1977</v>
      </c>
      <c r="K2233" s="0" t="s">
        <v>77</v>
      </c>
      <c r="L2233" s="0" t="s">
        <v>138</v>
      </c>
      <c r="M2233" s="0" t="s">
        <v>79</v>
      </c>
      <c r="N2233" s="0" t="s">
        <v>404</v>
      </c>
      <c r="O2233" s="0" t="s">
        <v>133</v>
      </c>
      <c r="P2233" s="0" t="str">
        <f aca="false">"2170500546                    "</f>
        <v>2170500546                    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3.08</v>
      </c>
      <c r="AN2233" s="0" t="n">
        <v>0</v>
      </c>
      <c r="AO2233" s="0" t="n">
        <v>0</v>
      </c>
      <c r="AP2233" s="0" t="n">
        <v>0</v>
      </c>
      <c r="AQ2233" s="0" t="n">
        <v>0</v>
      </c>
      <c r="AR2233" s="0" t="n">
        <v>0</v>
      </c>
      <c r="AS2233" s="0" t="n">
        <v>0</v>
      </c>
      <c r="AT2233" s="0" t="n">
        <v>0</v>
      </c>
      <c r="AU2233" s="0" t="n">
        <v>0</v>
      </c>
      <c r="AV2233" s="0" t="n">
        <v>0</v>
      </c>
      <c r="AW2233" s="0" t="n">
        <v>0</v>
      </c>
      <c r="AX2233" s="0" t="n">
        <v>0</v>
      </c>
      <c r="AY2233" s="0" t="n">
        <v>0</v>
      </c>
      <c r="AZ2233" s="0" t="n">
        <v>0</v>
      </c>
      <c r="BA2233" s="0" t="n">
        <v>0</v>
      </c>
      <c r="BB2233" s="0" t="n">
        <v>0</v>
      </c>
      <c r="BC2233" s="0" t="n">
        <v>0</v>
      </c>
      <c r="BD2233" s="0" t="n">
        <v>0</v>
      </c>
      <c r="BE2233" s="0" t="n">
        <v>0</v>
      </c>
      <c r="BF2233" s="0" t="n">
        <v>0</v>
      </c>
      <c r="BG2233" s="0" t="n">
        <v>0</v>
      </c>
      <c r="BH2233" s="0" t="n">
        <v>1</v>
      </c>
      <c r="BI2233" s="0" t="n">
        <v>0.5</v>
      </c>
      <c r="BJ2233" s="0" t="n">
        <v>0.2</v>
      </c>
      <c r="BK2233" s="0" t="n">
        <v>0.5</v>
      </c>
      <c r="BL2233" s="0" t="n">
        <v>40.52</v>
      </c>
      <c r="BM2233" s="0" t="n">
        <v>5.67</v>
      </c>
      <c r="BN2233" s="0" t="n">
        <v>46.19</v>
      </c>
      <c r="BO2233" s="0" t="n">
        <v>46.19</v>
      </c>
      <c r="BQ2233" s="0" t="s">
        <v>405</v>
      </c>
      <c r="BR2233" s="0" t="s">
        <v>84</v>
      </c>
      <c r="BS2233" s="2" t="n">
        <v>42515</v>
      </c>
      <c r="BT2233" s="3" t="n">
        <v>0.384027777777778</v>
      </c>
      <c r="BU2233" s="0" t="s">
        <v>2192</v>
      </c>
      <c r="BV2233" s="0" t="s">
        <v>86</v>
      </c>
      <c r="BY2233" s="0" t="n">
        <v>1200</v>
      </c>
      <c r="CC2233" s="0" t="s">
        <v>79</v>
      </c>
      <c r="CD2233" s="0" t="n">
        <v>7493</v>
      </c>
      <c r="CE2233" s="0" t="s">
        <v>144</v>
      </c>
      <c r="CF2233" s="2" t="n">
        <v>42516</v>
      </c>
      <c r="CI2233" s="0" t="n">
        <v>1</v>
      </c>
      <c r="CJ2233" s="0" t="n">
        <v>1</v>
      </c>
      <c r="CK2233" s="0" t="n">
        <v>21</v>
      </c>
      <c r="CL2233" s="0" t="s">
        <v>89</v>
      </c>
    </row>
    <row r="2234" customFormat="false" ht="15" hidden="false" customHeight="false" outlineLevel="0" collapsed="false">
      <c r="A2234" s="0" t="s">
        <v>71</v>
      </c>
      <c r="B2234" s="0" t="s">
        <v>72</v>
      </c>
      <c r="C2234" s="0" t="s">
        <v>73</v>
      </c>
      <c r="E2234" s="0" t="str">
        <f aca="false">"FES1162476201"</f>
        <v>FES1162476201</v>
      </c>
      <c r="F2234" s="2" t="n">
        <v>42514</v>
      </c>
      <c r="G2234" s="0" t="n">
        <v>201611</v>
      </c>
      <c r="H2234" s="0" t="s">
        <v>74</v>
      </c>
      <c r="I2234" s="0" t="s">
        <v>75</v>
      </c>
      <c r="J2234" s="0" t="s">
        <v>1977</v>
      </c>
      <c r="K2234" s="0" t="s">
        <v>77</v>
      </c>
      <c r="L2234" s="0" t="s">
        <v>145</v>
      </c>
      <c r="M2234" s="0" t="s">
        <v>146</v>
      </c>
      <c r="N2234" s="0" t="s">
        <v>192</v>
      </c>
      <c r="O2234" s="0" t="s">
        <v>133</v>
      </c>
      <c r="P2234" s="0" t="str">
        <f aca="false">"2170501780                    "</f>
        <v>2170501780                    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  <c r="AM2234" s="0" t="n">
        <v>5.39</v>
      </c>
      <c r="AN2234" s="0" t="n">
        <v>0</v>
      </c>
      <c r="AO2234" s="0" t="n">
        <v>0</v>
      </c>
      <c r="AP2234" s="0" t="n">
        <v>0</v>
      </c>
      <c r="AQ2234" s="0" t="n">
        <v>0</v>
      </c>
      <c r="AR2234" s="0" t="n">
        <v>0</v>
      </c>
      <c r="AS2234" s="0" t="n">
        <v>0</v>
      </c>
      <c r="AT2234" s="0" t="n">
        <v>0</v>
      </c>
      <c r="AU2234" s="0" t="n">
        <v>0</v>
      </c>
      <c r="AV2234" s="0" t="n">
        <v>0</v>
      </c>
      <c r="AW2234" s="0" t="n">
        <v>0</v>
      </c>
      <c r="AX2234" s="0" t="n">
        <v>0</v>
      </c>
      <c r="AY2234" s="0" t="n">
        <v>0</v>
      </c>
      <c r="AZ2234" s="0" t="n">
        <v>0</v>
      </c>
      <c r="BA2234" s="0" t="n">
        <v>0</v>
      </c>
      <c r="BB2234" s="0" t="n">
        <v>0</v>
      </c>
      <c r="BC2234" s="0" t="n">
        <v>0</v>
      </c>
      <c r="BD2234" s="0" t="n">
        <v>0</v>
      </c>
      <c r="BE2234" s="0" t="n">
        <v>0</v>
      </c>
      <c r="BF2234" s="0" t="n">
        <v>0</v>
      </c>
      <c r="BG2234" s="0" t="n">
        <v>0</v>
      </c>
      <c r="BH2234" s="0" t="n">
        <v>1</v>
      </c>
      <c r="BI2234" s="0" t="n">
        <v>0.7</v>
      </c>
      <c r="BJ2234" s="0" t="n">
        <v>3.4</v>
      </c>
      <c r="BK2234" s="0" t="n">
        <v>3.5</v>
      </c>
      <c r="BL2234" s="0" t="n">
        <v>70.91</v>
      </c>
      <c r="BM2234" s="0" t="n">
        <v>9.93</v>
      </c>
      <c r="BN2234" s="0" t="n">
        <v>80.84</v>
      </c>
      <c r="BO2234" s="0" t="n">
        <v>80.84</v>
      </c>
      <c r="BQ2234" s="0" t="s">
        <v>115</v>
      </c>
      <c r="BR2234" s="0" t="s">
        <v>84</v>
      </c>
      <c r="BS2234" s="2" t="n">
        <v>42515</v>
      </c>
      <c r="BT2234" s="3" t="n">
        <v>0.3125</v>
      </c>
      <c r="BU2234" s="0" t="s">
        <v>2193</v>
      </c>
      <c r="BV2234" s="0" t="s">
        <v>86</v>
      </c>
      <c r="BY2234" s="0" t="n">
        <v>16964.64</v>
      </c>
      <c r="CA2234" s="0" t="s">
        <v>1980</v>
      </c>
      <c r="CC2234" s="0" t="s">
        <v>146</v>
      </c>
      <c r="CD2234" s="0" t="n">
        <v>6020</v>
      </c>
      <c r="CE2234" s="0" t="s">
        <v>144</v>
      </c>
      <c r="CF2234" s="2" t="n">
        <v>42516</v>
      </c>
      <c r="CI2234" s="0" t="n">
        <v>1</v>
      </c>
      <c r="CJ2234" s="0" t="n">
        <v>1</v>
      </c>
      <c r="CK2234" s="0" t="n">
        <v>21</v>
      </c>
      <c r="CL2234" s="0" t="s">
        <v>89</v>
      </c>
    </row>
    <row r="2235" customFormat="false" ht="15" hidden="false" customHeight="false" outlineLevel="0" collapsed="false">
      <c r="A2235" s="0" t="s">
        <v>71</v>
      </c>
      <c r="B2235" s="0" t="s">
        <v>72</v>
      </c>
      <c r="C2235" s="0" t="s">
        <v>73</v>
      </c>
      <c r="E2235" s="0" t="str">
        <f aca="false">"FES1162476027"</f>
        <v>FES1162476027</v>
      </c>
      <c r="F2235" s="2" t="n">
        <v>42514</v>
      </c>
      <c r="G2235" s="0" t="n">
        <v>201611</v>
      </c>
      <c r="H2235" s="0" t="s">
        <v>74</v>
      </c>
      <c r="I2235" s="0" t="s">
        <v>75</v>
      </c>
      <c r="J2235" s="0" t="s">
        <v>1977</v>
      </c>
      <c r="K2235" s="0" t="s">
        <v>77</v>
      </c>
      <c r="L2235" s="0" t="s">
        <v>315</v>
      </c>
      <c r="M2235" s="0" t="s">
        <v>316</v>
      </c>
      <c r="N2235" s="0" t="s">
        <v>634</v>
      </c>
      <c r="O2235" s="0" t="s">
        <v>133</v>
      </c>
      <c r="P2235" s="0" t="str">
        <f aca="false">"2170502705                    "</f>
        <v>2170502705                    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  <c r="AM2235" s="0" t="n">
        <v>3.08</v>
      </c>
      <c r="AN2235" s="0" t="n">
        <v>0</v>
      </c>
      <c r="AO2235" s="0" t="n">
        <v>0</v>
      </c>
      <c r="AP2235" s="0" t="n">
        <v>0</v>
      </c>
      <c r="AQ2235" s="0" t="n">
        <v>0</v>
      </c>
      <c r="AR2235" s="0" t="n">
        <v>0</v>
      </c>
      <c r="AS2235" s="0" t="n">
        <v>0</v>
      </c>
      <c r="AT2235" s="0" t="n">
        <v>0</v>
      </c>
      <c r="AU2235" s="0" t="n">
        <v>0</v>
      </c>
      <c r="AV2235" s="0" t="n">
        <v>0</v>
      </c>
      <c r="AW2235" s="0" t="n">
        <v>0</v>
      </c>
      <c r="AX2235" s="0" t="n">
        <v>0</v>
      </c>
      <c r="AY2235" s="0" t="n">
        <v>0</v>
      </c>
      <c r="AZ2235" s="0" t="n">
        <v>0</v>
      </c>
      <c r="BA2235" s="0" t="n">
        <v>0</v>
      </c>
      <c r="BB2235" s="0" t="n">
        <v>0</v>
      </c>
      <c r="BC2235" s="0" t="n">
        <v>0</v>
      </c>
      <c r="BD2235" s="0" t="n">
        <v>0</v>
      </c>
      <c r="BE2235" s="0" t="n">
        <v>0</v>
      </c>
      <c r="BF2235" s="0" t="n">
        <v>0</v>
      </c>
      <c r="BG2235" s="0" t="n">
        <v>0</v>
      </c>
      <c r="BH2235" s="0" t="n">
        <v>1</v>
      </c>
      <c r="BI2235" s="0" t="n">
        <v>1</v>
      </c>
      <c r="BJ2235" s="0" t="n">
        <v>0.2</v>
      </c>
      <c r="BK2235" s="0" t="n">
        <v>1</v>
      </c>
      <c r="BL2235" s="0" t="n">
        <v>40.52</v>
      </c>
      <c r="BM2235" s="0" t="n">
        <v>5.67</v>
      </c>
      <c r="BN2235" s="0" t="n">
        <v>46.19</v>
      </c>
      <c r="BO2235" s="0" t="n">
        <v>46.19</v>
      </c>
      <c r="BQ2235" s="0" t="s">
        <v>115</v>
      </c>
      <c r="BR2235" s="0" t="s">
        <v>84</v>
      </c>
      <c r="BS2235" s="2" t="n">
        <v>42514</v>
      </c>
      <c r="BT2235" s="3" t="n">
        <v>0.726388888888889</v>
      </c>
      <c r="BU2235" s="0" t="s">
        <v>2194</v>
      </c>
      <c r="BV2235" s="0" t="s">
        <v>86</v>
      </c>
      <c r="BY2235" s="0" t="n">
        <v>1200</v>
      </c>
      <c r="CC2235" s="0" t="s">
        <v>316</v>
      </c>
      <c r="CD2235" s="0" t="n">
        <v>1961</v>
      </c>
      <c r="CE2235" s="0" t="s">
        <v>144</v>
      </c>
      <c r="CI2235" s="0" t="n">
        <v>1</v>
      </c>
      <c r="CJ2235" s="0" t="n">
        <v>0</v>
      </c>
      <c r="CK2235" s="0" t="n">
        <v>21</v>
      </c>
      <c r="CL2235" s="0" t="s">
        <v>89</v>
      </c>
    </row>
    <row r="2236" customFormat="false" ht="15" hidden="false" customHeight="false" outlineLevel="0" collapsed="false">
      <c r="A2236" s="0" t="s">
        <v>71</v>
      </c>
      <c r="B2236" s="0" t="s">
        <v>72</v>
      </c>
      <c r="C2236" s="0" t="s">
        <v>73</v>
      </c>
      <c r="E2236" s="0" t="str">
        <f aca="false">"FES1162476198"</f>
        <v>FES1162476198</v>
      </c>
      <c r="F2236" s="2" t="n">
        <v>42514</v>
      </c>
      <c r="G2236" s="0" t="n">
        <v>201611</v>
      </c>
      <c r="H2236" s="0" t="s">
        <v>74</v>
      </c>
      <c r="I2236" s="0" t="s">
        <v>75</v>
      </c>
      <c r="J2236" s="0" t="s">
        <v>1977</v>
      </c>
      <c r="K2236" s="0" t="s">
        <v>77</v>
      </c>
      <c r="L2236" s="0" t="s">
        <v>150</v>
      </c>
      <c r="M2236" s="0" t="s">
        <v>151</v>
      </c>
      <c r="N2236" s="0" t="s">
        <v>355</v>
      </c>
      <c r="O2236" s="0" t="s">
        <v>133</v>
      </c>
      <c r="P2236" s="0" t="str">
        <f aca="false">"2170502790                    "</f>
        <v>2170502790                    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  <c r="AM2236" s="0" t="n">
        <v>3.08</v>
      </c>
      <c r="AN2236" s="0" t="n">
        <v>0</v>
      </c>
      <c r="AO2236" s="0" t="n">
        <v>0</v>
      </c>
      <c r="AP2236" s="0" t="n">
        <v>0</v>
      </c>
      <c r="AQ2236" s="0" t="n">
        <v>0</v>
      </c>
      <c r="AR2236" s="0" t="n">
        <v>0</v>
      </c>
      <c r="AS2236" s="0" t="n">
        <v>0</v>
      </c>
      <c r="AT2236" s="0" t="n">
        <v>0</v>
      </c>
      <c r="AU2236" s="0" t="n">
        <v>0</v>
      </c>
      <c r="AV2236" s="0" t="n">
        <v>0</v>
      </c>
      <c r="AW2236" s="0" t="n">
        <v>0</v>
      </c>
      <c r="AX2236" s="0" t="n">
        <v>0</v>
      </c>
      <c r="AY2236" s="0" t="n">
        <v>0</v>
      </c>
      <c r="AZ2236" s="0" t="n">
        <v>0</v>
      </c>
      <c r="BA2236" s="0" t="n">
        <v>0</v>
      </c>
      <c r="BB2236" s="0" t="n">
        <v>0</v>
      </c>
      <c r="BC2236" s="0" t="n">
        <v>0</v>
      </c>
      <c r="BD2236" s="0" t="n">
        <v>0</v>
      </c>
      <c r="BE2236" s="0" t="n">
        <v>0</v>
      </c>
      <c r="BF2236" s="0" t="n">
        <v>0</v>
      </c>
      <c r="BG2236" s="0" t="n">
        <v>0</v>
      </c>
      <c r="BH2236" s="0" t="n">
        <v>1</v>
      </c>
      <c r="BI2236" s="0" t="n">
        <v>1</v>
      </c>
      <c r="BJ2236" s="0" t="n">
        <v>0.2</v>
      </c>
      <c r="BK2236" s="0" t="n">
        <v>1</v>
      </c>
      <c r="BL2236" s="0" t="n">
        <v>40.52</v>
      </c>
      <c r="BM2236" s="0" t="n">
        <v>5.67</v>
      </c>
      <c r="BN2236" s="0" t="n">
        <v>46.19</v>
      </c>
      <c r="BO2236" s="0" t="n">
        <v>46.19</v>
      </c>
      <c r="BQ2236" s="0" t="s">
        <v>356</v>
      </c>
      <c r="BR2236" s="0" t="s">
        <v>84</v>
      </c>
      <c r="BS2236" s="2" t="n">
        <v>42515</v>
      </c>
      <c r="BT2236" s="3" t="n">
        <v>0.326388888888889</v>
      </c>
      <c r="BU2236" s="0" t="s">
        <v>407</v>
      </c>
      <c r="BV2236" s="0" t="s">
        <v>86</v>
      </c>
      <c r="BY2236" s="0" t="n">
        <v>1200</v>
      </c>
      <c r="CC2236" s="0" t="s">
        <v>151</v>
      </c>
      <c r="CD2236" s="0" t="n">
        <v>6230</v>
      </c>
      <c r="CE2236" s="0" t="s">
        <v>144</v>
      </c>
      <c r="CF2236" s="2" t="n">
        <v>42516</v>
      </c>
      <c r="CI2236" s="0" t="n">
        <v>1</v>
      </c>
      <c r="CJ2236" s="0" t="n">
        <v>1</v>
      </c>
      <c r="CK2236" s="0" t="n">
        <v>21</v>
      </c>
      <c r="CL2236" s="0" t="s">
        <v>89</v>
      </c>
    </row>
    <row r="2237" customFormat="false" ht="15" hidden="false" customHeight="false" outlineLevel="0" collapsed="false">
      <c r="A2237" s="0" t="s">
        <v>71</v>
      </c>
      <c r="B2237" s="0" t="s">
        <v>72</v>
      </c>
      <c r="C2237" s="0" t="s">
        <v>73</v>
      </c>
      <c r="E2237" s="0" t="str">
        <f aca="false">"FES1162476159"</f>
        <v>FES1162476159</v>
      </c>
      <c r="F2237" s="2" t="n">
        <v>42514</v>
      </c>
      <c r="G2237" s="0" t="n">
        <v>201611</v>
      </c>
      <c r="H2237" s="0" t="s">
        <v>74</v>
      </c>
      <c r="I2237" s="0" t="s">
        <v>75</v>
      </c>
      <c r="J2237" s="0" t="s">
        <v>1977</v>
      </c>
      <c r="K2237" s="0" t="s">
        <v>77</v>
      </c>
      <c r="L2237" s="0" t="s">
        <v>138</v>
      </c>
      <c r="M2237" s="0" t="s">
        <v>79</v>
      </c>
      <c r="N2237" s="0" t="s">
        <v>576</v>
      </c>
      <c r="O2237" s="0" t="s">
        <v>133</v>
      </c>
      <c r="P2237" s="0" t="str">
        <f aca="false">"2170502800                    "</f>
        <v>2170502800                    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  <c r="AM2237" s="0" t="n">
        <v>3.08</v>
      </c>
      <c r="AN2237" s="0" t="n">
        <v>0</v>
      </c>
      <c r="AO2237" s="0" t="n">
        <v>0</v>
      </c>
      <c r="AP2237" s="0" t="n">
        <v>0</v>
      </c>
      <c r="AQ2237" s="0" t="n">
        <v>0</v>
      </c>
      <c r="AR2237" s="0" t="n">
        <v>0</v>
      </c>
      <c r="AS2237" s="0" t="n">
        <v>0</v>
      </c>
      <c r="AT2237" s="0" t="n">
        <v>0</v>
      </c>
      <c r="AU2237" s="0" t="n">
        <v>0</v>
      </c>
      <c r="AV2237" s="0" t="n">
        <v>0</v>
      </c>
      <c r="AW2237" s="0" t="n">
        <v>0</v>
      </c>
      <c r="AX2237" s="0" t="n">
        <v>0</v>
      </c>
      <c r="AY2237" s="0" t="n">
        <v>0</v>
      </c>
      <c r="AZ2237" s="0" t="n">
        <v>0</v>
      </c>
      <c r="BA2237" s="0" t="n">
        <v>0</v>
      </c>
      <c r="BB2237" s="0" t="n">
        <v>0</v>
      </c>
      <c r="BC2237" s="0" t="n">
        <v>0</v>
      </c>
      <c r="BD2237" s="0" t="n">
        <v>0</v>
      </c>
      <c r="BE2237" s="0" t="n">
        <v>0</v>
      </c>
      <c r="BF2237" s="0" t="n">
        <v>0</v>
      </c>
      <c r="BG2237" s="0" t="n">
        <v>0</v>
      </c>
      <c r="BH2237" s="0" t="n">
        <v>1</v>
      </c>
      <c r="BI2237" s="0" t="n">
        <v>0.4</v>
      </c>
      <c r="BJ2237" s="0" t="n">
        <v>1.6</v>
      </c>
      <c r="BK2237" s="0" t="n">
        <v>2</v>
      </c>
      <c r="BL2237" s="0" t="n">
        <v>40.52</v>
      </c>
      <c r="BM2237" s="0" t="n">
        <v>5.67</v>
      </c>
      <c r="BN2237" s="0" t="n">
        <v>46.19</v>
      </c>
      <c r="BO2237" s="0" t="n">
        <v>46.19</v>
      </c>
      <c r="BQ2237" s="0" t="s">
        <v>115</v>
      </c>
      <c r="BR2237" s="0" t="s">
        <v>84</v>
      </c>
      <c r="BS2237" s="2" t="n">
        <v>42515</v>
      </c>
      <c r="BT2237" s="3" t="n">
        <v>0.377083333333333</v>
      </c>
      <c r="BU2237" s="0" t="s">
        <v>2195</v>
      </c>
      <c r="BV2237" s="0" t="s">
        <v>86</v>
      </c>
      <c r="BY2237" s="0" t="n">
        <v>7823.59</v>
      </c>
      <c r="CC2237" s="0" t="s">
        <v>79</v>
      </c>
      <c r="CD2237" s="0" t="n">
        <v>7530</v>
      </c>
      <c r="CE2237" s="0" t="s">
        <v>144</v>
      </c>
      <c r="CF2237" s="2" t="n">
        <v>42515</v>
      </c>
      <c r="CI2237" s="0" t="n">
        <v>1</v>
      </c>
      <c r="CJ2237" s="0" t="n">
        <v>1</v>
      </c>
      <c r="CK2237" s="0" t="n">
        <v>21</v>
      </c>
      <c r="CL2237" s="0" t="s">
        <v>89</v>
      </c>
    </row>
    <row r="2238" customFormat="false" ht="15" hidden="false" customHeight="false" outlineLevel="0" collapsed="false">
      <c r="A2238" s="0" t="s">
        <v>71</v>
      </c>
      <c r="B2238" s="0" t="s">
        <v>72</v>
      </c>
      <c r="C2238" s="0" t="s">
        <v>73</v>
      </c>
      <c r="E2238" s="0" t="str">
        <f aca="false">"FES1162476179"</f>
        <v>FES1162476179</v>
      </c>
      <c r="F2238" s="2" t="n">
        <v>42514</v>
      </c>
      <c r="G2238" s="0" t="n">
        <v>201611</v>
      </c>
      <c r="H2238" s="0" t="s">
        <v>74</v>
      </c>
      <c r="I2238" s="0" t="s">
        <v>75</v>
      </c>
      <c r="J2238" s="0" t="s">
        <v>1977</v>
      </c>
      <c r="K2238" s="0" t="s">
        <v>77</v>
      </c>
      <c r="L2238" s="0" t="s">
        <v>235</v>
      </c>
      <c r="M2238" s="0" t="s">
        <v>236</v>
      </c>
      <c r="N2238" s="0" t="s">
        <v>492</v>
      </c>
      <c r="O2238" s="0" t="s">
        <v>133</v>
      </c>
      <c r="P2238" s="0" t="str">
        <f aca="false">"2170502358                    "</f>
        <v>2170502358                    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  <c r="AJ2238" s="0" t="n">
        <v>0</v>
      </c>
      <c r="AK2238" s="0" t="n">
        <v>0</v>
      </c>
      <c r="AL2238" s="0" t="n">
        <v>0</v>
      </c>
      <c r="AM2238" s="0" t="n">
        <v>3.08</v>
      </c>
      <c r="AN2238" s="0" t="n">
        <v>0</v>
      </c>
      <c r="AO2238" s="0" t="n">
        <v>0</v>
      </c>
      <c r="AP2238" s="0" t="n">
        <v>0</v>
      </c>
      <c r="AQ2238" s="0" t="n">
        <v>0</v>
      </c>
      <c r="AR2238" s="0" t="n">
        <v>0</v>
      </c>
      <c r="AS2238" s="0" t="n">
        <v>0</v>
      </c>
      <c r="AT2238" s="0" t="n">
        <v>0</v>
      </c>
      <c r="AU2238" s="0" t="n">
        <v>0</v>
      </c>
      <c r="AV2238" s="0" t="n">
        <v>0</v>
      </c>
      <c r="AW2238" s="0" t="n">
        <v>0</v>
      </c>
      <c r="AX2238" s="0" t="n">
        <v>0</v>
      </c>
      <c r="AY2238" s="0" t="n">
        <v>0</v>
      </c>
      <c r="AZ2238" s="0" t="n">
        <v>0</v>
      </c>
      <c r="BA2238" s="0" t="n">
        <v>0</v>
      </c>
      <c r="BB2238" s="0" t="n">
        <v>0</v>
      </c>
      <c r="BC2238" s="0" t="n">
        <v>0</v>
      </c>
      <c r="BD2238" s="0" t="n">
        <v>0</v>
      </c>
      <c r="BE2238" s="0" t="n">
        <v>0</v>
      </c>
      <c r="BF2238" s="0" t="n">
        <v>0</v>
      </c>
      <c r="BG2238" s="0" t="n">
        <v>0</v>
      </c>
      <c r="BH2238" s="0" t="n">
        <v>1</v>
      </c>
      <c r="BI2238" s="0" t="n">
        <v>0.5</v>
      </c>
      <c r="BJ2238" s="0" t="n">
        <v>1.5</v>
      </c>
      <c r="BK2238" s="0" t="n">
        <v>1.5</v>
      </c>
      <c r="BL2238" s="0" t="n">
        <v>40.52</v>
      </c>
      <c r="BM2238" s="0" t="n">
        <v>5.67</v>
      </c>
      <c r="BN2238" s="0" t="n">
        <v>46.19</v>
      </c>
      <c r="BO2238" s="0" t="n">
        <v>46.19</v>
      </c>
      <c r="BQ2238" s="0" t="s">
        <v>115</v>
      </c>
      <c r="BR2238" s="0" t="s">
        <v>84</v>
      </c>
      <c r="BS2238" s="2" t="n">
        <v>42515</v>
      </c>
      <c r="BT2238" s="3" t="n">
        <v>0.535416666666667</v>
      </c>
      <c r="BU2238" s="0" t="s">
        <v>834</v>
      </c>
      <c r="BV2238" s="0" t="s">
        <v>86</v>
      </c>
      <c r="BY2238" s="0" t="n">
        <v>7427.97</v>
      </c>
      <c r="CC2238" s="0" t="s">
        <v>236</v>
      </c>
      <c r="CD2238" s="0" t="n">
        <v>6850</v>
      </c>
      <c r="CE2238" s="0" t="s">
        <v>144</v>
      </c>
      <c r="CF2238" s="2" t="n">
        <v>42516</v>
      </c>
      <c r="CI2238" s="0" t="n">
        <v>1</v>
      </c>
      <c r="CJ2238" s="0" t="n">
        <v>1</v>
      </c>
      <c r="CK2238" s="0" t="n">
        <v>21</v>
      </c>
      <c r="CL2238" s="0" t="s">
        <v>89</v>
      </c>
    </row>
    <row r="2239" customFormat="false" ht="15" hidden="false" customHeight="false" outlineLevel="0" collapsed="false">
      <c r="A2239" s="0" t="s">
        <v>71</v>
      </c>
      <c r="B2239" s="0" t="s">
        <v>72</v>
      </c>
      <c r="C2239" s="0" t="s">
        <v>73</v>
      </c>
      <c r="E2239" s="0" t="str">
        <f aca="false">"FES1162476162"</f>
        <v>FES1162476162</v>
      </c>
      <c r="F2239" s="2" t="n">
        <v>42514</v>
      </c>
      <c r="G2239" s="0" t="n">
        <v>201611</v>
      </c>
      <c r="H2239" s="0" t="s">
        <v>74</v>
      </c>
      <c r="I2239" s="0" t="s">
        <v>75</v>
      </c>
      <c r="J2239" s="0" t="s">
        <v>1977</v>
      </c>
      <c r="K2239" s="0" t="s">
        <v>77</v>
      </c>
      <c r="L2239" s="0" t="s">
        <v>1041</v>
      </c>
      <c r="M2239" s="0" t="s">
        <v>1041</v>
      </c>
      <c r="N2239" s="0" t="s">
        <v>1042</v>
      </c>
      <c r="O2239" s="0" t="s">
        <v>133</v>
      </c>
      <c r="P2239" s="0" t="str">
        <f aca="false">"2170502807                    "</f>
        <v>2170502807                    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0</v>
      </c>
      <c r="AM2239" s="0" t="n">
        <v>5.97</v>
      </c>
      <c r="AN2239" s="0" t="n">
        <v>0</v>
      </c>
      <c r="AO2239" s="0" t="n">
        <v>0</v>
      </c>
      <c r="AP2239" s="0" t="n">
        <v>0</v>
      </c>
      <c r="AQ2239" s="0" t="n">
        <v>0</v>
      </c>
      <c r="AR2239" s="0" t="n">
        <v>0</v>
      </c>
      <c r="AS2239" s="0" t="n">
        <v>0</v>
      </c>
      <c r="AT2239" s="0" t="n">
        <v>0</v>
      </c>
      <c r="AU2239" s="0" t="n">
        <v>0</v>
      </c>
      <c r="AV2239" s="0" t="n">
        <v>0</v>
      </c>
      <c r="AW2239" s="0" t="n">
        <v>0</v>
      </c>
      <c r="AX2239" s="0" t="n">
        <v>0</v>
      </c>
      <c r="AY2239" s="0" t="n">
        <v>0</v>
      </c>
      <c r="AZ2239" s="0" t="n">
        <v>0</v>
      </c>
      <c r="BA2239" s="0" t="n">
        <v>0</v>
      </c>
      <c r="BB2239" s="0" t="n">
        <v>0</v>
      </c>
      <c r="BC2239" s="0" t="n">
        <v>0</v>
      </c>
      <c r="BD2239" s="0" t="n">
        <v>0</v>
      </c>
      <c r="BE2239" s="0" t="n">
        <v>0</v>
      </c>
      <c r="BF2239" s="0" t="n">
        <v>0</v>
      </c>
      <c r="BG2239" s="0" t="n">
        <v>0</v>
      </c>
      <c r="BH2239" s="0" t="n">
        <v>1</v>
      </c>
      <c r="BI2239" s="0" t="n">
        <v>0.4</v>
      </c>
      <c r="BJ2239" s="0" t="n">
        <v>1.8</v>
      </c>
      <c r="BK2239" s="0" t="n">
        <v>2</v>
      </c>
      <c r="BL2239" s="0" t="n">
        <v>78.51</v>
      </c>
      <c r="BM2239" s="0" t="n">
        <v>10.99</v>
      </c>
      <c r="BN2239" s="0" t="n">
        <v>89.5</v>
      </c>
      <c r="BO2239" s="0" t="n">
        <v>89.5</v>
      </c>
      <c r="BQ2239" s="0" t="s">
        <v>83</v>
      </c>
      <c r="BR2239" s="0" t="s">
        <v>84</v>
      </c>
      <c r="BS2239" s="0" t="s">
        <v>1717</v>
      </c>
      <c r="BY2239" s="0" t="n">
        <v>8788.32</v>
      </c>
      <c r="CC2239" s="0" t="s">
        <v>1041</v>
      </c>
      <c r="CD2239" s="0" t="n">
        <v>5470</v>
      </c>
      <c r="CE2239" s="0" t="s">
        <v>144</v>
      </c>
      <c r="CI2239" s="0" t="n">
        <v>2</v>
      </c>
      <c r="CJ2239" s="0" t="s">
        <v>1717</v>
      </c>
      <c r="CK2239" s="0" t="n">
        <v>23</v>
      </c>
      <c r="CL2239" s="0" t="s">
        <v>89</v>
      </c>
    </row>
    <row r="2240" customFormat="false" ht="15" hidden="false" customHeight="false" outlineLevel="0" collapsed="false">
      <c r="A2240" s="0" t="s">
        <v>71</v>
      </c>
      <c r="B2240" s="0" t="s">
        <v>72</v>
      </c>
      <c r="C2240" s="0" t="s">
        <v>73</v>
      </c>
      <c r="E2240" s="0" t="str">
        <f aca="false">"FES1162476207"</f>
        <v>FES1162476207</v>
      </c>
      <c r="F2240" s="2" t="n">
        <v>42514</v>
      </c>
      <c r="G2240" s="0" t="n">
        <v>201611</v>
      </c>
      <c r="H2240" s="0" t="s">
        <v>74</v>
      </c>
      <c r="I2240" s="0" t="s">
        <v>75</v>
      </c>
      <c r="J2240" s="0" t="s">
        <v>1977</v>
      </c>
      <c r="K2240" s="0" t="s">
        <v>77</v>
      </c>
      <c r="L2240" s="0" t="s">
        <v>217</v>
      </c>
      <c r="M2240" s="0" t="s">
        <v>218</v>
      </c>
      <c r="N2240" s="0" t="s">
        <v>1258</v>
      </c>
      <c r="O2240" s="0" t="s">
        <v>133</v>
      </c>
      <c r="P2240" s="0" t="str">
        <f aca="false">"2170502847                    "</f>
        <v>2170502847                    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  <c r="AM2240" s="0" t="n">
        <v>3.08</v>
      </c>
      <c r="AN2240" s="0" t="n">
        <v>0</v>
      </c>
      <c r="AO2240" s="0" t="n">
        <v>0</v>
      </c>
      <c r="AP2240" s="0" t="n">
        <v>0</v>
      </c>
      <c r="AQ2240" s="0" t="n">
        <v>0</v>
      </c>
      <c r="AR2240" s="0" t="n">
        <v>0</v>
      </c>
      <c r="AS2240" s="0" t="n">
        <v>0</v>
      </c>
      <c r="AT2240" s="0" t="n">
        <v>0</v>
      </c>
      <c r="AU2240" s="0" t="n">
        <v>0</v>
      </c>
      <c r="AV2240" s="0" t="n">
        <v>0</v>
      </c>
      <c r="AW2240" s="0" t="n">
        <v>0</v>
      </c>
      <c r="AX2240" s="0" t="n">
        <v>0</v>
      </c>
      <c r="AY2240" s="0" t="n">
        <v>0</v>
      </c>
      <c r="AZ2240" s="0" t="n">
        <v>0</v>
      </c>
      <c r="BA2240" s="0" t="n">
        <v>0</v>
      </c>
      <c r="BB2240" s="0" t="n">
        <v>0</v>
      </c>
      <c r="BC2240" s="0" t="n">
        <v>0</v>
      </c>
      <c r="BD2240" s="0" t="n">
        <v>0</v>
      </c>
      <c r="BE2240" s="0" t="n">
        <v>0</v>
      </c>
      <c r="BF2240" s="0" t="n">
        <v>0</v>
      </c>
      <c r="BG2240" s="0" t="n">
        <v>0</v>
      </c>
      <c r="BH2240" s="0" t="n">
        <v>1</v>
      </c>
      <c r="BI2240" s="0" t="n">
        <v>1</v>
      </c>
      <c r="BJ2240" s="0" t="n">
        <v>1.5</v>
      </c>
      <c r="BK2240" s="0" t="n">
        <v>1.5</v>
      </c>
      <c r="BL2240" s="0" t="n">
        <v>40.52</v>
      </c>
      <c r="BM2240" s="0" t="n">
        <v>5.67</v>
      </c>
      <c r="BN2240" s="0" t="n">
        <v>46.19</v>
      </c>
      <c r="BO2240" s="0" t="n">
        <v>46.19</v>
      </c>
      <c r="BQ2240" s="0" t="s">
        <v>115</v>
      </c>
      <c r="BR2240" s="0" t="s">
        <v>84</v>
      </c>
      <c r="BS2240" s="2" t="n">
        <v>42515</v>
      </c>
      <c r="BT2240" s="3" t="n">
        <v>0.5</v>
      </c>
      <c r="BU2240" s="0" t="s">
        <v>407</v>
      </c>
      <c r="BV2240" s="0" t="s">
        <v>89</v>
      </c>
      <c r="BY2240" s="0" t="n">
        <v>7499.52</v>
      </c>
      <c r="CC2240" s="0" t="s">
        <v>218</v>
      </c>
      <c r="CD2240" s="0" t="n">
        <v>5201</v>
      </c>
      <c r="CE2240" s="0" t="s">
        <v>144</v>
      </c>
      <c r="CF2240" s="2" t="n">
        <v>42517</v>
      </c>
      <c r="CI2240" s="0" t="n">
        <v>1</v>
      </c>
      <c r="CJ2240" s="0" t="n">
        <v>1</v>
      </c>
      <c r="CK2240" s="0" t="n">
        <v>21</v>
      </c>
      <c r="CL2240" s="0" t="s">
        <v>89</v>
      </c>
    </row>
    <row r="2241" customFormat="false" ht="15" hidden="false" customHeight="false" outlineLevel="0" collapsed="false">
      <c r="A2241" s="0" t="s">
        <v>71</v>
      </c>
      <c r="B2241" s="0" t="s">
        <v>72</v>
      </c>
      <c r="C2241" s="0" t="s">
        <v>73</v>
      </c>
      <c r="E2241" s="0" t="str">
        <f aca="false">"FES1162476194"</f>
        <v>FES1162476194</v>
      </c>
      <c r="F2241" s="2" t="n">
        <v>42514</v>
      </c>
      <c r="G2241" s="0" t="n">
        <v>201611</v>
      </c>
      <c r="H2241" s="0" t="s">
        <v>74</v>
      </c>
      <c r="I2241" s="0" t="s">
        <v>75</v>
      </c>
      <c r="J2241" s="0" t="s">
        <v>1977</v>
      </c>
      <c r="K2241" s="0" t="s">
        <v>77</v>
      </c>
      <c r="L2241" s="0" t="s">
        <v>594</v>
      </c>
      <c r="M2241" s="0" t="s">
        <v>595</v>
      </c>
      <c r="N2241" s="0" t="s">
        <v>2196</v>
      </c>
      <c r="O2241" s="0" t="s">
        <v>133</v>
      </c>
      <c r="P2241" s="0" t="str">
        <f aca="false">"2170502841                    "</f>
        <v>2170502841                    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0</v>
      </c>
      <c r="AM2241" s="0" t="n">
        <v>3.08</v>
      </c>
      <c r="AN2241" s="0" t="n">
        <v>0</v>
      </c>
      <c r="AO2241" s="0" t="n">
        <v>0</v>
      </c>
      <c r="AP2241" s="0" t="n">
        <v>0</v>
      </c>
      <c r="AQ2241" s="0" t="n">
        <v>0</v>
      </c>
      <c r="AR2241" s="0" t="n">
        <v>0</v>
      </c>
      <c r="AS2241" s="0" t="n">
        <v>0</v>
      </c>
      <c r="AT2241" s="0" t="n">
        <v>0</v>
      </c>
      <c r="AU2241" s="0" t="n">
        <v>0</v>
      </c>
      <c r="AV2241" s="0" t="n">
        <v>0</v>
      </c>
      <c r="AW2241" s="0" t="n">
        <v>0</v>
      </c>
      <c r="AX2241" s="0" t="n">
        <v>0</v>
      </c>
      <c r="AY2241" s="0" t="n">
        <v>0</v>
      </c>
      <c r="AZ2241" s="0" t="n">
        <v>0</v>
      </c>
      <c r="BA2241" s="0" t="n">
        <v>0</v>
      </c>
      <c r="BB2241" s="0" t="n">
        <v>0</v>
      </c>
      <c r="BC2241" s="0" t="n">
        <v>0</v>
      </c>
      <c r="BD2241" s="0" t="n">
        <v>0</v>
      </c>
      <c r="BE2241" s="0" t="n">
        <v>0</v>
      </c>
      <c r="BF2241" s="0" t="n">
        <v>0</v>
      </c>
      <c r="BG2241" s="0" t="n">
        <v>0</v>
      </c>
      <c r="BH2241" s="0" t="n">
        <v>1</v>
      </c>
      <c r="BI2241" s="0" t="n">
        <v>1.9</v>
      </c>
      <c r="BJ2241" s="0" t="n">
        <v>2</v>
      </c>
      <c r="BK2241" s="0" t="n">
        <v>2</v>
      </c>
      <c r="BL2241" s="0" t="n">
        <v>40.52</v>
      </c>
      <c r="BM2241" s="0" t="n">
        <v>5.67</v>
      </c>
      <c r="BN2241" s="0" t="n">
        <v>46.19</v>
      </c>
      <c r="BO2241" s="0" t="n">
        <v>46.19</v>
      </c>
      <c r="BQ2241" s="0" t="s">
        <v>1002</v>
      </c>
      <c r="BR2241" s="0" t="s">
        <v>84</v>
      </c>
      <c r="BS2241" s="2" t="n">
        <v>42515</v>
      </c>
      <c r="BT2241" s="3" t="n">
        <v>0.46875</v>
      </c>
      <c r="BU2241" s="0" t="s">
        <v>2197</v>
      </c>
      <c r="BV2241" s="0" t="s">
        <v>86</v>
      </c>
      <c r="BY2241" s="0" t="n">
        <v>9835.99</v>
      </c>
      <c r="CC2241" s="0" t="s">
        <v>595</v>
      </c>
      <c r="CD2241" s="0" t="n">
        <v>7140</v>
      </c>
      <c r="CE2241" s="0" t="s">
        <v>144</v>
      </c>
      <c r="CF2241" s="2" t="n">
        <v>42516</v>
      </c>
      <c r="CI2241" s="0" t="n">
        <v>1</v>
      </c>
      <c r="CJ2241" s="0" t="n">
        <v>1</v>
      </c>
      <c r="CK2241" s="0" t="n">
        <v>21</v>
      </c>
      <c r="CL2241" s="0" t="s">
        <v>89</v>
      </c>
    </row>
    <row r="2242" customFormat="false" ht="15" hidden="false" customHeight="false" outlineLevel="0" collapsed="false">
      <c r="A2242" s="0" t="s">
        <v>71</v>
      </c>
      <c r="B2242" s="0" t="s">
        <v>72</v>
      </c>
      <c r="C2242" s="0" t="s">
        <v>73</v>
      </c>
      <c r="E2242" s="0" t="str">
        <f aca="false">"FES1162476181"</f>
        <v>FES1162476181</v>
      </c>
      <c r="F2242" s="2" t="n">
        <v>42514</v>
      </c>
      <c r="G2242" s="0" t="n">
        <v>201611</v>
      </c>
      <c r="H2242" s="0" t="s">
        <v>74</v>
      </c>
      <c r="I2242" s="0" t="s">
        <v>75</v>
      </c>
      <c r="J2242" s="0" t="s">
        <v>1977</v>
      </c>
      <c r="K2242" s="0" t="s">
        <v>77</v>
      </c>
      <c r="L2242" s="0" t="s">
        <v>155</v>
      </c>
      <c r="M2242" s="0" t="s">
        <v>155</v>
      </c>
      <c r="N2242" s="0" t="s">
        <v>156</v>
      </c>
      <c r="O2242" s="0" t="s">
        <v>133</v>
      </c>
      <c r="P2242" s="0" t="str">
        <f aca="false">"2170502580                    "</f>
        <v>2170502580                    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  <c r="AM2242" s="0" t="n">
        <v>3.85</v>
      </c>
      <c r="AN2242" s="0" t="n">
        <v>0</v>
      </c>
      <c r="AO2242" s="0" t="n">
        <v>0</v>
      </c>
      <c r="AP2242" s="0" t="n">
        <v>0</v>
      </c>
      <c r="AQ2242" s="0" t="n">
        <v>0</v>
      </c>
      <c r="AR2242" s="0" t="n">
        <v>0</v>
      </c>
      <c r="AS2242" s="0" t="n">
        <v>0</v>
      </c>
      <c r="AT2242" s="0" t="n">
        <v>0</v>
      </c>
      <c r="AU2242" s="0" t="n">
        <v>0</v>
      </c>
      <c r="AV2242" s="0" t="n">
        <v>0</v>
      </c>
      <c r="AW2242" s="0" t="n">
        <v>0</v>
      </c>
      <c r="AX2242" s="0" t="n">
        <v>0</v>
      </c>
      <c r="AY2242" s="0" t="n">
        <v>0</v>
      </c>
      <c r="AZ2242" s="0" t="n">
        <v>0</v>
      </c>
      <c r="BA2242" s="0" t="n">
        <v>0</v>
      </c>
      <c r="BB2242" s="0" t="n">
        <v>0</v>
      </c>
      <c r="BC2242" s="0" t="n">
        <v>0</v>
      </c>
      <c r="BD2242" s="0" t="n">
        <v>0</v>
      </c>
      <c r="BE2242" s="0" t="n">
        <v>0</v>
      </c>
      <c r="BF2242" s="0" t="n">
        <v>0</v>
      </c>
      <c r="BG2242" s="0" t="n">
        <v>0</v>
      </c>
      <c r="BH2242" s="0" t="n">
        <v>1</v>
      </c>
      <c r="BI2242" s="0" t="n">
        <v>1.3</v>
      </c>
      <c r="BJ2242" s="0" t="n">
        <v>2.2</v>
      </c>
      <c r="BK2242" s="0" t="n">
        <v>2.5</v>
      </c>
      <c r="BL2242" s="0" t="n">
        <v>50.65</v>
      </c>
      <c r="BM2242" s="0" t="n">
        <v>7.09</v>
      </c>
      <c r="BN2242" s="0" t="n">
        <v>57.74</v>
      </c>
      <c r="BO2242" s="0" t="n">
        <v>57.74</v>
      </c>
      <c r="BQ2242" s="0" t="s">
        <v>157</v>
      </c>
      <c r="BR2242" s="0" t="s">
        <v>84</v>
      </c>
      <c r="BS2242" s="2" t="n">
        <v>42515</v>
      </c>
      <c r="BT2242" s="3" t="n">
        <v>0.576388888888889</v>
      </c>
      <c r="BU2242" s="0" t="s">
        <v>1206</v>
      </c>
      <c r="BV2242" s="0" t="s">
        <v>86</v>
      </c>
      <c r="BY2242" s="0" t="n">
        <v>11236.68</v>
      </c>
      <c r="CC2242" s="0" t="s">
        <v>155</v>
      </c>
      <c r="CD2242" s="0" t="n">
        <v>7646</v>
      </c>
      <c r="CE2242" s="0" t="s">
        <v>144</v>
      </c>
      <c r="CF2242" s="2" t="n">
        <v>42516</v>
      </c>
      <c r="CI2242" s="0" t="n">
        <v>1</v>
      </c>
      <c r="CJ2242" s="0" t="n">
        <v>1</v>
      </c>
      <c r="CK2242" s="0" t="n">
        <v>21</v>
      </c>
      <c r="CL2242" s="0" t="s">
        <v>89</v>
      </c>
    </row>
    <row r="2243" customFormat="false" ht="15" hidden="false" customHeight="false" outlineLevel="0" collapsed="false">
      <c r="A2243" s="0" t="s">
        <v>71</v>
      </c>
      <c r="B2243" s="0" t="s">
        <v>72</v>
      </c>
      <c r="C2243" s="0" t="s">
        <v>73</v>
      </c>
      <c r="E2243" s="0" t="str">
        <f aca="false">"FES1162476098"</f>
        <v>FES1162476098</v>
      </c>
      <c r="F2243" s="2" t="n">
        <v>42514</v>
      </c>
      <c r="G2243" s="0" t="n">
        <v>201611</v>
      </c>
      <c r="H2243" s="0" t="s">
        <v>74</v>
      </c>
      <c r="I2243" s="0" t="s">
        <v>75</v>
      </c>
      <c r="J2243" s="0" t="s">
        <v>1977</v>
      </c>
      <c r="K2243" s="0" t="s">
        <v>77</v>
      </c>
      <c r="L2243" s="0" t="s">
        <v>138</v>
      </c>
      <c r="M2243" s="0" t="s">
        <v>79</v>
      </c>
      <c r="N2243" s="0" t="s">
        <v>451</v>
      </c>
      <c r="O2243" s="0" t="s">
        <v>133</v>
      </c>
      <c r="P2243" s="0" t="str">
        <f aca="false">"2170502734                    "</f>
        <v>2170502734                    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0</v>
      </c>
      <c r="AM2243" s="0" t="n">
        <v>3.08</v>
      </c>
      <c r="AN2243" s="0" t="n">
        <v>0</v>
      </c>
      <c r="AO2243" s="0" t="n">
        <v>0</v>
      </c>
      <c r="AP2243" s="0" t="n">
        <v>0</v>
      </c>
      <c r="AQ2243" s="0" t="n">
        <v>0</v>
      </c>
      <c r="AR2243" s="0" t="n">
        <v>0</v>
      </c>
      <c r="AS2243" s="0" t="n">
        <v>0</v>
      </c>
      <c r="AT2243" s="0" t="n">
        <v>0</v>
      </c>
      <c r="AU2243" s="0" t="n">
        <v>0</v>
      </c>
      <c r="AV2243" s="0" t="n">
        <v>0</v>
      </c>
      <c r="AW2243" s="0" t="n">
        <v>0</v>
      </c>
      <c r="AX2243" s="0" t="n">
        <v>0</v>
      </c>
      <c r="AY2243" s="0" t="n">
        <v>0</v>
      </c>
      <c r="AZ2243" s="0" t="n">
        <v>0</v>
      </c>
      <c r="BA2243" s="0" t="n">
        <v>0</v>
      </c>
      <c r="BB2243" s="0" t="n">
        <v>0</v>
      </c>
      <c r="BC2243" s="0" t="n">
        <v>0</v>
      </c>
      <c r="BD2243" s="0" t="n">
        <v>0</v>
      </c>
      <c r="BE2243" s="0" t="n">
        <v>0</v>
      </c>
      <c r="BF2243" s="0" t="n">
        <v>0</v>
      </c>
      <c r="BG2243" s="0" t="n">
        <v>0</v>
      </c>
      <c r="BH2243" s="0" t="n">
        <v>1</v>
      </c>
      <c r="BI2243" s="0" t="n">
        <v>0.5</v>
      </c>
      <c r="BJ2243" s="0" t="n">
        <v>0.2</v>
      </c>
      <c r="BK2243" s="0" t="n">
        <v>0.5</v>
      </c>
      <c r="BL2243" s="0" t="n">
        <v>40.52</v>
      </c>
      <c r="BM2243" s="0" t="n">
        <v>5.67</v>
      </c>
      <c r="BN2243" s="0" t="n">
        <v>46.19</v>
      </c>
      <c r="BO2243" s="0" t="n">
        <v>46.19</v>
      </c>
      <c r="BQ2243" s="0" t="s">
        <v>452</v>
      </c>
      <c r="BR2243" s="0" t="s">
        <v>84</v>
      </c>
      <c r="BS2243" s="2" t="n">
        <v>42515</v>
      </c>
      <c r="BT2243" s="3" t="n">
        <v>0.394444444444444</v>
      </c>
      <c r="BU2243" s="0" t="s">
        <v>2157</v>
      </c>
      <c r="BV2243" s="0" t="s">
        <v>86</v>
      </c>
      <c r="BY2243" s="0" t="n">
        <v>1200</v>
      </c>
      <c r="CC2243" s="0" t="s">
        <v>79</v>
      </c>
      <c r="CD2243" s="0" t="n">
        <v>7490</v>
      </c>
      <c r="CE2243" s="0" t="s">
        <v>144</v>
      </c>
      <c r="CF2243" s="2" t="n">
        <v>42516</v>
      </c>
      <c r="CI2243" s="0" t="n">
        <v>1</v>
      </c>
      <c r="CJ2243" s="0" t="n">
        <v>1</v>
      </c>
      <c r="CK2243" s="0" t="n">
        <v>21</v>
      </c>
      <c r="CL2243" s="0" t="s">
        <v>89</v>
      </c>
    </row>
    <row r="2244" customFormat="false" ht="15" hidden="false" customHeight="false" outlineLevel="0" collapsed="false">
      <c r="A2244" s="0" t="s">
        <v>71</v>
      </c>
      <c r="B2244" s="0" t="s">
        <v>72</v>
      </c>
      <c r="C2244" s="0" t="s">
        <v>73</v>
      </c>
      <c r="E2244" s="0" t="str">
        <f aca="false">"FES1162476083"</f>
        <v>FES1162476083</v>
      </c>
      <c r="F2244" s="2" t="n">
        <v>42514</v>
      </c>
      <c r="G2244" s="0" t="n">
        <v>201611</v>
      </c>
      <c r="H2244" s="0" t="s">
        <v>74</v>
      </c>
      <c r="I2244" s="0" t="s">
        <v>75</v>
      </c>
      <c r="J2244" s="0" t="s">
        <v>1977</v>
      </c>
      <c r="K2244" s="0" t="s">
        <v>77</v>
      </c>
      <c r="L2244" s="0" t="s">
        <v>315</v>
      </c>
      <c r="M2244" s="0" t="s">
        <v>316</v>
      </c>
      <c r="N2244" s="0" t="s">
        <v>416</v>
      </c>
      <c r="O2244" s="0" t="s">
        <v>133</v>
      </c>
      <c r="P2244" s="0" t="str">
        <f aca="false">"2170500287                    "</f>
        <v>2170500287                    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0</v>
      </c>
      <c r="AM2244" s="0" t="n">
        <v>4.62</v>
      </c>
      <c r="AN2244" s="0" t="n">
        <v>0</v>
      </c>
      <c r="AO2244" s="0" t="n">
        <v>0</v>
      </c>
      <c r="AP2244" s="0" t="n">
        <v>0</v>
      </c>
      <c r="AQ2244" s="0" t="n">
        <v>0</v>
      </c>
      <c r="AR2244" s="0" t="n">
        <v>0</v>
      </c>
      <c r="AS2244" s="0" t="n">
        <v>0</v>
      </c>
      <c r="AT2244" s="0" t="n">
        <v>0</v>
      </c>
      <c r="AU2244" s="0" t="n">
        <v>0</v>
      </c>
      <c r="AV2244" s="0" t="n">
        <v>0</v>
      </c>
      <c r="AW2244" s="0" t="n">
        <v>0</v>
      </c>
      <c r="AX2244" s="0" t="n">
        <v>0</v>
      </c>
      <c r="AY2244" s="0" t="n">
        <v>0</v>
      </c>
      <c r="AZ2244" s="0" t="n">
        <v>0</v>
      </c>
      <c r="BA2244" s="0" t="n">
        <v>0</v>
      </c>
      <c r="BB2244" s="0" t="n">
        <v>0</v>
      </c>
      <c r="BC2244" s="0" t="n">
        <v>0</v>
      </c>
      <c r="BD2244" s="0" t="n">
        <v>0</v>
      </c>
      <c r="BE2244" s="0" t="n">
        <v>0</v>
      </c>
      <c r="BF2244" s="0" t="n">
        <v>0</v>
      </c>
      <c r="BG2244" s="0" t="n">
        <v>0</v>
      </c>
      <c r="BH2244" s="0" t="n">
        <v>1</v>
      </c>
      <c r="BI2244" s="0" t="n">
        <v>2.8</v>
      </c>
      <c r="BJ2244" s="0" t="n">
        <v>2.7</v>
      </c>
      <c r="BK2244" s="0" t="n">
        <v>3</v>
      </c>
      <c r="BL2244" s="0" t="n">
        <v>60.78</v>
      </c>
      <c r="BM2244" s="0" t="n">
        <v>8.51</v>
      </c>
      <c r="BN2244" s="0" t="n">
        <v>69.29</v>
      </c>
      <c r="BO2244" s="0" t="n">
        <v>69.29</v>
      </c>
      <c r="BQ2244" s="0" t="s">
        <v>115</v>
      </c>
      <c r="BR2244" s="0" t="s">
        <v>84</v>
      </c>
      <c r="BS2244" s="2" t="n">
        <v>42515</v>
      </c>
      <c r="BT2244" s="3" t="n">
        <v>0.416666666666667</v>
      </c>
      <c r="BU2244" s="0" t="s">
        <v>1273</v>
      </c>
      <c r="BV2244" s="0" t="s">
        <v>86</v>
      </c>
      <c r="BY2244" s="0" t="n">
        <v>13634</v>
      </c>
      <c r="CC2244" s="0" t="s">
        <v>316</v>
      </c>
      <c r="CD2244" s="0" t="n">
        <v>1871</v>
      </c>
      <c r="CE2244" s="0" t="s">
        <v>144</v>
      </c>
      <c r="CF2244" s="2" t="n">
        <v>42517</v>
      </c>
      <c r="CI2244" s="0" t="n">
        <v>1</v>
      </c>
      <c r="CJ2244" s="0" t="n">
        <v>1</v>
      </c>
      <c r="CK2244" s="0" t="n">
        <v>21</v>
      </c>
      <c r="CL2244" s="0" t="s">
        <v>89</v>
      </c>
    </row>
    <row r="2245" customFormat="false" ht="15" hidden="false" customHeight="false" outlineLevel="0" collapsed="false">
      <c r="A2245" s="0" t="s">
        <v>71</v>
      </c>
      <c r="B2245" s="0" t="s">
        <v>72</v>
      </c>
      <c r="C2245" s="0" t="s">
        <v>73</v>
      </c>
      <c r="E2245" s="0" t="str">
        <f aca="false">"FES1162476074"</f>
        <v>FES1162476074</v>
      </c>
      <c r="F2245" s="2" t="n">
        <v>42514</v>
      </c>
      <c r="G2245" s="0" t="n">
        <v>201611</v>
      </c>
      <c r="H2245" s="0" t="s">
        <v>74</v>
      </c>
      <c r="I2245" s="0" t="s">
        <v>75</v>
      </c>
      <c r="J2245" s="0" t="s">
        <v>1977</v>
      </c>
      <c r="K2245" s="0" t="s">
        <v>77</v>
      </c>
      <c r="L2245" s="0" t="s">
        <v>120</v>
      </c>
      <c r="M2245" s="0" t="s">
        <v>121</v>
      </c>
      <c r="N2245" s="0" t="s">
        <v>334</v>
      </c>
      <c r="O2245" s="0" t="s">
        <v>133</v>
      </c>
      <c r="P2245" s="0" t="str">
        <f aca="false">"2170498519                    "</f>
        <v>2170498519                    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  <c r="AM2245" s="0" t="n">
        <v>5.97</v>
      </c>
      <c r="AN2245" s="0" t="n">
        <v>0</v>
      </c>
      <c r="AO2245" s="0" t="n">
        <v>0</v>
      </c>
      <c r="AP2245" s="0" t="n">
        <v>0</v>
      </c>
      <c r="AQ2245" s="0" t="n">
        <v>0</v>
      </c>
      <c r="AR2245" s="0" t="n">
        <v>0</v>
      </c>
      <c r="AS2245" s="0" t="n">
        <v>0</v>
      </c>
      <c r="AT2245" s="0" t="n">
        <v>0</v>
      </c>
      <c r="AU2245" s="0" t="n">
        <v>0</v>
      </c>
      <c r="AV2245" s="0" t="n">
        <v>0</v>
      </c>
      <c r="AW2245" s="0" t="n">
        <v>0</v>
      </c>
      <c r="AX2245" s="0" t="n">
        <v>0</v>
      </c>
      <c r="AY2245" s="0" t="n">
        <v>0</v>
      </c>
      <c r="AZ2245" s="0" t="n">
        <v>0</v>
      </c>
      <c r="BA2245" s="0" t="n">
        <v>0</v>
      </c>
      <c r="BB2245" s="0" t="n">
        <v>0</v>
      </c>
      <c r="BC2245" s="0" t="n">
        <v>0</v>
      </c>
      <c r="BD2245" s="0" t="n">
        <v>0</v>
      </c>
      <c r="BE2245" s="0" t="n">
        <v>0</v>
      </c>
      <c r="BF2245" s="0" t="n">
        <v>0</v>
      </c>
      <c r="BG2245" s="0" t="n">
        <v>0</v>
      </c>
      <c r="BH2245" s="0" t="n">
        <v>1</v>
      </c>
      <c r="BI2245" s="0" t="n">
        <v>0.6</v>
      </c>
      <c r="BJ2245" s="0" t="n">
        <v>1.2</v>
      </c>
      <c r="BK2245" s="0" t="n">
        <v>1.5</v>
      </c>
      <c r="BL2245" s="0" t="n">
        <v>78.51</v>
      </c>
      <c r="BM2245" s="0" t="n">
        <v>10.99</v>
      </c>
      <c r="BN2245" s="0" t="n">
        <v>89.5</v>
      </c>
      <c r="BO2245" s="0" t="n">
        <v>89.5</v>
      </c>
      <c r="BQ2245" s="0" t="s">
        <v>83</v>
      </c>
      <c r="BR2245" s="0" t="s">
        <v>84</v>
      </c>
      <c r="BS2245" s="2" t="n">
        <v>42515</v>
      </c>
      <c r="BT2245" s="3" t="n">
        <v>0.583333333333333</v>
      </c>
      <c r="BU2245" s="0" t="s">
        <v>790</v>
      </c>
      <c r="BV2245" s="0" t="s">
        <v>86</v>
      </c>
      <c r="BY2245" s="0" t="n">
        <v>6162.53</v>
      </c>
      <c r="CC2245" s="0" t="s">
        <v>121</v>
      </c>
      <c r="CD2245" s="0" t="n">
        <v>3370</v>
      </c>
      <c r="CE2245" s="0" t="s">
        <v>144</v>
      </c>
      <c r="CF2245" s="2" t="n">
        <v>42517</v>
      </c>
      <c r="CI2245" s="0" t="n">
        <v>2</v>
      </c>
      <c r="CJ2245" s="0" t="n">
        <v>1</v>
      </c>
      <c r="CK2245" s="0" t="n">
        <v>23</v>
      </c>
      <c r="CL2245" s="0" t="s">
        <v>89</v>
      </c>
    </row>
    <row r="2246" customFormat="false" ht="15" hidden="false" customHeight="false" outlineLevel="0" collapsed="false">
      <c r="A2246" s="0" t="s">
        <v>71</v>
      </c>
      <c r="B2246" s="0" t="s">
        <v>72</v>
      </c>
      <c r="C2246" s="0" t="s">
        <v>73</v>
      </c>
      <c r="E2246" s="0" t="str">
        <f aca="false">"FES1162476202"</f>
        <v>FES1162476202</v>
      </c>
      <c r="F2246" s="2" t="n">
        <v>42514</v>
      </c>
      <c r="G2246" s="0" t="n">
        <v>201611</v>
      </c>
      <c r="H2246" s="0" t="s">
        <v>74</v>
      </c>
      <c r="I2246" s="0" t="s">
        <v>75</v>
      </c>
      <c r="J2246" s="0" t="s">
        <v>1977</v>
      </c>
      <c r="K2246" s="0" t="s">
        <v>77</v>
      </c>
      <c r="L2246" s="0" t="s">
        <v>138</v>
      </c>
      <c r="M2246" s="0" t="s">
        <v>79</v>
      </c>
      <c r="N2246" s="0" t="s">
        <v>2160</v>
      </c>
      <c r="O2246" s="0" t="s">
        <v>133</v>
      </c>
      <c r="P2246" s="0" t="str">
        <f aca="false">"2170502594                    "</f>
        <v>2170502594                    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  <c r="AM2246" s="0" t="n">
        <v>6.16</v>
      </c>
      <c r="AN2246" s="0" t="n">
        <v>0</v>
      </c>
      <c r="AO2246" s="0" t="n">
        <v>0</v>
      </c>
      <c r="AP2246" s="0" t="n">
        <v>0</v>
      </c>
      <c r="AQ2246" s="0" t="n">
        <v>0</v>
      </c>
      <c r="AR2246" s="0" t="n">
        <v>0</v>
      </c>
      <c r="AS2246" s="0" t="n">
        <v>0</v>
      </c>
      <c r="AT2246" s="0" t="n">
        <v>0</v>
      </c>
      <c r="AU2246" s="0" t="n">
        <v>0</v>
      </c>
      <c r="AV2246" s="0" t="n">
        <v>0</v>
      </c>
      <c r="AW2246" s="0" t="n">
        <v>0</v>
      </c>
      <c r="AX2246" s="0" t="n">
        <v>0</v>
      </c>
      <c r="AY2246" s="0" t="n">
        <v>0</v>
      </c>
      <c r="AZ2246" s="0" t="n">
        <v>0</v>
      </c>
      <c r="BA2246" s="0" t="n">
        <v>0</v>
      </c>
      <c r="BB2246" s="0" t="n">
        <v>0</v>
      </c>
      <c r="BC2246" s="0" t="n">
        <v>0</v>
      </c>
      <c r="BD2246" s="0" t="n">
        <v>0</v>
      </c>
      <c r="BE2246" s="0" t="n">
        <v>0</v>
      </c>
      <c r="BF2246" s="0" t="n">
        <v>0</v>
      </c>
      <c r="BG2246" s="0" t="n">
        <v>0</v>
      </c>
      <c r="BH2246" s="0" t="n">
        <v>1</v>
      </c>
      <c r="BI2246" s="0" t="n">
        <v>4</v>
      </c>
      <c r="BJ2246" s="0" t="n">
        <v>2.3</v>
      </c>
      <c r="BK2246" s="0" t="n">
        <v>4</v>
      </c>
      <c r="BL2246" s="0" t="n">
        <v>81.04</v>
      </c>
      <c r="BM2246" s="0" t="n">
        <v>11.35</v>
      </c>
      <c r="BN2246" s="0" t="n">
        <v>92.39</v>
      </c>
      <c r="BO2246" s="0" t="n">
        <v>92.39</v>
      </c>
      <c r="BQ2246" s="0" t="s">
        <v>115</v>
      </c>
      <c r="BR2246" s="0" t="s">
        <v>84</v>
      </c>
      <c r="BS2246" s="2" t="n">
        <v>42515</v>
      </c>
      <c r="BT2246" s="3" t="n">
        <v>0.520833333333333</v>
      </c>
      <c r="BU2246" s="0" t="s">
        <v>2198</v>
      </c>
      <c r="BV2246" s="0" t="s">
        <v>89</v>
      </c>
      <c r="BY2246" s="0" t="n">
        <v>11250</v>
      </c>
      <c r="CC2246" s="0" t="s">
        <v>79</v>
      </c>
      <c r="CD2246" s="0" t="n">
        <v>7708</v>
      </c>
      <c r="CE2246" s="0" t="s">
        <v>87</v>
      </c>
      <c r="CI2246" s="0" t="n">
        <v>1</v>
      </c>
      <c r="CJ2246" s="0" t="n">
        <v>1</v>
      </c>
      <c r="CK2246" s="0" t="n">
        <v>21</v>
      </c>
      <c r="CL2246" s="0" t="s">
        <v>89</v>
      </c>
    </row>
    <row r="2247" customFormat="false" ht="15" hidden="false" customHeight="false" outlineLevel="0" collapsed="false">
      <c r="A2247" s="0" t="s">
        <v>71</v>
      </c>
      <c r="B2247" s="0" t="s">
        <v>72</v>
      </c>
      <c r="C2247" s="0" t="s">
        <v>73</v>
      </c>
      <c r="E2247" s="0" t="str">
        <f aca="false">"FES1162476180"</f>
        <v>FES1162476180</v>
      </c>
      <c r="F2247" s="2" t="n">
        <v>42514</v>
      </c>
      <c r="G2247" s="0" t="n">
        <v>201611</v>
      </c>
      <c r="H2247" s="0" t="s">
        <v>74</v>
      </c>
      <c r="I2247" s="0" t="s">
        <v>75</v>
      </c>
      <c r="J2247" s="0" t="s">
        <v>1977</v>
      </c>
      <c r="K2247" s="0" t="s">
        <v>77</v>
      </c>
      <c r="L2247" s="0" t="s">
        <v>145</v>
      </c>
      <c r="M2247" s="0" t="s">
        <v>146</v>
      </c>
      <c r="N2247" s="0" t="s">
        <v>646</v>
      </c>
      <c r="O2247" s="0" t="s">
        <v>133</v>
      </c>
      <c r="P2247" s="0" t="str">
        <f aca="false">"2170502365                    "</f>
        <v>2170502365                    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0</v>
      </c>
      <c r="AM2247" s="0" t="n">
        <v>3.85</v>
      </c>
      <c r="AN2247" s="0" t="n">
        <v>0</v>
      </c>
      <c r="AO2247" s="0" t="n">
        <v>0</v>
      </c>
      <c r="AP2247" s="0" t="n">
        <v>0</v>
      </c>
      <c r="AQ2247" s="0" t="n">
        <v>0</v>
      </c>
      <c r="AR2247" s="0" t="n">
        <v>0</v>
      </c>
      <c r="AS2247" s="0" t="n">
        <v>0</v>
      </c>
      <c r="AT2247" s="0" t="n">
        <v>0</v>
      </c>
      <c r="AU2247" s="0" t="n">
        <v>0</v>
      </c>
      <c r="AV2247" s="0" t="n">
        <v>0</v>
      </c>
      <c r="AW2247" s="0" t="n">
        <v>0</v>
      </c>
      <c r="AX2247" s="0" t="n">
        <v>0</v>
      </c>
      <c r="AY2247" s="0" t="n">
        <v>0</v>
      </c>
      <c r="AZ2247" s="0" t="n">
        <v>0</v>
      </c>
      <c r="BA2247" s="0" t="n">
        <v>0</v>
      </c>
      <c r="BB2247" s="0" t="n">
        <v>0</v>
      </c>
      <c r="BC2247" s="0" t="n">
        <v>0</v>
      </c>
      <c r="BD2247" s="0" t="n">
        <v>0</v>
      </c>
      <c r="BE2247" s="0" t="n">
        <v>0</v>
      </c>
      <c r="BF2247" s="0" t="n">
        <v>0</v>
      </c>
      <c r="BG2247" s="0" t="n">
        <v>0</v>
      </c>
      <c r="BH2247" s="0" t="n">
        <v>1</v>
      </c>
      <c r="BI2247" s="0" t="n">
        <v>2.2</v>
      </c>
      <c r="BJ2247" s="0" t="n">
        <v>2.1</v>
      </c>
      <c r="BK2247" s="0" t="n">
        <v>2.5</v>
      </c>
      <c r="BL2247" s="0" t="n">
        <v>50.65</v>
      </c>
      <c r="BM2247" s="0" t="n">
        <v>7.09</v>
      </c>
      <c r="BN2247" s="0" t="n">
        <v>57.74</v>
      </c>
      <c r="BO2247" s="0" t="n">
        <v>57.74</v>
      </c>
      <c r="BQ2247" s="0" t="s">
        <v>647</v>
      </c>
      <c r="BR2247" s="0" t="s">
        <v>84</v>
      </c>
      <c r="BS2247" s="2" t="n">
        <v>42515</v>
      </c>
      <c r="BT2247" s="3" t="n">
        <v>0.375</v>
      </c>
      <c r="BU2247" s="0" t="s">
        <v>1293</v>
      </c>
      <c r="BV2247" s="0" t="s">
        <v>86</v>
      </c>
      <c r="BY2247" s="0" t="n">
        <v>10315.01</v>
      </c>
      <c r="CC2247" s="0" t="s">
        <v>146</v>
      </c>
      <c r="CD2247" s="0" t="n">
        <v>6001</v>
      </c>
      <c r="CE2247" s="0" t="s">
        <v>144</v>
      </c>
      <c r="CF2247" s="2" t="n">
        <v>42516</v>
      </c>
      <c r="CI2247" s="0" t="n">
        <v>1</v>
      </c>
      <c r="CJ2247" s="0" t="n">
        <v>1</v>
      </c>
      <c r="CK2247" s="0" t="n">
        <v>21</v>
      </c>
      <c r="CL2247" s="0" t="s">
        <v>89</v>
      </c>
    </row>
    <row r="2248" customFormat="false" ht="15" hidden="false" customHeight="false" outlineLevel="0" collapsed="false">
      <c r="A2248" s="0" t="s">
        <v>71</v>
      </c>
      <c r="B2248" s="0" t="s">
        <v>72</v>
      </c>
      <c r="C2248" s="0" t="s">
        <v>73</v>
      </c>
      <c r="E2248" s="0" t="str">
        <f aca="false">"FES1162476020"</f>
        <v>FES1162476020</v>
      </c>
      <c r="F2248" s="2" t="n">
        <v>42514</v>
      </c>
      <c r="G2248" s="0" t="n">
        <v>201611</v>
      </c>
      <c r="H2248" s="0" t="s">
        <v>74</v>
      </c>
      <c r="I2248" s="0" t="s">
        <v>75</v>
      </c>
      <c r="J2248" s="0" t="s">
        <v>1977</v>
      </c>
      <c r="K2248" s="0" t="s">
        <v>77</v>
      </c>
      <c r="L2248" s="0" t="s">
        <v>90</v>
      </c>
      <c r="M2248" s="0" t="s">
        <v>91</v>
      </c>
      <c r="N2248" s="0" t="s">
        <v>332</v>
      </c>
      <c r="O2248" s="0" t="s">
        <v>133</v>
      </c>
      <c r="P2248" s="0" t="str">
        <f aca="false">"2170502695                    "</f>
        <v>2170502695                    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0</v>
      </c>
      <c r="AM2248" s="0" t="n">
        <v>5.39</v>
      </c>
      <c r="AN2248" s="0" t="n">
        <v>0</v>
      </c>
      <c r="AO2248" s="0" t="n">
        <v>0</v>
      </c>
      <c r="AP2248" s="0" t="n">
        <v>0</v>
      </c>
      <c r="AQ2248" s="0" t="n">
        <v>0</v>
      </c>
      <c r="AR2248" s="0" t="n">
        <v>0</v>
      </c>
      <c r="AS2248" s="0" t="n">
        <v>0</v>
      </c>
      <c r="AT2248" s="0" t="n">
        <v>0</v>
      </c>
      <c r="AU2248" s="0" t="n">
        <v>0</v>
      </c>
      <c r="AV2248" s="0" t="n">
        <v>0</v>
      </c>
      <c r="AW2248" s="0" t="n">
        <v>0</v>
      </c>
      <c r="AX2248" s="0" t="n">
        <v>0</v>
      </c>
      <c r="AY2248" s="0" t="n">
        <v>0</v>
      </c>
      <c r="AZ2248" s="0" t="n">
        <v>0</v>
      </c>
      <c r="BA2248" s="0" t="n">
        <v>0</v>
      </c>
      <c r="BB2248" s="0" t="n">
        <v>0</v>
      </c>
      <c r="BC2248" s="0" t="n">
        <v>0</v>
      </c>
      <c r="BD2248" s="0" t="n">
        <v>0</v>
      </c>
      <c r="BE2248" s="0" t="n">
        <v>0</v>
      </c>
      <c r="BF2248" s="0" t="n">
        <v>0</v>
      </c>
      <c r="BG2248" s="0" t="n">
        <v>0</v>
      </c>
      <c r="BH2248" s="0" t="n">
        <v>1</v>
      </c>
      <c r="BI2248" s="0" t="n">
        <v>0.5</v>
      </c>
      <c r="BJ2248" s="0" t="n">
        <v>3.5</v>
      </c>
      <c r="BK2248" s="0" t="n">
        <v>3.5</v>
      </c>
      <c r="BL2248" s="0" t="n">
        <v>70.91</v>
      </c>
      <c r="BM2248" s="0" t="n">
        <v>9.93</v>
      </c>
      <c r="BN2248" s="0" t="n">
        <v>80.84</v>
      </c>
      <c r="BO2248" s="0" t="n">
        <v>80.84</v>
      </c>
      <c r="BQ2248" s="0" t="s">
        <v>134</v>
      </c>
      <c r="BR2248" s="0" t="s">
        <v>84</v>
      </c>
      <c r="BS2248" s="2" t="n">
        <v>42515</v>
      </c>
      <c r="BT2248" s="3" t="n">
        <v>0.395833333333333</v>
      </c>
      <c r="BU2248" s="0" t="s">
        <v>1532</v>
      </c>
      <c r="BV2248" s="0" t="s">
        <v>86</v>
      </c>
      <c r="BY2248" s="0" t="n">
        <v>17593.87</v>
      </c>
      <c r="CC2248" s="0" t="s">
        <v>91</v>
      </c>
      <c r="CD2248" s="0" t="n">
        <v>3201</v>
      </c>
      <c r="CE2248" s="0" t="s">
        <v>144</v>
      </c>
      <c r="CF2248" s="2" t="n">
        <v>42516</v>
      </c>
      <c r="CI2248" s="0" t="n">
        <v>1</v>
      </c>
      <c r="CJ2248" s="0" t="n">
        <v>1</v>
      </c>
      <c r="CK2248" s="0" t="n">
        <v>21</v>
      </c>
      <c r="CL2248" s="0" t="s">
        <v>89</v>
      </c>
    </row>
    <row r="2249" customFormat="false" ht="15" hidden="false" customHeight="false" outlineLevel="0" collapsed="false">
      <c r="A2249" s="0" t="s">
        <v>71</v>
      </c>
      <c r="B2249" s="0" t="s">
        <v>72</v>
      </c>
      <c r="C2249" s="0" t="s">
        <v>73</v>
      </c>
      <c r="E2249" s="0" t="str">
        <f aca="false">"FES1162476195"</f>
        <v>FES1162476195</v>
      </c>
      <c r="F2249" s="2" t="n">
        <v>42514</v>
      </c>
      <c r="G2249" s="0" t="n">
        <v>201611</v>
      </c>
      <c r="H2249" s="0" t="s">
        <v>74</v>
      </c>
      <c r="I2249" s="0" t="s">
        <v>75</v>
      </c>
      <c r="J2249" s="0" t="s">
        <v>1977</v>
      </c>
      <c r="K2249" s="0" t="s">
        <v>77</v>
      </c>
      <c r="L2249" s="0" t="s">
        <v>138</v>
      </c>
      <c r="M2249" s="0" t="s">
        <v>79</v>
      </c>
      <c r="N2249" s="0" t="s">
        <v>1909</v>
      </c>
      <c r="O2249" s="0" t="s">
        <v>133</v>
      </c>
      <c r="P2249" s="0" t="str">
        <f aca="false">"2170499961                    "</f>
        <v>2170499961                    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0</v>
      </c>
      <c r="AM2249" s="0" t="n">
        <v>3.08</v>
      </c>
      <c r="AN2249" s="0" t="n">
        <v>0</v>
      </c>
      <c r="AO2249" s="0" t="n">
        <v>0</v>
      </c>
      <c r="AP2249" s="0" t="n">
        <v>0</v>
      </c>
      <c r="AQ2249" s="0" t="n">
        <v>0</v>
      </c>
      <c r="AR2249" s="0" t="n">
        <v>0</v>
      </c>
      <c r="AS2249" s="0" t="n">
        <v>0</v>
      </c>
      <c r="AT2249" s="0" t="n">
        <v>0</v>
      </c>
      <c r="AU2249" s="0" t="n">
        <v>0</v>
      </c>
      <c r="AV2249" s="0" t="n">
        <v>0</v>
      </c>
      <c r="AW2249" s="0" t="n">
        <v>0</v>
      </c>
      <c r="AX2249" s="0" t="n">
        <v>0</v>
      </c>
      <c r="AY2249" s="0" t="n">
        <v>0</v>
      </c>
      <c r="AZ2249" s="0" t="n">
        <v>0</v>
      </c>
      <c r="BA2249" s="0" t="n">
        <v>0</v>
      </c>
      <c r="BB2249" s="0" t="n">
        <v>0</v>
      </c>
      <c r="BC2249" s="0" t="n">
        <v>0</v>
      </c>
      <c r="BD2249" s="0" t="n">
        <v>0</v>
      </c>
      <c r="BE2249" s="0" t="n">
        <v>0</v>
      </c>
      <c r="BF2249" s="0" t="n">
        <v>0</v>
      </c>
      <c r="BG2249" s="0" t="n">
        <v>0</v>
      </c>
      <c r="BH2249" s="0" t="n">
        <v>1</v>
      </c>
      <c r="BI2249" s="0" t="n">
        <v>1</v>
      </c>
      <c r="BJ2249" s="0" t="n">
        <v>0.2</v>
      </c>
      <c r="BK2249" s="0" t="n">
        <v>1</v>
      </c>
      <c r="BL2249" s="0" t="n">
        <v>40.52</v>
      </c>
      <c r="BM2249" s="0" t="n">
        <v>5.67</v>
      </c>
      <c r="BN2249" s="0" t="n">
        <v>46.19</v>
      </c>
      <c r="BO2249" s="0" t="n">
        <v>46.19</v>
      </c>
      <c r="BQ2249" s="0" t="s">
        <v>83</v>
      </c>
      <c r="BR2249" s="0" t="s">
        <v>84</v>
      </c>
      <c r="BS2249" s="2" t="n">
        <v>42515</v>
      </c>
      <c r="BT2249" s="3" t="n">
        <v>0.416666666666667</v>
      </c>
      <c r="BU2249" s="0" t="s">
        <v>2199</v>
      </c>
      <c r="BV2249" s="0" t="s">
        <v>86</v>
      </c>
      <c r="BY2249" s="0" t="n">
        <v>1200</v>
      </c>
      <c r="CC2249" s="0" t="s">
        <v>79</v>
      </c>
      <c r="CD2249" s="0" t="n">
        <v>7945</v>
      </c>
      <c r="CE2249" s="0" t="s">
        <v>144</v>
      </c>
      <c r="CI2249" s="0" t="n">
        <v>1</v>
      </c>
      <c r="CJ2249" s="0" t="n">
        <v>1</v>
      </c>
      <c r="CK2249" s="0" t="n">
        <v>21</v>
      </c>
      <c r="CL2249" s="0" t="s">
        <v>89</v>
      </c>
    </row>
    <row r="2250" customFormat="false" ht="15" hidden="false" customHeight="false" outlineLevel="0" collapsed="false">
      <c r="A2250" s="0" t="s">
        <v>71</v>
      </c>
      <c r="B2250" s="0" t="s">
        <v>72</v>
      </c>
      <c r="C2250" s="0" t="s">
        <v>73</v>
      </c>
      <c r="E2250" s="0" t="str">
        <f aca="false">"FES1162476160"</f>
        <v>FES1162476160</v>
      </c>
      <c r="F2250" s="2" t="n">
        <v>42514</v>
      </c>
      <c r="G2250" s="0" t="n">
        <v>201611</v>
      </c>
      <c r="H2250" s="0" t="s">
        <v>74</v>
      </c>
      <c r="I2250" s="0" t="s">
        <v>75</v>
      </c>
      <c r="J2250" s="0" t="s">
        <v>1977</v>
      </c>
      <c r="K2250" s="0" t="s">
        <v>77</v>
      </c>
      <c r="L2250" s="0" t="s">
        <v>145</v>
      </c>
      <c r="M2250" s="0" t="s">
        <v>146</v>
      </c>
      <c r="N2250" s="0" t="s">
        <v>371</v>
      </c>
      <c r="O2250" s="0" t="s">
        <v>133</v>
      </c>
      <c r="P2250" s="0" t="str">
        <f aca="false">"2170502804                    "</f>
        <v>2170502804                    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  <c r="AM2250" s="0" t="n">
        <v>3.08</v>
      </c>
      <c r="AN2250" s="0" t="n">
        <v>0</v>
      </c>
      <c r="AO2250" s="0" t="n">
        <v>0</v>
      </c>
      <c r="AP2250" s="0" t="n">
        <v>0</v>
      </c>
      <c r="AQ2250" s="0" t="n">
        <v>0</v>
      </c>
      <c r="AR2250" s="0" t="n">
        <v>0</v>
      </c>
      <c r="AS2250" s="0" t="n">
        <v>0</v>
      </c>
      <c r="AT2250" s="0" t="n">
        <v>0</v>
      </c>
      <c r="AU2250" s="0" t="n">
        <v>0</v>
      </c>
      <c r="AV2250" s="0" t="n">
        <v>0</v>
      </c>
      <c r="AW2250" s="0" t="n">
        <v>0</v>
      </c>
      <c r="AX2250" s="0" t="n">
        <v>0</v>
      </c>
      <c r="AY2250" s="0" t="n">
        <v>0</v>
      </c>
      <c r="AZ2250" s="0" t="n">
        <v>0</v>
      </c>
      <c r="BA2250" s="0" t="n">
        <v>0</v>
      </c>
      <c r="BB2250" s="0" t="n">
        <v>0</v>
      </c>
      <c r="BC2250" s="0" t="n">
        <v>0</v>
      </c>
      <c r="BD2250" s="0" t="n">
        <v>0</v>
      </c>
      <c r="BE2250" s="0" t="n">
        <v>0</v>
      </c>
      <c r="BF2250" s="0" t="n">
        <v>0</v>
      </c>
      <c r="BG2250" s="0" t="n">
        <v>0</v>
      </c>
      <c r="BH2250" s="0" t="n">
        <v>1</v>
      </c>
      <c r="BI2250" s="0" t="n">
        <v>0.5</v>
      </c>
      <c r="BJ2250" s="0" t="n">
        <v>0.2</v>
      </c>
      <c r="BK2250" s="0" t="n">
        <v>0.5</v>
      </c>
      <c r="BL2250" s="0" t="n">
        <v>40.52</v>
      </c>
      <c r="BM2250" s="0" t="n">
        <v>5.67</v>
      </c>
      <c r="BN2250" s="0" t="n">
        <v>46.19</v>
      </c>
      <c r="BO2250" s="0" t="n">
        <v>46.19</v>
      </c>
      <c r="BQ2250" s="0" t="s">
        <v>394</v>
      </c>
      <c r="BR2250" s="0" t="s">
        <v>84</v>
      </c>
      <c r="BS2250" s="2" t="n">
        <v>42515</v>
      </c>
      <c r="BT2250" s="3" t="n">
        <v>0.416666666666667</v>
      </c>
      <c r="BU2250" s="0" t="s">
        <v>395</v>
      </c>
      <c r="BV2250" s="0" t="s">
        <v>86</v>
      </c>
      <c r="BY2250" s="0" t="n">
        <v>1200</v>
      </c>
      <c r="CC2250" s="0" t="s">
        <v>146</v>
      </c>
      <c r="CD2250" s="0" t="n">
        <v>6001</v>
      </c>
      <c r="CE2250" s="0" t="s">
        <v>144</v>
      </c>
      <c r="CF2250" s="2" t="n">
        <v>42516</v>
      </c>
      <c r="CI2250" s="0" t="n">
        <v>1</v>
      </c>
      <c r="CJ2250" s="0" t="n">
        <v>1</v>
      </c>
      <c r="CK2250" s="0" t="n">
        <v>21</v>
      </c>
      <c r="CL2250" s="0" t="s">
        <v>89</v>
      </c>
    </row>
    <row r="2251" customFormat="false" ht="15" hidden="false" customHeight="false" outlineLevel="0" collapsed="false">
      <c r="A2251" s="0" t="s">
        <v>71</v>
      </c>
      <c r="B2251" s="0" t="s">
        <v>72</v>
      </c>
      <c r="C2251" s="0" t="s">
        <v>73</v>
      </c>
      <c r="E2251" s="0" t="str">
        <f aca="false">"FES1162476199"</f>
        <v>FES1162476199</v>
      </c>
      <c r="F2251" s="2" t="n">
        <v>42514</v>
      </c>
      <c r="G2251" s="0" t="n">
        <v>201611</v>
      </c>
      <c r="H2251" s="0" t="s">
        <v>74</v>
      </c>
      <c r="I2251" s="0" t="s">
        <v>75</v>
      </c>
      <c r="J2251" s="0" t="s">
        <v>1977</v>
      </c>
      <c r="K2251" s="0" t="s">
        <v>77</v>
      </c>
      <c r="L2251" s="0" t="s">
        <v>426</v>
      </c>
      <c r="M2251" s="0" t="s">
        <v>427</v>
      </c>
      <c r="N2251" s="0" t="s">
        <v>843</v>
      </c>
      <c r="O2251" s="0" t="s">
        <v>133</v>
      </c>
      <c r="P2251" s="0" t="str">
        <f aca="false">"2170502812                    "</f>
        <v>2170502812                    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5.97</v>
      </c>
      <c r="AN2251" s="0" t="n">
        <v>0</v>
      </c>
      <c r="AO2251" s="0" t="n">
        <v>0</v>
      </c>
      <c r="AP2251" s="0" t="n">
        <v>0</v>
      </c>
      <c r="AQ2251" s="0" t="n">
        <v>0</v>
      </c>
      <c r="AR2251" s="0" t="n">
        <v>0</v>
      </c>
      <c r="AS2251" s="0" t="n">
        <v>0</v>
      </c>
      <c r="AT2251" s="0" t="n">
        <v>0</v>
      </c>
      <c r="AU2251" s="0" t="n">
        <v>0</v>
      </c>
      <c r="AV2251" s="0" t="n">
        <v>0</v>
      </c>
      <c r="AW2251" s="0" t="n">
        <v>0</v>
      </c>
      <c r="AX2251" s="0" t="n">
        <v>0</v>
      </c>
      <c r="AY2251" s="0" t="n">
        <v>0</v>
      </c>
      <c r="AZ2251" s="0" t="n">
        <v>0</v>
      </c>
      <c r="BA2251" s="0" t="n">
        <v>0</v>
      </c>
      <c r="BB2251" s="0" t="n">
        <v>0</v>
      </c>
      <c r="BC2251" s="0" t="n">
        <v>0</v>
      </c>
      <c r="BD2251" s="0" t="n">
        <v>0</v>
      </c>
      <c r="BE2251" s="0" t="n">
        <v>0</v>
      </c>
      <c r="BF2251" s="0" t="n">
        <v>0</v>
      </c>
      <c r="BG2251" s="0" t="n">
        <v>0</v>
      </c>
      <c r="BH2251" s="0" t="n">
        <v>1</v>
      </c>
      <c r="BI2251" s="0" t="n">
        <v>1</v>
      </c>
      <c r="BJ2251" s="0" t="n">
        <v>0.2</v>
      </c>
      <c r="BK2251" s="0" t="n">
        <v>1</v>
      </c>
      <c r="BL2251" s="0" t="n">
        <v>78.51</v>
      </c>
      <c r="BM2251" s="0" t="n">
        <v>10.99</v>
      </c>
      <c r="BN2251" s="0" t="n">
        <v>89.5</v>
      </c>
      <c r="BO2251" s="0" t="n">
        <v>89.5</v>
      </c>
      <c r="BQ2251" s="0" t="s">
        <v>115</v>
      </c>
      <c r="BR2251" s="0" t="s">
        <v>84</v>
      </c>
      <c r="BS2251" s="2" t="n">
        <v>42516</v>
      </c>
      <c r="BT2251" s="3" t="n">
        <v>0.559027777777778</v>
      </c>
      <c r="BU2251" s="0" t="s">
        <v>2200</v>
      </c>
      <c r="BV2251" s="0" t="s">
        <v>86</v>
      </c>
      <c r="BY2251" s="0" t="n">
        <v>1200</v>
      </c>
      <c r="CC2251" s="0" t="s">
        <v>427</v>
      </c>
      <c r="CD2251" s="0" t="n">
        <v>5605</v>
      </c>
      <c r="CE2251" s="0" t="s">
        <v>144</v>
      </c>
      <c r="CF2251" s="2" t="n">
        <v>42520</v>
      </c>
      <c r="CI2251" s="0" t="n">
        <v>1</v>
      </c>
      <c r="CJ2251" s="0" t="n">
        <v>2</v>
      </c>
      <c r="CK2251" s="0" t="n">
        <v>23</v>
      </c>
      <c r="CL2251" s="0" t="s">
        <v>89</v>
      </c>
    </row>
    <row r="2252" customFormat="false" ht="15" hidden="false" customHeight="false" outlineLevel="0" collapsed="false">
      <c r="A2252" s="0" t="s">
        <v>71</v>
      </c>
      <c r="B2252" s="0" t="s">
        <v>72</v>
      </c>
      <c r="C2252" s="0" t="s">
        <v>73</v>
      </c>
      <c r="E2252" s="0" t="str">
        <f aca="false">"FES1162476129"</f>
        <v>FES1162476129</v>
      </c>
      <c r="F2252" s="2" t="n">
        <v>42514</v>
      </c>
      <c r="G2252" s="0" t="n">
        <v>201611</v>
      </c>
      <c r="H2252" s="0" t="s">
        <v>74</v>
      </c>
      <c r="I2252" s="0" t="s">
        <v>75</v>
      </c>
      <c r="J2252" s="0" t="s">
        <v>1977</v>
      </c>
      <c r="K2252" s="0" t="s">
        <v>77</v>
      </c>
      <c r="L2252" s="0" t="s">
        <v>138</v>
      </c>
      <c r="M2252" s="0" t="s">
        <v>79</v>
      </c>
      <c r="N2252" s="0" t="s">
        <v>451</v>
      </c>
      <c r="O2252" s="0" t="s">
        <v>133</v>
      </c>
      <c r="P2252" s="0" t="str">
        <f aca="false">"2170502755                    "</f>
        <v>2170502755                    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  <c r="AM2252" s="0" t="n">
        <v>3.08</v>
      </c>
      <c r="AN2252" s="0" t="n">
        <v>0</v>
      </c>
      <c r="AO2252" s="0" t="n">
        <v>0</v>
      </c>
      <c r="AP2252" s="0" t="n">
        <v>0</v>
      </c>
      <c r="AQ2252" s="0" t="n">
        <v>0</v>
      </c>
      <c r="AR2252" s="0" t="n">
        <v>0</v>
      </c>
      <c r="AS2252" s="0" t="n">
        <v>0</v>
      </c>
      <c r="AT2252" s="0" t="n">
        <v>0</v>
      </c>
      <c r="AU2252" s="0" t="n">
        <v>0</v>
      </c>
      <c r="AV2252" s="0" t="n">
        <v>0</v>
      </c>
      <c r="AW2252" s="0" t="n">
        <v>0</v>
      </c>
      <c r="AX2252" s="0" t="n">
        <v>0</v>
      </c>
      <c r="AY2252" s="0" t="n">
        <v>0</v>
      </c>
      <c r="AZ2252" s="0" t="n">
        <v>0</v>
      </c>
      <c r="BA2252" s="0" t="n">
        <v>0</v>
      </c>
      <c r="BB2252" s="0" t="n">
        <v>0</v>
      </c>
      <c r="BC2252" s="0" t="n">
        <v>0</v>
      </c>
      <c r="BD2252" s="0" t="n">
        <v>0</v>
      </c>
      <c r="BE2252" s="0" t="n">
        <v>0</v>
      </c>
      <c r="BF2252" s="0" t="n">
        <v>0</v>
      </c>
      <c r="BG2252" s="0" t="n">
        <v>0</v>
      </c>
      <c r="BH2252" s="0" t="n">
        <v>1</v>
      </c>
      <c r="BI2252" s="0" t="n">
        <v>1</v>
      </c>
      <c r="BJ2252" s="0" t="n">
        <v>0.2</v>
      </c>
      <c r="BK2252" s="0" t="n">
        <v>1</v>
      </c>
      <c r="BL2252" s="0" t="n">
        <v>40.52</v>
      </c>
      <c r="BM2252" s="0" t="n">
        <v>5.67</v>
      </c>
      <c r="BN2252" s="0" t="n">
        <v>46.19</v>
      </c>
      <c r="BO2252" s="0" t="n">
        <v>46.19</v>
      </c>
      <c r="BQ2252" s="0" t="s">
        <v>452</v>
      </c>
      <c r="BR2252" s="0" t="s">
        <v>84</v>
      </c>
      <c r="BS2252" s="2" t="n">
        <v>42515</v>
      </c>
      <c r="BT2252" s="3" t="n">
        <v>0.394444444444444</v>
      </c>
      <c r="BU2252" s="0" t="s">
        <v>2157</v>
      </c>
      <c r="BV2252" s="0" t="s">
        <v>86</v>
      </c>
      <c r="BY2252" s="0" t="n">
        <v>1200</v>
      </c>
      <c r="CC2252" s="0" t="s">
        <v>79</v>
      </c>
      <c r="CD2252" s="0" t="n">
        <v>7490</v>
      </c>
      <c r="CE2252" s="0" t="s">
        <v>144</v>
      </c>
      <c r="CF2252" s="2" t="n">
        <v>42516</v>
      </c>
      <c r="CI2252" s="0" t="n">
        <v>1</v>
      </c>
      <c r="CJ2252" s="0" t="n">
        <v>1</v>
      </c>
      <c r="CK2252" s="0" t="n">
        <v>21</v>
      </c>
      <c r="CL2252" s="0" t="s">
        <v>89</v>
      </c>
    </row>
    <row r="2253" customFormat="false" ht="15" hidden="false" customHeight="false" outlineLevel="0" collapsed="false">
      <c r="A2253" s="0" t="s">
        <v>71</v>
      </c>
      <c r="B2253" s="0" t="s">
        <v>72</v>
      </c>
      <c r="C2253" s="0" t="s">
        <v>73</v>
      </c>
      <c r="E2253" s="0" t="str">
        <f aca="false">"FES1162476111"</f>
        <v>FES1162476111</v>
      </c>
      <c r="F2253" s="2" t="n">
        <v>42514</v>
      </c>
      <c r="G2253" s="0" t="n">
        <v>201611</v>
      </c>
      <c r="H2253" s="0" t="s">
        <v>74</v>
      </c>
      <c r="I2253" s="0" t="s">
        <v>75</v>
      </c>
      <c r="J2253" s="0" t="s">
        <v>1977</v>
      </c>
      <c r="K2253" s="0" t="s">
        <v>77</v>
      </c>
      <c r="L2253" s="0" t="s">
        <v>187</v>
      </c>
      <c r="M2253" s="0" t="s">
        <v>188</v>
      </c>
      <c r="N2253" s="0" t="s">
        <v>1011</v>
      </c>
      <c r="O2253" s="0" t="s">
        <v>133</v>
      </c>
      <c r="P2253" s="0" t="str">
        <f aca="false">"2170502767                    "</f>
        <v>2170502767                    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0</v>
      </c>
      <c r="AM2253" s="0" t="n">
        <v>5.39</v>
      </c>
      <c r="AN2253" s="0" t="n">
        <v>0</v>
      </c>
      <c r="AO2253" s="0" t="n">
        <v>0</v>
      </c>
      <c r="AP2253" s="0" t="n">
        <v>0</v>
      </c>
      <c r="AQ2253" s="0" t="n">
        <v>0</v>
      </c>
      <c r="AR2253" s="0" t="n">
        <v>0</v>
      </c>
      <c r="AS2253" s="0" t="n">
        <v>0</v>
      </c>
      <c r="AT2253" s="0" t="n">
        <v>0</v>
      </c>
      <c r="AU2253" s="0" t="n">
        <v>0</v>
      </c>
      <c r="AV2253" s="0" t="n">
        <v>0</v>
      </c>
      <c r="AW2253" s="0" t="n">
        <v>0</v>
      </c>
      <c r="AX2253" s="0" t="n">
        <v>0</v>
      </c>
      <c r="AY2253" s="0" t="n">
        <v>0</v>
      </c>
      <c r="AZ2253" s="0" t="n">
        <v>0</v>
      </c>
      <c r="BA2253" s="0" t="n">
        <v>0</v>
      </c>
      <c r="BB2253" s="0" t="n">
        <v>0</v>
      </c>
      <c r="BC2253" s="0" t="n">
        <v>0</v>
      </c>
      <c r="BD2253" s="0" t="n">
        <v>0</v>
      </c>
      <c r="BE2253" s="0" t="n">
        <v>0</v>
      </c>
      <c r="BF2253" s="0" t="n">
        <v>0</v>
      </c>
      <c r="BG2253" s="0" t="n">
        <v>0</v>
      </c>
      <c r="BH2253" s="0" t="n">
        <v>1</v>
      </c>
      <c r="BI2253" s="0" t="n">
        <v>3.3</v>
      </c>
      <c r="BJ2253" s="0" t="n">
        <v>1</v>
      </c>
      <c r="BK2253" s="0" t="n">
        <v>3.5</v>
      </c>
      <c r="BL2253" s="0" t="n">
        <v>70.91</v>
      </c>
      <c r="BM2253" s="0" t="n">
        <v>9.93</v>
      </c>
      <c r="BN2253" s="0" t="n">
        <v>80.84</v>
      </c>
      <c r="BO2253" s="0" t="n">
        <v>80.84</v>
      </c>
      <c r="BQ2253" s="0" t="s">
        <v>115</v>
      </c>
      <c r="BR2253" s="0" t="s">
        <v>84</v>
      </c>
      <c r="BS2253" s="2" t="n">
        <v>42515</v>
      </c>
      <c r="BT2253" s="3" t="n">
        <v>0.402083333333333</v>
      </c>
      <c r="BU2253" s="0" t="s">
        <v>2201</v>
      </c>
      <c r="BV2253" s="0" t="s">
        <v>86</v>
      </c>
      <c r="BY2253" s="0" t="n">
        <v>5136.77</v>
      </c>
      <c r="CC2253" s="0" t="s">
        <v>188</v>
      </c>
      <c r="CD2253" s="0" t="n">
        <v>3610</v>
      </c>
      <c r="CE2253" s="0" t="s">
        <v>87</v>
      </c>
      <c r="CF2253" s="2" t="n">
        <v>42515</v>
      </c>
      <c r="CI2253" s="0" t="n">
        <v>1</v>
      </c>
      <c r="CJ2253" s="0" t="n">
        <v>1</v>
      </c>
      <c r="CK2253" s="0" t="n">
        <v>21</v>
      </c>
      <c r="CL2253" s="0" t="s">
        <v>89</v>
      </c>
    </row>
    <row r="2254" customFormat="false" ht="15" hidden="false" customHeight="false" outlineLevel="0" collapsed="false">
      <c r="A2254" s="0" t="s">
        <v>71</v>
      </c>
      <c r="B2254" s="0" t="s">
        <v>72</v>
      </c>
      <c r="C2254" s="0" t="s">
        <v>73</v>
      </c>
      <c r="E2254" s="0" t="str">
        <f aca="false">"FES1162476049"</f>
        <v>FES1162476049</v>
      </c>
      <c r="F2254" s="2" t="n">
        <v>42514</v>
      </c>
      <c r="G2254" s="0" t="n">
        <v>201611</v>
      </c>
      <c r="H2254" s="0" t="s">
        <v>74</v>
      </c>
      <c r="I2254" s="0" t="s">
        <v>75</v>
      </c>
      <c r="J2254" s="0" t="s">
        <v>1977</v>
      </c>
      <c r="K2254" s="0" t="s">
        <v>77</v>
      </c>
      <c r="L2254" s="0" t="s">
        <v>155</v>
      </c>
      <c r="M2254" s="0" t="s">
        <v>155</v>
      </c>
      <c r="N2254" s="0" t="s">
        <v>423</v>
      </c>
      <c r="O2254" s="0" t="s">
        <v>133</v>
      </c>
      <c r="P2254" s="0" t="str">
        <f aca="false">"2170502726                    "</f>
        <v>2170502726                    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  <c r="AJ2254" s="0" t="n">
        <v>0</v>
      </c>
      <c r="AK2254" s="0" t="n">
        <v>0</v>
      </c>
      <c r="AL2254" s="0" t="n">
        <v>0</v>
      </c>
      <c r="AM2254" s="0" t="n">
        <v>3.08</v>
      </c>
      <c r="AN2254" s="0" t="n">
        <v>0</v>
      </c>
      <c r="AO2254" s="0" t="n">
        <v>0</v>
      </c>
      <c r="AP2254" s="0" t="n">
        <v>0</v>
      </c>
      <c r="AQ2254" s="0" t="n">
        <v>0</v>
      </c>
      <c r="AR2254" s="0" t="n">
        <v>0</v>
      </c>
      <c r="AS2254" s="0" t="n">
        <v>0</v>
      </c>
      <c r="AT2254" s="0" t="n">
        <v>0</v>
      </c>
      <c r="AU2254" s="0" t="n">
        <v>0</v>
      </c>
      <c r="AV2254" s="0" t="n">
        <v>0</v>
      </c>
      <c r="AW2254" s="0" t="n">
        <v>0</v>
      </c>
      <c r="AX2254" s="0" t="n">
        <v>0</v>
      </c>
      <c r="AY2254" s="0" t="n">
        <v>0</v>
      </c>
      <c r="AZ2254" s="0" t="n">
        <v>0</v>
      </c>
      <c r="BA2254" s="0" t="n">
        <v>0</v>
      </c>
      <c r="BB2254" s="0" t="n">
        <v>0</v>
      </c>
      <c r="BC2254" s="0" t="n">
        <v>0</v>
      </c>
      <c r="BD2254" s="0" t="n">
        <v>0</v>
      </c>
      <c r="BE2254" s="0" t="n">
        <v>0</v>
      </c>
      <c r="BF2254" s="0" t="n">
        <v>0</v>
      </c>
      <c r="BG2254" s="0" t="n">
        <v>0</v>
      </c>
      <c r="BH2254" s="0" t="n">
        <v>1</v>
      </c>
      <c r="BI2254" s="0" t="n">
        <v>0.8</v>
      </c>
      <c r="BJ2254" s="0" t="n">
        <v>1.2</v>
      </c>
      <c r="BK2254" s="0" t="n">
        <v>1.5</v>
      </c>
      <c r="BL2254" s="0" t="n">
        <v>40.52</v>
      </c>
      <c r="BM2254" s="0" t="n">
        <v>5.67</v>
      </c>
      <c r="BN2254" s="0" t="n">
        <v>46.19</v>
      </c>
      <c r="BO2254" s="0" t="n">
        <v>46.19</v>
      </c>
      <c r="BQ2254" s="0" t="s">
        <v>424</v>
      </c>
      <c r="BR2254" s="0" t="s">
        <v>84</v>
      </c>
      <c r="BS2254" s="2" t="n">
        <v>42515</v>
      </c>
      <c r="BT2254" s="3" t="n">
        <v>0.618055555555556</v>
      </c>
      <c r="BU2254" s="0" t="s">
        <v>2202</v>
      </c>
      <c r="BV2254" s="0" t="s">
        <v>89</v>
      </c>
      <c r="BY2254" s="0" t="n">
        <v>5857.22</v>
      </c>
      <c r="CA2254" s="0" t="s">
        <v>1980</v>
      </c>
      <c r="CC2254" s="0" t="s">
        <v>155</v>
      </c>
      <c r="CD2254" s="0" t="n">
        <v>7646</v>
      </c>
      <c r="CE2254" s="0" t="s">
        <v>144</v>
      </c>
      <c r="CF2254" s="2" t="n">
        <v>42516</v>
      </c>
      <c r="CI2254" s="0" t="n">
        <v>1</v>
      </c>
      <c r="CJ2254" s="0" t="n">
        <v>1</v>
      </c>
      <c r="CK2254" s="0" t="n">
        <v>21</v>
      </c>
      <c r="CL2254" s="0" t="s">
        <v>89</v>
      </c>
    </row>
    <row r="2255" customFormat="false" ht="15" hidden="false" customHeight="false" outlineLevel="0" collapsed="false">
      <c r="A2255" s="0" t="s">
        <v>71</v>
      </c>
      <c r="B2255" s="0" t="s">
        <v>72</v>
      </c>
      <c r="C2255" s="0" t="s">
        <v>73</v>
      </c>
      <c r="E2255" s="0" t="str">
        <f aca="false">"FES1162475931"</f>
        <v>FES1162475931</v>
      </c>
      <c r="F2255" s="2" t="n">
        <v>42514</v>
      </c>
      <c r="G2255" s="0" t="n">
        <v>201611</v>
      </c>
      <c r="H2255" s="0" t="s">
        <v>74</v>
      </c>
      <c r="I2255" s="0" t="s">
        <v>75</v>
      </c>
      <c r="J2255" s="0" t="s">
        <v>1977</v>
      </c>
      <c r="K2255" s="0" t="s">
        <v>77</v>
      </c>
      <c r="L2255" s="0" t="s">
        <v>90</v>
      </c>
      <c r="M2255" s="0" t="s">
        <v>91</v>
      </c>
      <c r="N2255" s="0" t="s">
        <v>332</v>
      </c>
      <c r="O2255" s="0" t="s">
        <v>133</v>
      </c>
      <c r="P2255" s="0" t="str">
        <f aca="false">"2170501268                    "</f>
        <v>2170501268                    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  <c r="AM2255" s="0" t="n">
        <v>5.39</v>
      </c>
      <c r="AN2255" s="0" t="n">
        <v>0</v>
      </c>
      <c r="AO2255" s="0" t="n">
        <v>0</v>
      </c>
      <c r="AP2255" s="0" t="n">
        <v>0</v>
      </c>
      <c r="AQ2255" s="0" t="n">
        <v>0</v>
      </c>
      <c r="AR2255" s="0" t="n">
        <v>0</v>
      </c>
      <c r="AS2255" s="0" t="n">
        <v>0</v>
      </c>
      <c r="AT2255" s="0" t="n">
        <v>0</v>
      </c>
      <c r="AU2255" s="0" t="n">
        <v>0</v>
      </c>
      <c r="AV2255" s="0" t="n">
        <v>0</v>
      </c>
      <c r="AW2255" s="0" t="n">
        <v>0</v>
      </c>
      <c r="AX2255" s="0" t="n">
        <v>0</v>
      </c>
      <c r="AY2255" s="0" t="n">
        <v>0</v>
      </c>
      <c r="AZ2255" s="0" t="n">
        <v>0</v>
      </c>
      <c r="BA2255" s="0" t="n">
        <v>0</v>
      </c>
      <c r="BB2255" s="0" t="n">
        <v>0</v>
      </c>
      <c r="BC2255" s="0" t="n">
        <v>0</v>
      </c>
      <c r="BD2255" s="0" t="n">
        <v>0</v>
      </c>
      <c r="BE2255" s="0" t="n">
        <v>0</v>
      </c>
      <c r="BF2255" s="0" t="n">
        <v>0</v>
      </c>
      <c r="BG2255" s="0" t="n">
        <v>0</v>
      </c>
      <c r="BH2255" s="0" t="n">
        <v>1</v>
      </c>
      <c r="BI2255" s="0" t="n">
        <v>0.9</v>
      </c>
      <c r="BJ2255" s="0" t="n">
        <v>3.5</v>
      </c>
      <c r="BK2255" s="0" t="n">
        <v>3.5</v>
      </c>
      <c r="BL2255" s="0" t="n">
        <v>70.91</v>
      </c>
      <c r="BM2255" s="0" t="n">
        <v>9.93</v>
      </c>
      <c r="BN2255" s="0" t="n">
        <v>80.84</v>
      </c>
      <c r="BO2255" s="0" t="n">
        <v>80.84</v>
      </c>
      <c r="BQ2255" s="0" t="s">
        <v>134</v>
      </c>
      <c r="BR2255" s="0" t="s">
        <v>84</v>
      </c>
      <c r="BS2255" s="2" t="n">
        <v>42515</v>
      </c>
      <c r="BT2255" s="3" t="n">
        <v>0.395833333333333</v>
      </c>
      <c r="BU2255" s="0" t="s">
        <v>1532</v>
      </c>
      <c r="BV2255" s="0" t="s">
        <v>86</v>
      </c>
      <c r="BY2255" s="0" t="n">
        <v>17366.66</v>
      </c>
      <c r="CC2255" s="0" t="s">
        <v>91</v>
      </c>
      <c r="CD2255" s="0" t="n">
        <v>3201</v>
      </c>
      <c r="CE2255" s="0" t="s">
        <v>144</v>
      </c>
      <c r="CF2255" s="2" t="n">
        <v>42516</v>
      </c>
      <c r="CI2255" s="0" t="n">
        <v>1</v>
      </c>
      <c r="CJ2255" s="0" t="n">
        <v>1</v>
      </c>
      <c r="CK2255" s="0" t="n">
        <v>21</v>
      </c>
      <c r="CL2255" s="0" t="s">
        <v>89</v>
      </c>
    </row>
    <row r="2256" customFormat="false" ht="15" hidden="false" customHeight="false" outlineLevel="0" collapsed="false">
      <c r="A2256" s="0" t="s">
        <v>71</v>
      </c>
      <c r="B2256" s="0" t="s">
        <v>72</v>
      </c>
      <c r="C2256" s="0" t="s">
        <v>73</v>
      </c>
      <c r="E2256" s="0" t="str">
        <f aca="false">"FES1162476136"</f>
        <v>FES1162476136</v>
      </c>
      <c r="F2256" s="2" t="n">
        <v>42514</v>
      </c>
      <c r="G2256" s="0" t="n">
        <v>201611</v>
      </c>
      <c r="H2256" s="0" t="s">
        <v>74</v>
      </c>
      <c r="I2256" s="0" t="s">
        <v>75</v>
      </c>
      <c r="J2256" s="0" t="s">
        <v>1977</v>
      </c>
      <c r="K2256" s="0" t="s">
        <v>77</v>
      </c>
      <c r="L2256" s="0" t="s">
        <v>120</v>
      </c>
      <c r="M2256" s="0" t="s">
        <v>121</v>
      </c>
      <c r="N2256" s="0" t="s">
        <v>334</v>
      </c>
      <c r="O2256" s="0" t="s">
        <v>133</v>
      </c>
      <c r="P2256" s="0" t="str">
        <f aca="false">"2170502791                    "</f>
        <v>2170502791                    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  <c r="AM2256" s="0" t="n">
        <v>5.97</v>
      </c>
      <c r="AN2256" s="0" t="n">
        <v>0</v>
      </c>
      <c r="AO2256" s="0" t="n">
        <v>0</v>
      </c>
      <c r="AP2256" s="0" t="n">
        <v>0</v>
      </c>
      <c r="AQ2256" s="0" t="n">
        <v>0</v>
      </c>
      <c r="AR2256" s="0" t="n">
        <v>0</v>
      </c>
      <c r="AS2256" s="0" t="n">
        <v>0</v>
      </c>
      <c r="AT2256" s="0" t="n">
        <v>0</v>
      </c>
      <c r="AU2256" s="0" t="n">
        <v>0</v>
      </c>
      <c r="AV2256" s="0" t="n">
        <v>0</v>
      </c>
      <c r="AW2256" s="0" t="n">
        <v>0</v>
      </c>
      <c r="AX2256" s="0" t="n">
        <v>0</v>
      </c>
      <c r="AY2256" s="0" t="n">
        <v>0</v>
      </c>
      <c r="AZ2256" s="0" t="n">
        <v>0</v>
      </c>
      <c r="BA2256" s="0" t="n">
        <v>0</v>
      </c>
      <c r="BB2256" s="0" t="n">
        <v>0</v>
      </c>
      <c r="BC2256" s="0" t="n">
        <v>0</v>
      </c>
      <c r="BD2256" s="0" t="n">
        <v>0</v>
      </c>
      <c r="BE2256" s="0" t="n">
        <v>0</v>
      </c>
      <c r="BF2256" s="0" t="n">
        <v>0</v>
      </c>
      <c r="BG2256" s="0" t="n">
        <v>0</v>
      </c>
      <c r="BH2256" s="0" t="n">
        <v>1</v>
      </c>
      <c r="BI2256" s="0" t="n">
        <v>1</v>
      </c>
      <c r="BJ2256" s="0" t="n">
        <v>0.2</v>
      </c>
      <c r="BK2256" s="0" t="n">
        <v>1</v>
      </c>
      <c r="BL2256" s="0" t="n">
        <v>78.51</v>
      </c>
      <c r="BM2256" s="0" t="n">
        <v>10.99</v>
      </c>
      <c r="BN2256" s="0" t="n">
        <v>89.5</v>
      </c>
      <c r="BO2256" s="0" t="n">
        <v>89.5</v>
      </c>
      <c r="BQ2256" s="0" t="s">
        <v>83</v>
      </c>
      <c r="BR2256" s="0" t="s">
        <v>84</v>
      </c>
      <c r="BS2256" s="2" t="n">
        <v>42515</v>
      </c>
      <c r="BT2256" s="3" t="n">
        <v>0.597222222222222</v>
      </c>
      <c r="BU2256" s="0" t="s">
        <v>790</v>
      </c>
      <c r="BV2256" s="0" t="s">
        <v>86</v>
      </c>
      <c r="BY2256" s="0" t="n">
        <v>1200</v>
      </c>
      <c r="CC2256" s="0" t="s">
        <v>121</v>
      </c>
      <c r="CD2256" s="0" t="n">
        <v>3370</v>
      </c>
      <c r="CE2256" s="0" t="s">
        <v>144</v>
      </c>
      <c r="CF2256" s="2" t="n">
        <v>42517</v>
      </c>
      <c r="CI2256" s="0" t="n">
        <v>2</v>
      </c>
      <c r="CJ2256" s="0" t="n">
        <v>1</v>
      </c>
      <c r="CK2256" s="0" t="n">
        <v>23</v>
      </c>
      <c r="CL2256" s="0" t="s">
        <v>89</v>
      </c>
    </row>
    <row r="2257" customFormat="false" ht="15" hidden="false" customHeight="false" outlineLevel="0" collapsed="false">
      <c r="A2257" s="0" t="s">
        <v>71</v>
      </c>
      <c r="B2257" s="0" t="s">
        <v>72</v>
      </c>
      <c r="C2257" s="0" t="s">
        <v>73</v>
      </c>
      <c r="E2257" s="0" t="str">
        <f aca="false">"FES1162476151"</f>
        <v>FES1162476151</v>
      </c>
      <c r="F2257" s="2" t="n">
        <v>42514</v>
      </c>
      <c r="G2257" s="0" t="n">
        <v>201611</v>
      </c>
      <c r="H2257" s="0" t="s">
        <v>74</v>
      </c>
      <c r="I2257" s="0" t="s">
        <v>75</v>
      </c>
      <c r="J2257" s="0" t="s">
        <v>1977</v>
      </c>
      <c r="K2257" s="0" t="s">
        <v>77</v>
      </c>
      <c r="L2257" s="0" t="s">
        <v>164</v>
      </c>
      <c r="M2257" s="0" t="s">
        <v>165</v>
      </c>
      <c r="N2257" s="0" t="s">
        <v>584</v>
      </c>
      <c r="O2257" s="0" t="s">
        <v>133</v>
      </c>
      <c r="P2257" s="0" t="str">
        <f aca="false">"2170502798                    "</f>
        <v>2170502798                    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  <c r="AM2257" s="0" t="n">
        <v>3.08</v>
      </c>
      <c r="AN2257" s="0" t="n">
        <v>0</v>
      </c>
      <c r="AO2257" s="0" t="n">
        <v>0</v>
      </c>
      <c r="AP2257" s="0" t="n">
        <v>0</v>
      </c>
      <c r="AQ2257" s="0" t="n">
        <v>0</v>
      </c>
      <c r="AR2257" s="0" t="n">
        <v>0</v>
      </c>
      <c r="AS2257" s="0" t="n">
        <v>0</v>
      </c>
      <c r="AT2257" s="0" t="n">
        <v>0</v>
      </c>
      <c r="AU2257" s="0" t="n">
        <v>0</v>
      </c>
      <c r="AV2257" s="0" t="n">
        <v>0</v>
      </c>
      <c r="AW2257" s="0" t="n">
        <v>0</v>
      </c>
      <c r="AX2257" s="0" t="n">
        <v>0</v>
      </c>
      <c r="AY2257" s="0" t="n">
        <v>0</v>
      </c>
      <c r="AZ2257" s="0" t="n">
        <v>0</v>
      </c>
      <c r="BA2257" s="0" t="n">
        <v>0</v>
      </c>
      <c r="BB2257" s="0" t="n">
        <v>0</v>
      </c>
      <c r="BC2257" s="0" t="n">
        <v>0</v>
      </c>
      <c r="BD2257" s="0" t="n">
        <v>0</v>
      </c>
      <c r="BE2257" s="0" t="n">
        <v>0</v>
      </c>
      <c r="BF2257" s="0" t="n">
        <v>0</v>
      </c>
      <c r="BG2257" s="0" t="n">
        <v>0</v>
      </c>
      <c r="BH2257" s="0" t="n">
        <v>1</v>
      </c>
      <c r="BI2257" s="0" t="n">
        <v>1</v>
      </c>
      <c r="BJ2257" s="0" t="n">
        <v>0.2</v>
      </c>
      <c r="BK2257" s="0" t="n">
        <v>1</v>
      </c>
      <c r="BL2257" s="0" t="n">
        <v>40.52</v>
      </c>
      <c r="BM2257" s="0" t="n">
        <v>5.67</v>
      </c>
      <c r="BN2257" s="0" t="n">
        <v>46.19</v>
      </c>
      <c r="BO2257" s="0" t="n">
        <v>46.19</v>
      </c>
      <c r="BQ2257" s="0" t="s">
        <v>134</v>
      </c>
      <c r="BR2257" s="0" t="s">
        <v>84</v>
      </c>
      <c r="BS2257" s="2" t="n">
        <v>42515</v>
      </c>
      <c r="BT2257" s="3" t="n">
        <v>0.395833333333333</v>
      </c>
      <c r="BU2257" s="0" t="s">
        <v>2203</v>
      </c>
      <c r="BV2257" s="0" t="s">
        <v>86</v>
      </c>
      <c r="BY2257" s="0" t="n">
        <v>1200</v>
      </c>
      <c r="CC2257" s="0" t="s">
        <v>165</v>
      </c>
      <c r="CD2257" s="0" t="n">
        <v>4052</v>
      </c>
      <c r="CE2257" s="0" t="s">
        <v>144</v>
      </c>
      <c r="CF2257" s="2" t="n">
        <v>42516</v>
      </c>
      <c r="CI2257" s="0" t="n">
        <v>1</v>
      </c>
      <c r="CJ2257" s="0" t="n">
        <v>1</v>
      </c>
      <c r="CK2257" s="0" t="n">
        <v>21</v>
      </c>
      <c r="CL2257" s="0" t="s">
        <v>89</v>
      </c>
    </row>
    <row r="2258" customFormat="false" ht="15" hidden="false" customHeight="false" outlineLevel="0" collapsed="false">
      <c r="A2258" s="0" t="s">
        <v>71</v>
      </c>
      <c r="B2258" s="0" t="s">
        <v>72</v>
      </c>
      <c r="C2258" s="0" t="s">
        <v>73</v>
      </c>
      <c r="E2258" s="0" t="str">
        <f aca="false">"FES1162476168"</f>
        <v>FES1162476168</v>
      </c>
      <c r="F2258" s="2" t="n">
        <v>42514</v>
      </c>
      <c r="G2258" s="0" t="n">
        <v>201611</v>
      </c>
      <c r="H2258" s="0" t="s">
        <v>74</v>
      </c>
      <c r="I2258" s="0" t="s">
        <v>75</v>
      </c>
      <c r="J2258" s="0" t="s">
        <v>1977</v>
      </c>
      <c r="K2258" s="0" t="s">
        <v>77</v>
      </c>
      <c r="L2258" s="0" t="s">
        <v>164</v>
      </c>
      <c r="M2258" s="0" t="s">
        <v>165</v>
      </c>
      <c r="N2258" s="0" t="s">
        <v>277</v>
      </c>
      <c r="O2258" s="0" t="s">
        <v>133</v>
      </c>
      <c r="P2258" s="0" t="str">
        <f aca="false">"2170502819                    "</f>
        <v>2170502819                    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  <c r="AM2258" s="0" t="n">
        <v>3.08</v>
      </c>
      <c r="AN2258" s="0" t="n">
        <v>0</v>
      </c>
      <c r="AO2258" s="0" t="n">
        <v>0</v>
      </c>
      <c r="AP2258" s="0" t="n">
        <v>0</v>
      </c>
      <c r="AQ2258" s="0" t="n">
        <v>0</v>
      </c>
      <c r="AR2258" s="0" t="n">
        <v>0</v>
      </c>
      <c r="AS2258" s="0" t="n">
        <v>0</v>
      </c>
      <c r="AT2258" s="0" t="n">
        <v>0</v>
      </c>
      <c r="AU2258" s="0" t="n">
        <v>0</v>
      </c>
      <c r="AV2258" s="0" t="n">
        <v>0</v>
      </c>
      <c r="AW2258" s="0" t="n">
        <v>0</v>
      </c>
      <c r="AX2258" s="0" t="n">
        <v>0</v>
      </c>
      <c r="AY2258" s="0" t="n">
        <v>0</v>
      </c>
      <c r="AZ2258" s="0" t="n">
        <v>0</v>
      </c>
      <c r="BA2258" s="0" t="n">
        <v>0</v>
      </c>
      <c r="BB2258" s="0" t="n">
        <v>0</v>
      </c>
      <c r="BC2258" s="0" t="n">
        <v>0</v>
      </c>
      <c r="BD2258" s="0" t="n">
        <v>0</v>
      </c>
      <c r="BE2258" s="0" t="n">
        <v>0</v>
      </c>
      <c r="BF2258" s="0" t="n">
        <v>0</v>
      </c>
      <c r="BG2258" s="0" t="n">
        <v>0</v>
      </c>
      <c r="BH2258" s="0" t="n">
        <v>1</v>
      </c>
      <c r="BI2258" s="0" t="n">
        <v>1</v>
      </c>
      <c r="BJ2258" s="0" t="n">
        <v>0.2</v>
      </c>
      <c r="BK2258" s="0" t="n">
        <v>1</v>
      </c>
      <c r="BL2258" s="0" t="n">
        <v>40.52</v>
      </c>
      <c r="BM2258" s="0" t="n">
        <v>5.67</v>
      </c>
      <c r="BN2258" s="0" t="n">
        <v>46.19</v>
      </c>
      <c r="BO2258" s="0" t="n">
        <v>46.19</v>
      </c>
      <c r="BQ2258" s="0" t="s">
        <v>115</v>
      </c>
      <c r="BR2258" s="0" t="s">
        <v>84</v>
      </c>
      <c r="BS2258" s="2" t="n">
        <v>42515</v>
      </c>
      <c r="BT2258" s="3" t="n">
        <v>0.416666666666667</v>
      </c>
      <c r="BU2258" s="0" t="s">
        <v>223</v>
      </c>
      <c r="BV2258" s="0" t="s">
        <v>86</v>
      </c>
      <c r="BY2258" s="0" t="n">
        <v>1200</v>
      </c>
      <c r="CC2258" s="0" t="s">
        <v>165</v>
      </c>
      <c r="CD2258" s="0" t="n">
        <v>4068</v>
      </c>
      <c r="CE2258" s="0" t="s">
        <v>144</v>
      </c>
      <c r="CF2258" s="2" t="n">
        <v>42515</v>
      </c>
      <c r="CI2258" s="0" t="n">
        <v>1</v>
      </c>
      <c r="CJ2258" s="0" t="n">
        <v>1</v>
      </c>
      <c r="CK2258" s="0" t="n">
        <v>21</v>
      </c>
      <c r="CL2258" s="0" t="s">
        <v>89</v>
      </c>
    </row>
    <row r="2259" customFormat="false" ht="15" hidden="false" customHeight="false" outlineLevel="0" collapsed="false">
      <c r="A2259" s="0" t="s">
        <v>71</v>
      </c>
      <c r="B2259" s="0" t="s">
        <v>72</v>
      </c>
      <c r="C2259" s="0" t="s">
        <v>73</v>
      </c>
      <c r="E2259" s="0" t="str">
        <f aca="false">"FES1162476167"</f>
        <v>FES1162476167</v>
      </c>
      <c r="F2259" s="2" t="n">
        <v>42514</v>
      </c>
      <c r="G2259" s="0" t="n">
        <v>201611</v>
      </c>
      <c r="H2259" s="0" t="s">
        <v>74</v>
      </c>
      <c r="I2259" s="0" t="s">
        <v>75</v>
      </c>
      <c r="J2259" s="0" t="s">
        <v>1977</v>
      </c>
      <c r="K2259" s="0" t="s">
        <v>77</v>
      </c>
      <c r="L2259" s="0" t="s">
        <v>307</v>
      </c>
      <c r="M2259" s="0" t="s">
        <v>308</v>
      </c>
      <c r="N2259" s="0" t="s">
        <v>309</v>
      </c>
      <c r="O2259" s="0" t="s">
        <v>133</v>
      </c>
      <c r="P2259" s="0" t="str">
        <f aca="false">"2170502799                    "</f>
        <v>2170502799                    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  <c r="AM2259" s="0" t="n">
        <v>4.62</v>
      </c>
      <c r="AN2259" s="0" t="n">
        <v>0</v>
      </c>
      <c r="AO2259" s="0" t="n">
        <v>0</v>
      </c>
      <c r="AP2259" s="0" t="n">
        <v>0</v>
      </c>
      <c r="AQ2259" s="0" t="n">
        <v>0</v>
      </c>
      <c r="AR2259" s="0" t="n">
        <v>0</v>
      </c>
      <c r="AS2259" s="0" t="n">
        <v>0</v>
      </c>
      <c r="AT2259" s="0" t="n">
        <v>0</v>
      </c>
      <c r="AU2259" s="0" t="n">
        <v>0</v>
      </c>
      <c r="AV2259" s="0" t="n">
        <v>0</v>
      </c>
      <c r="AW2259" s="0" t="n">
        <v>0</v>
      </c>
      <c r="AX2259" s="0" t="n">
        <v>0</v>
      </c>
      <c r="AY2259" s="0" t="n">
        <v>0</v>
      </c>
      <c r="AZ2259" s="0" t="n">
        <v>0</v>
      </c>
      <c r="BA2259" s="0" t="n">
        <v>0</v>
      </c>
      <c r="BB2259" s="0" t="n">
        <v>0</v>
      </c>
      <c r="BC2259" s="0" t="n">
        <v>0</v>
      </c>
      <c r="BD2259" s="0" t="n">
        <v>0</v>
      </c>
      <c r="BE2259" s="0" t="n">
        <v>0</v>
      </c>
      <c r="BF2259" s="0" t="n">
        <v>0</v>
      </c>
      <c r="BG2259" s="0" t="n">
        <v>0</v>
      </c>
      <c r="BH2259" s="0" t="n">
        <v>1</v>
      </c>
      <c r="BI2259" s="0" t="n">
        <v>0.3</v>
      </c>
      <c r="BJ2259" s="0" t="n">
        <v>2.7</v>
      </c>
      <c r="BK2259" s="0" t="n">
        <v>3</v>
      </c>
      <c r="BL2259" s="0" t="n">
        <v>60.78</v>
      </c>
      <c r="BM2259" s="0" t="n">
        <v>8.51</v>
      </c>
      <c r="BN2259" s="0" t="n">
        <v>69.29</v>
      </c>
      <c r="BO2259" s="0" t="n">
        <v>69.29</v>
      </c>
      <c r="BQ2259" s="0" t="s">
        <v>310</v>
      </c>
      <c r="BR2259" s="0" t="s">
        <v>84</v>
      </c>
      <c r="BS2259" s="2" t="n">
        <v>42515</v>
      </c>
      <c r="BT2259" s="3" t="n">
        <v>0.354166666666667</v>
      </c>
      <c r="BU2259" s="0" t="s">
        <v>311</v>
      </c>
      <c r="BV2259" s="0" t="s">
        <v>86</v>
      </c>
      <c r="BY2259" s="0" t="n">
        <v>13484.38</v>
      </c>
      <c r="CC2259" s="0" t="s">
        <v>308</v>
      </c>
      <c r="CD2259" s="0" t="n">
        <v>4026</v>
      </c>
      <c r="CE2259" s="0" t="s">
        <v>144</v>
      </c>
      <c r="CF2259" s="2" t="n">
        <v>42516</v>
      </c>
      <c r="CI2259" s="0" t="n">
        <v>1</v>
      </c>
      <c r="CJ2259" s="0" t="n">
        <v>1</v>
      </c>
      <c r="CK2259" s="0" t="n">
        <v>21</v>
      </c>
      <c r="CL2259" s="0" t="s">
        <v>89</v>
      </c>
    </row>
    <row r="2260" customFormat="false" ht="15" hidden="false" customHeight="false" outlineLevel="0" collapsed="false">
      <c r="A2260" s="0" t="s">
        <v>71</v>
      </c>
      <c r="B2260" s="0" t="s">
        <v>72</v>
      </c>
      <c r="C2260" s="0" t="s">
        <v>73</v>
      </c>
      <c r="E2260" s="0" t="str">
        <f aca="false">"FES1162475854"</f>
        <v>FES1162475854</v>
      </c>
      <c r="F2260" s="2" t="n">
        <v>42514</v>
      </c>
      <c r="G2260" s="0" t="n">
        <v>201611</v>
      </c>
      <c r="H2260" s="0" t="s">
        <v>74</v>
      </c>
      <c r="I2260" s="0" t="s">
        <v>75</v>
      </c>
      <c r="J2260" s="0" t="s">
        <v>1977</v>
      </c>
      <c r="K2260" s="0" t="s">
        <v>77</v>
      </c>
      <c r="L2260" s="0" t="s">
        <v>90</v>
      </c>
      <c r="M2260" s="0" t="s">
        <v>91</v>
      </c>
      <c r="N2260" s="0" t="s">
        <v>178</v>
      </c>
      <c r="O2260" s="0" t="s">
        <v>133</v>
      </c>
      <c r="P2260" s="0" t="str">
        <f aca="false">"2170500504                    "</f>
        <v>2170500504                    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  <c r="AM2260" s="0" t="n">
        <v>10.78</v>
      </c>
      <c r="AN2260" s="0" t="n">
        <v>0</v>
      </c>
      <c r="AO2260" s="0" t="n">
        <v>0</v>
      </c>
      <c r="AP2260" s="0" t="n">
        <v>0</v>
      </c>
      <c r="AQ2260" s="0" t="n">
        <v>0</v>
      </c>
      <c r="AR2260" s="0" t="n">
        <v>0</v>
      </c>
      <c r="AS2260" s="0" t="n">
        <v>0</v>
      </c>
      <c r="AT2260" s="0" t="n">
        <v>0</v>
      </c>
      <c r="AU2260" s="0" t="n">
        <v>0</v>
      </c>
      <c r="AV2260" s="0" t="n">
        <v>0</v>
      </c>
      <c r="AW2260" s="0" t="n">
        <v>0</v>
      </c>
      <c r="AX2260" s="0" t="n">
        <v>0</v>
      </c>
      <c r="AY2260" s="0" t="n">
        <v>0</v>
      </c>
      <c r="AZ2260" s="0" t="n">
        <v>0</v>
      </c>
      <c r="BA2260" s="0" t="n">
        <v>0</v>
      </c>
      <c r="BB2260" s="0" t="n">
        <v>0</v>
      </c>
      <c r="BC2260" s="0" t="n">
        <v>0</v>
      </c>
      <c r="BD2260" s="0" t="n">
        <v>0</v>
      </c>
      <c r="BE2260" s="0" t="n">
        <v>0</v>
      </c>
      <c r="BF2260" s="0" t="n">
        <v>0</v>
      </c>
      <c r="BG2260" s="0" t="n">
        <v>0</v>
      </c>
      <c r="BH2260" s="0" t="n">
        <v>1</v>
      </c>
      <c r="BI2260" s="0" t="n">
        <v>0.9</v>
      </c>
      <c r="BJ2260" s="0" t="n">
        <v>7</v>
      </c>
      <c r="BK2260" s="0" t="n">
        <v>7</v>
      </c>
      <c r="BL2260" s="0" t="n">
        <v>141.82</v>
      </c>
      <c r="BM2260" s="0" t="n">
        <v>19.85</v>
      </c>
      <c r="BN2260" s="0" t="n">
        <v>161.67</v>
      </c>
      <c r="BO2260" s="0" t="n">
        <v>161.67</v>
      </c>
      <c r="BQ2260" s="0" t="s">
        <v>83</v>
      </c>
      <c r="BR2260" s="0" t="s">
        <v>84</v>
      </c>
      <c r="BS2260" s="2" t="n">
        <v>42515</v>
      </c>
      <c r="BT2260" s="3" t="n">
        <v>0.395833333333333</v>
      </c>
      <c r="BU2260" s="0" t="s">
        <v>1212</v>
      </c>
      <c r="BV2260" s="0" t="s">
        <v>86</v>
      </c>
      <c r="BY2260" s="0" t="n">
        <v>35061.93</v>
      </c>
      <c r="CC2260" s="0" t="s">
        <v>91</v>
      </c>
      <c r="CD2260" s="0" t="n">
        <v>3201</v>
      </c>
      <c r="CE2260" s="0" t="s">
        <v>144</v>
      </c>
      <c r="CF2260" s="2" t="n">
        <v>42516</v>
      </c>
      <c r="CI2260" s="0" t="n">
        <v>1</v>
      </c>
      <c r="CJ2260" s="0" t="n">
        <v>1</v>
      </c>
      <c r="CK2260" s="0" t="n">
        <v>21</v>
      </c>
      <c r="CL2260" s="0" t="s">
        <v>89</v>
      </c>
    </row>
    <row r="2261" customFormat="false" ht="15" hidden="false" customHeight="false" outlineLevel="0" collapsed="false">
      <c r="A2261" s="0" t="s">
        <v>71</v>
      </c>
      <c r="B2261" s="0" t="s">
        <v>72</v>
      </c>
      <c r="C2261" s="0" t="s">
        <v>73</v>
      </c>
      <c r="E2261" s="0" t="str">
        <f aca="false">"FES1162475995"</f>
        <v>FES1162475995</v>
      </c>
      <c r="F2261" s="2" t="n">
        <v>42514</v>
      </c>
      <c r="G2261" s="0" t="n">
        <v>201611</v>
      </c>
      <c r="H2261" s="0" t="s">
        <v>74</v>
      </c>
      <c r="I2261" s="0" t="s">
        <v>75</v>
      </c>
      <c r="J2261" s="0" t="s">
        <v>1977</v>
      </c>
      <c r="K2261" s="0" t="s">
        <v>77</v>
      </c>
      <c r="L2261" s="0" t="s">
        <v>164</v>
      </c>
      <c r="M2261" s="0" t="s">
        <v>165</v>
      </c>
      <c r="N2261" s="0" t="s">
        <v>714</v>
      </c>
      <c r="O2261" s="0" t="s">
        <v>133</v>
      </c>
      <c r="P2261" s="0" t="str">
        <f aca="false">"2170502667                    "</f>
        <v>2170502667                    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  <c r="AM2261" s="0" t="n">
        <v>3.85</v>
      </c>
      <c r="AN2261" s="0" t="n">
        <v>0</v>
      </c>
      <c r="AO2261" s="0" t="n">
        <v>0</v>
      </c>
      <c r="AP2261" s="0" t="n">
        <v>0</v>
      </c>
      <c r="AQ2261" s="0" t="n">
        <v>0</v>
      </c>
      <c r="AR2261" s="0" t="n">
        <v>0</v>
      </c>
      <c r="AS2261" s="0" t="n">
        <v>0</v>
      </c>
      <c r="AT2261" s="0" t="n">
        <v>0</v>
      </c>
      <c r="AU2261" s="0" t="n">
        <v>0</v>
      </c>
      <c r="AV2261" s="0" t="n">
        <v>0</v>
      </c>
      <c r="AW2261" s="0" t="n">
        <v>0</v>
      </c>
      <c r="AX2261" s="0" t="n">
        <v>0</v>
      </c>
      <c r="AY2261" s="0" t="n">
        <v>0</v>
      </c>
      <c r="AZ2261" s="0" t="n">
        <v>0</v>
      </c>
      <c r="BA2261" s="0" t="n">
        <v>0</v>
      </c>
      <c r="BB2261" s="0" t="n">
        <v>0</v>
      </c>
      <c r="BC2261" s="0" t="n">
        <v>0</v>
      </c>
      <c r="BD2261" s="0" t="n">
        <v>0</v>
      </c>
      <c r="BE2261" s="0" t="n">
        <v>0</v>
      </c>
      <c r="BF2261" s="0" t="n">
        <v>0</v>
      </c>
      <c r="BG2261" s="0" t="n">
        <v>0</v>
      </c>
      <c r="BH2261" s="0" t="n">
        <v>1</v>
      </c>
      <c r="BI2261" s="0" t="n">
        <v>0.5</v>
      </c>
      <c r="BJ2261" s="0" t="n">
        <v>2.3</v>
      </c>
      <c r="BK2261" s="0" t="n">
        <v>2.5</v>
      </c>
      <c r="BL2261" s="0" t="n">
        <v>50.65</v>
      </c>
      <c r="BM2261" s="0" t="n">
        <v>7.09</v>
      </c>
      <c r="BN2261" s="0" t="n">
        <v>57.74</v>
      </c>
      <c r="BO2261" s="0" t="n">
        <v>57.74</v>
      </c>
      <c r="BQ2261" s="0" t="s">
        <v>1633</v>
      </c>
      <c r="BR2261" s="0" t="s">
        <v>84</v>
      </c>
      <c r="BS2261" s="2" t="n">
        <v>42515</v>
      </c>
      <c r="BT2261" s="3" t="n">
        <v>0.325694444444444</v>
      </c>
      <c r="BU2261" s="0" t="s">
        <v>2204</v>
      </c>
      <c r="BV2261" s="0" t="s">
        <v>86</v>
      </c>
      <c r="BY2261" s="0" t="n">
        <v>11641.64</v>
      </c>
      <c r="CA2261" s="0" t="s">
        <v>1980</v>
      </c>
      <c r="CC2261" s="0" t="s">
        <v>165</v>
      </c>
      <c r="CD2261" s="0" t="n">
        <v>4001</v>
      </c>
      <c r="CE2261" s="0" t="s">
        <v>144</v>
      </c>
      <c r="CF2261" s="2" t="n">
        <v>42515</v>
      </c>
      <c r="CI2261" s="0" t="n">
        <v>1</v>
      </c>
      <c r="CJ2261" s="0" t="n">
        <v>1</v>
      </c>
      <c r="CK2261" s="0" t="n">
        <v>21</v>
      </c>
      <c r="CL2261" s="0" t="s">
        <v>89</v>
      </c>
    </row>
    <row r="2262" customFormat="false" ht="15" hidden="false" customHeight="false" outlineLevel="0" collapsed="false">
      <c r="A2262" s="0" t="s">
        <v>71</v>
      </c>
      <c r="B2262" s="0" t="s">
        <v>72</v>
      </c>
      <c r="C2262" s="0" t="s">
        <v>73</v>
      </c>
      <c r="E2262" s="0" t="str">
        <f aca="false">"FES1162476127"</f>
        <v>FES1162476127</v>
      </c>
      <c r="F2262" s="2" t="n">
        <v>42514</v>
      </c>
      <c r="G2262" s="0" t="n">
        <v>201611</v>
      </c>
      <c r="H2262" s="0" t="s">
        <v>74</v>
      </c>
      <c r="I2262" s="0" t="s">
        <v>75</v>
      </c>
      <c r="J2262" s="0" t="s">
        <v>1977</v>
      </c>
      <c r="K2262" s="0" t="s">
        <v>77</v>
      </c>
      <c r="L2262" s="0" t="s">
        <v>90</v>
      </c>
      <c r="M2262" s="0" t="s">
        <v>91</v>
      </c>
      <c r="N2262" s="0" t="s">
        <v>1606</v>
      </c>
      <c r="O2262" s="0" t="s">
        <v>133</v>
      </c>
      <c r="P2262" s="0" t="str">
        <f aca="false">"2170502782                    "</f>
        <v>2170502782                    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  <c r="AM2262" s="0" t="n">
        <v>3.08</v>
      </c>
      <c r="AN2262" s="0" t="n">
        <v>0</v>
      </c>
      <c r="AO2262" s="0" t="n">
        <v>0</v>
      </c>
      <c r="AP2262" s="0" t="n">
        <v>0</v>
      </c>
      <c r="AQ2262" s="0" t="n">
        <v>0</v>
      </c>
      <c r="AR2262" s="0" t="n">
        <v>0</v>
      </c>
      <c r="AS2262" s="0" t="n">
        <v>0</v>
      </c>
      <c r="AT2262" s="0" t="n">
        <v>0</v>
      </c>
      <c r="AU2262" s="0" t="n">
        <v>0</v>
      </c>
      <c r="AV2262" s="0" t="n">
        <v>0</v>
      </c>
      <c r="AW2262" s="0" t="n">
        <v>0</v>
      </c>
      <c r="AX2262" s="0" t="n">
        <v>0</v>
      </c>
      <c r="AY2262" s="0" t="n">
        <v>0</v>
      </c>
      <c r="AZ2262" s="0" t="n">
        <v>0</v>
      </c>
      <c r="BA2262" s="0" t="n">
        <v>0</v>
      </c>
      <c r="BB2262" s="0" t="n">
        <v>0</v>
      </c>
      <c r="BC2262" s="0" t="n">
        <v>0</v>
      </c>
      <c r="BD2262" s="0" t="n">
        <v>0</v>
      </c>
      <c r="BE2262" s="0" t="n">
        <v>0</v>
      </c>
      <c r="BF2262" s="0" t="n">
        <v>0</v>
      </c>
      <c r="BG2262" s="0" t="n">
        <v>0</v>
      </c>
      <c r="BH2262" s="0" t="n">
        <v>1</v>
      </c>
      <c r="BI2262" s="0" t="n">
        <v>0.5</v>
      </c>
      <c r="BJ2262" s="0" t="n">
        <v>1</v>
      </c>
      <c r="BK2262" s="0" t="n">
        <v>1</v>
      </c>
      <c r="BL2262" s="0" t="n">
        <v>40.52</v>
      </c>
      <c r="BM2262" s="0" t="n">
        <v>5.67</v>
      </c>
      <c r="BN2262" s="0" t="n">
        <v>46.19</v>
      </c>
      <c r="BO2262" s="0" t="n">
        <v>46.19</v>
      </c>
      <c r="BQ2262" s="0" t="s">
        <v>83</v>
      </c>
      <c r="BR2262" s="0" t="s">
        <v>84</v>
      </c>
      <c r="BS2262" s="2" t="n">
        <v>42515</v>
      </c>
      <c r="BT2262" s="3" t="n">
        <v>0.377083333333333</v>
      </c>
      <c r="BU2262" s="0" t="s">
        <v>1372</v>
      </c>
      <c r="BV2262" s="0" t="s">
        <v>86</v>
      </c>
      <c r="BY2262" s="0" t="n">
        <v>5206.61</v>
      </c>
      <c r="CC2262" s="0" t="s">
        <v>91</v>
      </c>
      <c r="CD2262" s="0" t="n">
        <v>3201</v>
      </c>
      <c r="CE2262" s="0" t="s">
        <v>144</v>
      </c>
      <c r="CF2262" s="2" t="n">
        <v>42516</v>
      </c>
      <c r="CI2262" s="0" t="n">
        <v>1</v>
      </c>
      <c r="CJ2262" s="0" t="n">
        <v>1</v>
      </c>
      <c r="CK2262" s="0" t="n">
        <v>21</v>
      </c>
      <c r="CL2262" s="0" t="s">
        <v>89</v>
      </c>
    </row>
    <row r="2263" customFormat="false" ht="15" hidden="false" customHeight="false" outlineLevel="0" collapsed="false">
      <c r="A2263" s="0" t="s">
        <v>71</v>
      </c>
      <c r="B2263" s="0" t="s">
        <v>72</v>
      </c>
      <c r="C2263" s="0" t="s">
        <v>73</v>
      </c>
      <c r="E2263" s="0" t="str">
        <f aca="false">"FESSHEILA"</f>
        <v>FESSHEILA</v>
      </c>
      <c r="F2263" s="2" t="n">
        <v>42514</v>
      </c>
      <c r="G2263" s="0" t="n">
        <v>201611</v>
      </c>
      <c r="H2263" s="0" t="s">
        <v>74</v>
      </c>
      <c r="I2263" s="0" t="s">
        <v>75</v>
      </c>
      <c r="J2263" s="0" t="s">
        <v>1977</v>
      </c>
      <c r="K2263" s="0" t="s">
        <v>77</v>
      </c>
      <c r="L2263" s="0" t="s">
        <v>90</v>
      </c>
      <c r="M2263" s="0" t="s">
        <v>91</v>
      </c>
      <c r="N2263" s="0" t="s">
        <v>2205</v>
      </c>
      <c r="O2263" s="0" t="s">
        <v>133</v>
      </c>
      <c r="P2263" s="0" t="str">
        <f aca="false">"SHEILA                        "</f>
        <v>SHEILA                        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  <c r="AM2263" s="0" t="n">
        <v>3.08</v>
      </c>
      <c r="AN2263" s="0" t="n">
        <v>0</v>
      </c>
      <c r="AO2263" s="0" t="n">
        <v>0</v>
      </c>
      <c r="AP2263" s="0" t="n">
        <v>0</v>
      </c>
      <c r="AQ2263" s="0" t="n">
        <v>0</v>
      </c>
      <c r="AR2263" s="0" t="n">
        <v>0</v>
      </c>
      <c r="AS2263" s="0" t="n">
        <v>0</v>
      </c>
      <c r="AT2263" s="0" t="n">
        <v>0</v>
      </c>
      <c r="AU2263" s="0" t="n">
        <v>0</v>
      </c>
      <c r="AV2263" s="0" t="n">
        <v>0</v>
      </c>
      <c r="AW2263" s="0" t="n">
        <v>0</v>
      </c>
      <c r="AX2263" s="0" t="n">
        <v>0</v>
      </c>
      <c r="AY2263" s="0" t="n">
        <v>0</v>
      </c>
      <c r="AZ2263" s="0" t="n">
        <v>0</v>
      </c>
      <c r="BA2263" s="0" t="n">
        <v>0</v>
      </c>
      <c r="BB2263" s="0" t="n">
        <v>0</v>
      </c>
      <c r="BC2263" s="0" t="n">
        <v>0</v>
      </c>
      <c r="BD2263" s="0" t="n">
        <v>0</v>
      </c>
      <c r="BE2263" s="0" t="n">
        <v>0</v>
      </c>
      <c r="BF2263" s="0" t="n">
        <v>0</v>
      </c>
      <c r="BG2263" s="0" t="n">
        <v>0</v>
      </c>
      <c r="BH2263" s="0" t="n">
        <v>1</v>
      </c>
      <c r="BI2263" s="0" t="n">
        <v>0.3</v>
      </c>
      <c r="BJ2263" s="0" t="n">
        <v>1.6</v>
      </c>
      <c r="BK2263" s="0" t="n">
        <v>2</v>
      </c>
      <c r="BL2263" s="0" t="n">
        <v>40.52</v>
      </c>
      <c r="BM2263" s="0" t="n">
        <v>5.67</v>
      </c>
      <c r="BN2263" s="0" t="n">
        <v>46.19</v>
      </c>
      <c r="BO2263" s="0" t="n">
        <v>46.19</v>
      </c>
      <c r="BQ2263" s="0" t="s">
        <v>421</v>
      </c>
      <c r="BR2263" s="0" t="s">
        <v>84</v>
      </c>
      <c r="BS2263" s="2" t="n">
        <v>42515</v>
      </c>
      <c r="BT2263" s="3" t="n">
        <v>0.368055555555556</v>
      </c>
      <c r="BU2263" s="0" t="s">
        <v>2206</v>
      </c>
      <c r="BV2263" s="0" t="s">
        <v>86</v>
      </c>
      <c r="BY2263" s="0" t="n">
        <v>8096.32</v>
      </c>
      <c r="CC2263" s="0" t="s">
        <v>91</v>
      </c>
      <c r="CD2263" s="0" t="n">
        <v>3201</v>
      </c>
      <c r="CE2263" s="0" t="s">
        <v>87</v>
      </c>
      <c r="CF2263" s="2" t="n">
        <v>42516</v>
      </c>
      <c r="CI2263" s="0" t="n">
        <v>1</v>
      </c>
      <c r="CJ2263" s="0" t="n">
        <v>1</v>
      </c>
      <c r="CK2263" s="0" t="n">
        <v>21</v>
      </c>
      <c r="CL2263" s="0" t="s">
        <v>89</v>
      </c>
    </row>
    <row r="2264" customFormat="false" ht="15" hidden="false" customHeight="false" outlineLevel="0" collapsed="false">
      <c r="A2264" s="0" t="s">
        <v>71</v>
      </c>
      <c r="B2264" s="0" t="s">
        <v>72</v>
      </c>
      <c r="C2264" s="0" t="s">
        <v>73</v>
      </c>
      <c r="E2264" s="0" t="str">
        <f aca="false">"FES1162476138"</f>
        <v>FES1162476138</v>
      </c>
      <c r="F2264" s="2" t="n">
        <v>42514</v>
      </c>
      <c r="G2264" s="0" t="n">
        <v>201611</v>
      </c>
      <c r="H2264" s="0" t="s">
        <v>74</v>
      </c>
      <c r="I2264" s="0" t="s">
        <v>75</v>
      </c>
      <c r="J2264" s="0" t="s">
        <v>1977</v>
      </c>
      <c r="K2264" s="0" t="s">
        <v>77</v>
      </c>
      <c r="L2264" s="0" t="s">
        <v>90</v>
      </c>
      <c r="M2264" s="0" t="s">
        <v>91</v>
      </c>
      <c r="N2264" s="0" t="s">
        <v>339</v>
      </c>
      <c r="O2264" s="0" t="s">
        <v>133</v>
      </c>
      <c r="P2264" s="0" t="str">
        <f aca="false">"2170502794                    "</f>
        <v>2170502794                    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  <c r="AM2264" s="0" t="n">
        <v>3.08</v>
      </c>
      <c r="AN2264" s="0" t="n">
        <v>0</v>
      </c>
      <c r="AO2264" s="0" t="n">
        <v>0</v>
      </c>
      <c r="AP2264" s="0" t="n">
        <v>0</v>
      </c>
      <c r="AQ2264" s="0" t="n">
        <v>0</v>
      </c>
      <c r="AR2264" s="0" t="n">
        <v>0</v>
      </c>
      <c r="AS2264" s="0" t="n">
        <v>0</v>
      </c>
      <c r="AT2264" s="0" t="n">
        <v>0</v>
      </c>
      <c r="AU2264" s="0" t="n">
        <v>0</v>
      </c>
      <c r="AV2264" s="0" t="n">
        <v>0</v>
      </c>
      <c r="AW2264" s="0" t="n">
        <v>0</v>
      </c>
      <c r="AX2264" s="0" t="n">
        <v>0</v>
      </c>
      <c r="AY2264" s="0" t="n">
        <v>0</v>
      </c>
      <c r="AZ2264" s="0" t="n">
        <v>0</v>
      </c>
      <c r="BA2264" s="0" t="n">
        <v>0</v>
      </c>
      <c r="BB2264" s="0" t="n">
        <v>0</v>
      </c>
      <c r="BC2264" s="0" t="n">
        <v>0</v>
      </c>
      <c r="BD2264" s="0" t="n">
        <v>0</v>
      </c>
      <c r="BE2264" s="0" t="n">
        <v>0</v>
      </c>
      <c r="BF2264" s="0" t="n">
        <v>0</v>
      </c>
      <c r="BG2264" s="0" t="n">
        <v>0</v>
      </c>
      <c r="BH2264" s="0" t="n">
        <v>1</v>
      </c>
      <c r="BI2264" s="0" t="n">
        <v>0.8</v>
      </c>
      <c r="BJ2264" s="0" t="n">
        <v>1.5</v>
      </c>
      <c r="BK2264" s="0" t="n">
        <v>1.5</v>
      </c>
      <c r="BL2264" s="0" t="n">
        <v>40.52</v>
      </c>
      <c r="BM2264" s="0" t="n">
        <v>5.67</v>
      </c>
      <c r="BN2264" s="0" t="n">
        <v>46.19</v>
      </c>
      <c r="BO2264" s="0" t="n">
        <v>46.19</v>
      </c>
      <c r="BQ2264" s="0" t="s">
        <v>134</v>
      </c>
      <c r="BR2264" s="0" t="s">
        <v>84</v>
      </c>
      <c r="BS2264" s="2" t="n">
        <v>42515</v>
      </c>
      <c r="BT2264" s="3" t="n">
        <v>0.368055555555556</v>
      </c>
      <c r="BU2264" s="0" t="s">
        <v>1412</v>
      </c>
      <c r="BV2264" s="0" t="s">
        <v>86</v>
      </c>
      <c r="BY2264" s="0" t="n">
        <v>7320.66</v>
      </c>
      <c r="CC2264" s="0" t="s">
        <v>91</v>
      </c>
      <c r="CD2264" s="0" t="n">
        <v>3201</v>
      </c>
      <c r="CE2264" s="0" t="s">
        <v>144</v>
      </c>
      <c r="CF2264" s="2" t="n">
        <v>42516</v>
      </c>
      <c r="CI2264" s="0" t="n">
        <v>1</v>
      </c>
      <c r="CJ2264" s="0" t="n">
        <v>1</v>
      </c>
      <c r="CK2264" s="0" t="n">
        <v>21</v>
      </c>
      <c r="CL2264" s="0" t="s">
        <v>89</v>
      </c>
    </row>
    <row r="2265" customFormat="false" ht="15" hidden="false" customHeight="false" outlineLevel="0" collapsed="false">
      <c r="A2265" s="0" t="s">
        <v>71</v>
      </c>
      <c r="B2265" s="0" t="s">
        <v>72</v>
      </c>
      <c r="C2265" s="0" t="s">
        <v>73</v>
      </c>
      <c r="E2265" s="0" t="str">
        <f aca="false">"FES1162476106"</f>
        <v>FES1162476106</v>
      </c>
      <c r="F2265" s="2" t="n">
        <v>42514</v>
      </c>
      <c r="G2265" s="0" t="n">
        <v>201611</v>
      </c>
      <c r="H2265" s="0" t="s">
        <v>74</v>
      </c>
      <c r="I2265" s="0" t="s">
        <v>75</v>
      </c>
      <c r="J2265" s="0" t="s">
        <v>1977</v>
      </c>
      <c r="K2265" s="0" t="s">
        <v>77</v>
      </c>
      <c r="L2265" s="0" t="s">
        <v>164</v>
      </c>
      <c r="M2265" s="0" t="s">
        <v>165</v>
      </c>
      <c r="N2265" s="0" t="s">
        <v>2207</v>
      </c>
      <c r="O2265" s="0" t="s">
        <v>133</v>
      </c>
      <c r="P2265" s="0" t="str">
        <f aca="false">"2170502760                    "</f>
        <v>2170502760                    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  <c r="AM2265" s="0" t="n">
        <v>20.03</v>
      </c>
      <c r="AN2265" s="0" t="n">
        <v>0</v>
      </c>
      <c r="AO2265" s="0" t="n">
        <v>0</v>
      </c>
      <c r="AP2265" s="0" t="n">
        <v>0</v>
      </c>
      <c r="AQ2265" s="0" t="n">
        <v>0</v>
      </c>
      <c r="AR2265" s="0" t="n">
        <v>0</v>
      </c>
      <c r="AS2265" s="0" t="n">
        <v>0</v>
      </c>
      <c r="AT2265" s="0" t="n">
        <v>0</v>
      </c>
      <c r="AU2265" s="0" t="n">
        <v>0</v>
      </c>
      <c r="AV2265" s="0" t="n">
        <v>0</v>
      </c>
      <c r="AW2265" s="0" t="n">
        <v>0</v>
      </c>
      <c r="AX2265" s="0" t="n">
        <v>0</v>
      </c>
      <c r="AY2265" s="0" t="n">
        <v>0</v>
      </c>
      <c r="AZ2265" s="0" t="n">
        <v>0</v>
      </c>
      <c r="BA2265" s="0" t="n">
        <v>0</v>
      </c>
      <c r="BB2265" s="0" t="n">
        <v>0</v>
      </c>
      <c r="BC2265" s="0" t="n">
        <v>0</v>
      </c>
      <c r="BD2265" s="0" t="n">
        <v>0</v>
      </c>
      <c r="BE2265" s="0" t="n">
        <v>0</v>
      </c>
      <c r="BF2265" s="0" t="n">
        <v>0</v>
      </c>
      <c r="BG2265" s="0" t="n">
        <v>0</v>
      </c>
      <c r="BH2265" s="0" t="n">
        <v>1</v>
      </c>
      <c r="BI2265" s="0" t="n">
        <v>12.6</v>
      </c>
      <c r="BJ2265" s="0" t="n">
        <v>9.2</v>
      </c>
      <c r="BK2265" s="0" t="n">
        <v>13</v>
      </c>
      <c r="BL2265" s="0" t="n">
        <v>263.39</v>
      </c>
      <c r="BM2265" s="0" t="n">
        <v>36.87</v>
      </c>
      <c r="BN2265" s="0" t="n">
        <v>300.26</v>
      </c>
      <c r="BO2265" s="0" t="n">
        <v>300.26</v>
      </c>
      <c r="BQ2265" s="0" t="s">
        <v>115</v>
      </c>
      <c r="BR2265" s="0" t="s">
        <v>84</v>
      </c>
      <c r="BS2265" s="2" t="n">
        <v>42515</v>
      </c>
      <c r="BT2265" s="3" t="n">
        <v>0.416666666666667</v>
      </c>
      <c r="BU2265" s="0" t="s">
        <v>2208</v>
      </c>
      <c r="BV2265" s="0" t="s">
        <v>86</v>
      </c>
      <c r="BY2265" s="0" t="n">
        <v>45831.23</v>
      </c>
      <c r="CC2265" s="0" t="s">
        <v>165</v>
      </c>
      <c r="CD2265" s="0" t="n">
        <v>4001</v>
      </c>
      <c r="CE2265" s="0" t="s">
        <v>87</v>
      </c>
      <c r="CF2265" s="2" t="n">
        <v>42516</v>
      </c>
      <c r="CI2265" s="0" t="n">
        <v>1</v>
      </c>
      <c r="CJ2265" s="0" t="n">
        <v>1</v>
      </c>
      <c r="CK2265" s="0" t="n">
        <v>21</v>
      </c>
      <c r="CL2265" s="0" t="s">
        <v>89</v>
      </c>
    </row>
    <row r="2266" customFormat="false" ht="15" hidden="false" customHeight="false" outlineLevel="0" collapsed="false">
      <c r="A2266" s="0" t="s">
        <v>71</v>
      </c>
      <c r="B2266" s="0" t="s">
        <v>72</v>
      </c>
      <c r="C2266" s="0" t="s">
        <v>73</v>
      </c>
      <c r="E2266" s="0" t="str">
        <f aca="false">"FES1162476146"</f>
        <v>FES1162476146</v>
      </c>
      <c r="F2266" s="2" t="n">
        <v>42514</v>
      </c>
      <c r="G2266" s="0" t="n">
        <v>201611</v>
      </c>
      <c r="H2266" s="0" t="s">
        <v>74</v>
      </c>
      <c r="I2266" s="0" t="s">
        <v>75</v>
      </c>
      <c r="J2266" s="0" t="s">
        <v>1977</v>
      </c>
      <c r="K2266" s="0" t="s">
        <v>77</v>
      </c>
      <c r="L2266" s="0" t="s">
        <v>164</v>
      </c>
      <c r="M2266" s="0" t="s">
        <v>165</v>
      </c>
      <c r="N2266" s="0" t="s">
        <v>1376</v>
      </c>
      <c r="O2266" s="0" t="s">
        <v>133</v>
      </c>
      <c r="P2266" s="0" t="str">
        <f aca="false">"2170499872                    "</f>
        <v>2170499872                    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  <c r="AI2266" s="0" t="n">
        <v>0</v>
      </c>
      <c r="AJ2266" s="0" t="n">
        <v>0</v>
      </c>
      <c r="AK2266" s="0" t="n">
        <v>0</v>
      </c>
      <c r="AL2266" s="0" t="n">
        <v>0</v>
      </c>
      <c r="AM2266" s="0" t="n">
        <v>6.93</v>
      </c>
      <c r="AN2266" s="0" t="n">
        <v>0</v>
      </c>
      <c r="AO2266" s="0" t="n">
        <v>0</v>
      </c>
      <c r="AP2266" s="0" t="n">
        <v>0</v>
      </c>
      <c r="AQ2266" s="0" t="n">
        <v>0</v>
      </c>
      <c r="AR2266" s="0" t="n">
        <v>0</v>
      </c>
      <c r="AS2266" s="0" t="n">
        <v>0</v>
      </c>
      <c r="AT2266" s="0" t="n">
        <v>0</v>
      </c>
      <c r="AU2266" s="0" t="n">
        <v>0</v>
      </c>
      <c r="AV2266" s="0" t="n">
        <v>0</v>
      </c>
      <c r="AW2266" s="0" t="n">
        <v>0</v>
      </c>
      <c r="AX2266" s="0" t="n">
        <v>0</v>
      </c>
      <c r="AY2266" s="0" t="n">
        <v>0</v>
      </c>
      <c r="AZ2266" s="0" t="n">
        <v>0</v>
      </c>
      <c r="BA2266" s="0" t="n">
        <v>0</v>
      </c>
      <c r="BB2266" s="0" t="n">
        <v>0</v>
      </c>
      <c r="BC2266" s="0" t="n">
        <v>0</v>
      </c>
      <c r="BD2266" s="0" t="n">
        <v>0</v>
      </c>
      <c r="BE2266" s="0" t="n">
        <v>0</v>
      </c>
      <c r="BF2266" s="0" t="n">
        <v>0</v>
      </c>
      <c r="BG2266" s="0" t="n">
        <v>0</v>
      </c>
      <c r="BH2266" s="0" t="n">
        <v>1</v>
      </c>
      <c r="BI2266" s="0" t="n">
        <v>4.2</v>
      </c>
      <c r="BJ2266" s="0" t="n">
        <v>3.7</v>
      </c>
      <c r="BK2266" s="0" t="n">
        <v>4.5</v>
      </c>
      <c r="BL2266" s="0" t="n">
        <v>91.17</v>
      </c>
      <c r="BM2266" s="0" t="n">
        <v>12.76</v>
      </c>
      <c r="BN2266" s="0" t="n">
        <v>103.93</v>
      </c>
      <c r="BO2266" s="0" t="n">
        <v>103.93</v>
      </c>
      <c r="BQ2266" s="0" t="s">
        <v>115</v>
      </c>
      <c r="BR2266" s="0" t="s">
        <v>84</v>
      </c>
      <c r="BS2266" s="2" t="n">
        <v>42515</v>
      </c>
      <c r="BT2266" s="3" t="n">
        <v>0.371527777777778</v>
      </c>
      <c r="BU2266" s="0" t="s">
        <v>1071</v>
      </c>
      <c r="BV2266" s="0" t="s">
        <v>86</v>
      </c>
      <c r="BY2266" s="0" t="n">
        <v>18534.95</v>
      </c>
      <c r="CC2266" s="0" t="s">
        <v>165</v>
      </c>
      <c r="CD2266" s="0" t="n">
        <v>4052</v>
      </c>
      <c r="CE2266" s="0" t="s">
        <v>87</v>
      </c>
      <c r="CF2266" s="2" t="n">
        <v>42516</v>
      </c>
      <c r="CI2266" s="0" t="n">
        <v>1</v>
      </c>
      <c r="CJ2266" s="0" t="n">
        <v>1</v>
      </c>
      <c r="CK2266" s="0" t="n">
        <v>21</v>
      </c>
      <c r="CL2266" s="0" t="s">
        <v>89</v>
      </c>
    </row>
    <row r="2267" customFormat="false" ht="15" hidden="false" customHeight="false" outlineLevel="0" collapsed="false">
      <c r="A2267" s="0" t="s">
        <v>71</v>
      </c>
      <c r="B2267" s="0" t="s">
        <v>72</v>
      </c>
      <c r="C2267" s="0" t="s">
        <v>73</v>
      </c>
      <c r="E2267" s="0" t="str">
        <f aca="false">"FES1162476153"</f>
        <v>FES1162476153</v>
      </c>
      <c r="F2267" s="2" t="n">
        <v>42514</v>
      </c>
      <c r="G2267" s="0" t="n">
        <v>201611</v>
      </c>
      <c r="H2267" s="0" t="s">
        <v>74</v>
      </c>
      <c r="I2267" s="0" t="s">
        <v>75</v>
      </c>
      <c r="J2267" s="0" t="s">
        <v>1977</v>
      </c>
      <c r="K2267" s="0" t="s">
        <v>77</v>
      </c>
      <c r="L2267" s="0" t="s">
        <v>145</v>
      </c>
      <c r="M2267" s="0" t="s">
        <v>146</v>
      </c>
      <c r="N2267" s="0" t="s">
        <v>2209</v>
      </c>
      <c r="O2267" s="0" t="s">
        <v>133</v>
      </c>
      <c r="P2267" s="0" t="str">
        <f aca="false">"2170502802                    "</f>
        <v>2170502802                    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9.24</v>
      </c>
      <c r="AN2267" s="0" t="n">
        <v>0</v>
      </c>
      <c r="AO2267" s="0" t="n">
        <v>0</v>
      </c>
      <c r="AP2267" s="0" t="n">
        <v>0</v>
      </c>
      <c r="AQ2267" s="0" t="n">
        <v>0</v>
      </c>
      <c r="AR2267" s="0" t="n">
        <v>0</v>
      </c>
      <c r="AS2267" s="0" t="n">
        <v>0</v>
      </c>
      <c r="AT2267" s="0" t="n">
        <v>0</v>
      </c>
      <c r="AU2267" s="0" t="n">
        <v>0</v>
      </c>
      <c r="AV2267" s="0" t="n">
        <v>0</v>
      </c>
      <c r="AW2267" s="0" t="n">
        <v>0</v>
      </c>
      <c r="AX2267" s="0" t="n">
        <v>0</v>
      </c>
      <c r="AY2267" s="0" t="n">
        <v>0</v>
      </c>
      <c r="AZ2267" s="0" t="n">
        <v>0</v>
      </c>
      <c r="BA2267" s="0" t="n">
        <v>0</v>
      </c>
      <c r="BB2267" s="0" t="n">
        <v>0</v>
      </c>
      <c r="BC2267" s="0" t="n">
        <v>0</v>
      </c>
      <c r="BD2267" s="0" t="n">
        <v>0</v>
      </c>
      <c r="BE2267" s="0" t="n">
        <v>0</v>
      </c>
      <c r="BF2267" s="0" t="n">
        <v>0</v>
      </c>
      <c r="BG2267" s="0" t="n">
        <v>0</v>
      </c>
      <c r="BH2267" s="0" t="n">
        <v>1</v>
      </c>
      <c r="BI2267" s="0" t="n">
        <v>5.9</v>
      </c>
      <c r="BJ2267" s="0" t="n">
        <v>4.8</v>
      </c>
      <c r="BK2267" s="0" t="n">
        <v>6</v>
      </c>
      <c r="BL2267" s="0" t="n">
        <v>121.56</v>
      </c>
      <c r="BM2267" s="0" t="n">
        <v>17.02</v>
      </c>
      <c r="BN2267" s="0" t="n">
        <v>138.58</v>
      </c>
      <c r="BO2267" s="0" t="n">
        <v>138.58</v>
      </c>
      <c r="BQ2267" s="0" t="s">
        <v>83</v>
      </c>
      <c r="BR2267" s="0" t="s">
        <v>84</v>
      </c>
      <c r="BS2267" s="2" t="n">
        <v>42515</v>
      </c>
      <c r="BT2267" s="3" t="n">
        <v>0.347222222222222</v>
      </c>
      <c r="BU2267" s="0" t="s">
        <v>2210</v>
      </c>
      <c r="BV2267" s="0" t="s">
        <v>86</v>
      </c>
      <c r="BY2267" s="0" t="n">
        <v>24210.43</v>
      </c>
      <c r="CA2267" s="0" t="s">
        <v>1980</v>
      </c>
      <c r="CC2267" s="0" t="s">
        <v>146</v>
      </c>
      <c r="CD2267" s="0" t="n">
        <v>6001</v>
      </c>
      <c r="CE2267" s="0" t="s">
        <v>87</v>
      </c>
      <c r="CF2267" s="2" t="n">
        <v>42516</v>
      </c>
      <c r="CI2267" s="0" t="n">
        <v>1</v>
      </c>
      <c r="CJ2267" s="0" t="n">
        <v>1</v>
      </c>
      <c r="CK2267" s="0" t="n">
        <v>21</v>
      </c>
      <c r="CL2267" s="0" t="s">
        <v>89</v>
      </c>
    </row>
    <row r="2268" customFormat="false" ht="15" hidden="false" customHeight="false" outlineLevel="0" collapsed="false">
      <c r="A2268" s="0" t="s">
        <v>71</v>
      </c>
      <c r="B2268" s="0" t="s">
        <v>72</v>
      </c>
      <c r="C2268" s="0" t="s">
        <v>73</v>
      </c>
      <c r="E2268" s="0" t="str">
        <f aca="false">"FES1162476187"</f>
        <v>FES1162476187</v>
      </c>
      <c r="F2268" s="2" t="n">
        <v>42514</v>
      </c>
      <c r="G2268" s="0" t="n">
        <v>201611</v>
      </c>
      <c r="H2268" s="0" t="s">
        <v>74</v>
      </c>
      <c r="I2268" s="0" t="s">
        <v>75</v>
      </c>
      <c r="J2268" s="0" t="s">
        <v>1977</v>
      </c>
      <c r="K2268" s="0" t="s">
        <v>77</v>
      </c>
      <c r="L2268" s="0" t="s">
        <v>187</v>
      </c>
      <c r="M2268" s="0" t="s">
        <v>188</v>
      </c>
      <c r="N2268" s="0" t="s">
        <v>653</v>
      </c>
      <c r="O2268" s="0" t="s">
        <v>133</v>
      </c>
      <c r="P2268" s="0" t="str">
        <f aca="false">"2170502836                    "</f>
        <v>2170502836                    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  <c r="AM2268" s="0" t="n">
        <v>3.08</v>
      </c>
      <c r="AN2268" s="0" t="n">
        <v>0</v>
      </c>
      <c r="AO2268" s="0" t="n">
        <v>0</v>
      </c>
      <c r="AP2268" s="0" t="n">
        <v>0</v>
      </c>
      <c r="AQ2268" s="0" t="n">
        <v>0</v>
      </c>
      <c r="AR2268" s="0" t="n">
        <v>0</v>
      </c>
      <c r="AS2268" s="0" t="n">
        <v>0</v>
      </c>
      <c r="AT2268" s="0" t="n">
        <v>0</v>
      </c>
      <c r="AU2268" s="0" t="n">
        <v>0</v>
      </c>
      <c r="AV2268" s="0" t="n">
        <v>0</v>
      </c>
      <c r="AW2268" s="0" t="n">
        <v>0</v>
      </c>
      <c r="AX2268" s="0" t="n">
        <v>0</v>
      </c>
      <c r="AY2268" s="0" t="n">
        <v>0</v>
      </c>
      <c r="AZ2268" s="0" t="n">
        <v>0</v>
      </c>
      <c r="BA2268" s="0" t="n">
        <v>0</v>
      </c>
      <c r="BB2268" s="0" t="n">
        <v>0</v>
      </c>
      <c r="BC2268" s="0" t="n">
        <v>0</v>
      </c>
      <c r="BD2268" s="0" t="n">
        <v>0</v>
      </c>
      <c r="BE2268" s="0" t="n">
        <v>0</v>
      </c>
      <c r="BF2268" s="0" t="n">
        <v>0</v>
      </c>
      <c r="BG2268" s="0" t="n">
        <v>0</v>
      </c>
      <c r="BH2268" s="0" t="n">
        <v>1</v>
      </c>
      <c r="BI2268" s="0" t="n">
        <v>1</v>
      </c>
      <c r="BJ2268" s="0" t="n">
        <v>0.2</v>
      </c>
      <c r="BK2268" s="0" t="n">
        <v>1</v>
      </c>
      <c r="BL2268" s="0" t="n">
        <v>40.52</v>
      </c>
      <c r="BM2268" s="0" t="n">
        <v>5.67</v>
      </c>
      <c r="BN2268" s="0" t="n">
        <v>46.19</v>
      </c>
      <c r="BO2268" s="0" t="n">
        <v>46.19</v>
      </c>
      <c r="BQ2268" s="0" t="s">
        <v>115</v>
      </c>
      <c r="BR2268" s="0" t="s">
        <v>84</v>
      </c>
      <c r="BS2268" s="2" t="n">
        <v>42515</v>
      </c>
      <c r="BT2268" s="3" t="n">
        <v>0.4375</v>
      </c>
      <c r="BU2268" s="0" t="s">
        <v>654</v>
      </c>
      <c r="BV2268" s="0" t="s">
        <v>86</v>
      </c>
      <c r="BY2268" s="0" t="n">
        <v>1200</v>
      </c>
      <c r="CC2268" s="0" t="s">
        <v>188</v>
      </c>
      <c r="CD2268" s="0" t="n">
        <v>3610</v>
      </c>
      <c r="CE2268" s="0" t="s">
        <v>144</v>
      </c>
      <c r="CF2268" s="2" t="n">
        <v>42516</v>
      </c>
      <c r="CI2268" s="0" t="n">
        <v>1</v>
      </c>
      <c r="CJ2268" s="0" t="n">
        <v>1</v>
      </c>
      <c r="CK2268" s="0" t="n">
        <v>21</v>
      </c>
      <c r="CL2268" s="0" t="s">
        <v>89</v>
      </c>
    </row>
    <row r="2269" customFormat="false" ht="15" hidden="false" customHeight="false" outlineLevel="0" collapsed="false">
      <c r="A2269" s="0" t="s">
        <v>71</v>
      </c>
      <c r="B2269" s="0" t="s">
        <v>72</v>
      </c>
      <c r="C2269" s="0" t="s">
        <v>73</v>
      </c>
      <c r="E2269" s="0" t="str">
        <f aca="false">"FES1162476064"</f>
        <v>FES1162476064</v>
      </c>
      <c r="F2269" s="2" t="n">
        <v>42514</v>
      </c>
      <c r="G2269" s="0" t="n">
        <v>201611</v>
      </c>
      <c r="H2269" s="0" t="s">
        <v>74</v>
      </c>
      <c r="I2269" s="0" t="s">
        <v>75</v>
      </c>
      <c r="J2269" s="0" t="s">
        <v>1977</v>
      </c>
      <c r="K2269" s="0" t="s">
        <v>77</v>
      </c>
      <c r="L2269" s="0" t="s">
        <v>138</v>
      </c>
      <c r="M2269" s="0" t="s">
        <v>79</v>
      </c>
      <c r="N2269" s="0" t="s">
        <v>910</v>
      </c>
      <c r="O2269" s="0" t="s">
        <v>133</v>
      </c>
      <c r="P2269" s="0" t="str">
        <f aca="false">"2170486093                    "</f>
        <v>2170486093                    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4.62</v>
      </c>
      <c r="AN2269" s="0" t="n">
        <v>0</v>
      </c>
      <c r="AO2269" s="0" t="n">
        <v>0</v>
      </c>
      <c r="AP2269" s="0" t="n">
        <v>0</v>
      </c>
      <c r="AQ2269" s="0" t="n">
        <v>0</v>
      </c>
      <c r="AR2269" s="0" t="n">
        <v>0</v>
      </c>
      <c r="AS2269" s="0" t="n">
        <v>0</v>
      </c>
      <c r="AT2269" s="0" t="n">
        <v>0</v>
      </c>
      <c r="AU2269" s="0" t="n">
        <v>0</v>
      </c>
      <c r="AV2269" s="0" t="n">
        <v>0</v>
      </c>
      <c r="AW2269" s="0" t="n">
        <v>0</v>
      </c>
      <c r="AX2269" s="0" t="n">
        <v>0</v>
      </c>
      <c r="AY2269" s="0" t="n">
        <v>0</v>
      </c>
      <c r="AZ2269" s="0" t="n">
        <v>0</v>
      </c>
      <c r="BA2269" s="0" t="n">
        <v>0</v>
      </c>
      <c r="BB2269" s="0" t="n">
        <v>0</v>
      </c>
      <c r="BC2269" s="0" t="n">
        <v>0</v>
      </c>
      <c r="BD2269" s="0" t="n">
        <v>0</v>
      </c>
      <c r="BE2269" s="0" t="n">
        <v>0</v>
      </c>
      <c r="BF2269" s="0" t="n">
        <v>0</v>
      </c>
      <c r="BG2269" s="0" t="n">
        <v>0</v>
      </c>
      <c r="BH2269" s="0" t="n">
        <v>1</v>
      </c>
      <c r="BI2269" s="0" t="n">
        <v>3</v>
      </c>
      <c r="BJ2269" s="0" t="n">
        <v>2.4</v>
      </c>
      <c r="BK2269" s="0" t="n">
        <v>3</v>
      </c>
      <c r="BL2269" s="0" t="n">
        <v>60.78</v>
      </c>
      <c r="BM2269" s="0" t="n">
        <v>8.51</v>
      </c>
      <c r="BN2269" s="0" t="n">
        <v>69.29</v>
      </c>
      <c r="BO2269" s="0" t="n">
        <v>69.29</v>
      </c>
      <c r="BQ2269" s="0" t="s">
        <v>115</v>
      </c>
      <c r="BR2269" s="0" t="s">
        <v>84</v>
      </c>
      <c r="BS2269" s="2" t="n">
        <v>42515</v>
      </c>
      <c r="BT2269" s="3" t="n">
        <v>0.416666666666667</v>
      </c>
      <c r="BU2269" s="0" t="s">
        <v>2211</v>
      </c>
      <c r="BV2269" s="0" t="s">
        <v>86</v>
      </c>
      <c r="BY2269" s="0" t="n">
        <v>12000</v>
      </c>
      <c r="CA2269" s="0" t="s">
        <v>1980</v>
      </c>
      <c r="CC2269" s="0" t="s">
        <v>79</v>
      </c>
      <c r="CD2269" s="0" t="n">
        <v>7460</v>
      </c>
      <c r="CE2269" s="0" t="s">
        <v>87</v>
      </c>
      <c r="CF2269" s="2" t="n">
        <v>42516</v>
      </c>
      <c r="CI2269" s="0" t="n">
        <v>1</v>
      </c>
      <c r="CJ2269" s="0" t="n">
        <v>1</v>
      </c>
      <c r="CK2269" s="0" t="n">
        <v>21</v>
      </c>
      <c r="CL2269" s="0" t="s">
        <v>89</v>
      </c>
    </row>
    <row r="2270" customFormat="false" ht="15" hidden="false" customHeight="false" outlineLevel="0" collapsed="false">
      <c r="A2270" s="0" t="s">
        <v>71</v>
      </c>
      <c r="B2270" s="0" t="s">
        <v>72</v>
      </c>
      <c r="C2270" s="0" t="s">
        <v>73</v>
      </c>
      <c r="E2270" s="0" t="str">
        <f aca="false">"FES1162475944"</f>
        <v>FES1162475944</v>
      </c>
      <c r="F2270" s="2" t="n">
        <v>42514</v>
      </c>
      <c r="G2270" s="0" t="n">
        <v>201611</v>
      </c>
      <c r="H2270" s="0" t="s">
        <v>74</v>
      </c>
      <c r="I2270" s="0" t="s">
        <v>75</v>
      </c>
      <c r="J2270" s="0" t="s">
        <v>1977</v>
      </c>
      <c r="K2270" s="0" t="s">
        <v>77</v>
      </c>
      <c r="L2270" s="0" t="s">
        <v>90</v>
      </c>
      <c r="M2270" s="0" t="s">
        <v>91</v>
      </c>
      <c r="N2270" s="0" t="s">
        <v>178</v>
      </c>
      <c r="O2270" s="0" t="s">
        <v>133</v>
      </c>
      <c r="P2270" s="0" t="str">
        <f aca="false">"2170502367                    "</f>
        <v>2170502367                    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  <c r="AM2270" s="0" t="n">
        <v>6.16</v>
      </c>
      <c r="AN2270" s="0" t="n">
        <v>0</v>
      </c>
      <c r="AO2270" s="0" t="n">
        <v>0</v>
      </c>
      <c r="AP2270" s="0" t="n">
        <v>0</v>
      </c>
      <c r="AQ2270" s="0" t="n">
        <v>0</v>
      </c>
      <c r="AR2270" s="0" t="n">
        <v>0</v>
      </c>
      <c r="AS2270" s="0" t="n">
        <v>0</v>
      </c>
      <c r="AT2270" s="0" t="n">
        <v>0</v>
      </c>
      <c r="AU2270" s="0" t="n">
        <v>0</v>
      </c>
      <c r="AV2270" s="0" t="n">
        <v>0</v>
      </c>
      <c r="AW2270" s="0" t="n">
        <v>0</v>
      </c>
      <c r="AX2270" s="0" t="n">
        <v>0</v>
      </c>
      <c r="AY2270" s="0" t="n">
        <v>0</v>
      </c>
      <c r="AZ2270" s="0" t="n">
        <v>0</v>
      </c>
      <c r="BA2270" s="0" t="n">
        <v>0</v>
      </c>
      <c r="BB2270" s="0" t="n">
        <v>0</v>
      </c>
      <c r="BC2270" s="0" t="n">
        <v>0</v>
      </c>
      <c r="BD2270" s="0" t="n">
        <v>0</v>
      </c>
      <c r="BE2270" s="0" t="n">
        <v>0</v>
      </c>
      <c r="BF2270" s="0" t="n">
        <v>0</v>
      </c>
      <c r="BG2270" s="0" t="n">
        <v>0</v>
      </c>
      <c r="BH2270" s="0" t="n">
        <v>1</v>
      </c>
      <c r="BI2270" s="0" t="n">
        <v>3.7</v>
      </c>
      <c r="BJ2270" s="0" t="n">
        <v>1.6</v>
      </c>
      <c r="BK2270" s="0" t="n">
        <v>4</v>
      </c>
      <c r="BL2270" s="0" t="n">
        <v>81.04</v>
      </c>
      <c r="BM2270" s="0" t="n">
        <v>11.35</v>
      </c>
      <c r="BN2270" s="0" t="n">
        <v>92.39</v>
      </c>
      <c r="BO2270" s="0" t="n">
        <v>92.39</v>
      </c>
      <c r="BQ2270" s="0" t="s">
        <v>83</v>
      </c>
      <c r="BR2270" s="0" t="s">
        <v>84</v>
      </c>
      <c r="BS2270" s="2" t="n">
        <v>42515</v>
      </c>
      <c r="BT2270" s="3" t="n">
        <v>0.395833333333333</v>
      </c>
      <c r="BU2270" s="0" t="s">
        <v>1212</v>
      </c>
      <c r="BV2270" s="0" t="s">
        <v>86</v>
      </c>
      <c r="BY2270" s="0" t="n">
        <v>8188.73</v>
      </c>
      <c r="CC2270" s="0" t="s">
        <v>91</v>
      </c>
      <c r="CD2270" s="0" t="n">
        <v>3201</v>
      </c>
      <c r="CE2270" s="0" t="s">
        <v>87</v>
      </c>
      <c r="CF2270" s="2" t="n">
        <v>42516</v>
      </c>
      <c r="CI2270" s="0" t="n">
        <v>1</v>
      </c>
      <c r="CJ2270" s="0" t="n">
        <v>1</v>
      </c>
      <c r="CK2270" s="0" t="n">
        <v>21</v>
      </c>
      <c r="CL2270" s="0" t="s">
        <v>89</v>
      </c>
    </row>
    <row r="2271" customFormat="false" ht="15" hidden="false" customHeight="false" outlineLevel="0" collapsed="false">
      <c r="A2271" s="0" t="s">
        <v>71</v>
      </c>
      <c r="B2271" s="0" t="s">
        <v>72</v>
      </c>
      <c r="C2271" s="0" t="s">
        <v>73</v>
      </c>
      <c r="E2271" s="0" t="str">
        <f aca="false">"FES1162476037"</f>
        <v>FES1162476037</v>
      </c>
      <c r="F2271" s="2" t="n">
        <v>42514</v>
      </c>
      <c r="G2271" s="0" t="n">
        <v>201611</v>
      </c>
      <c r="H2271" s="0" t="s">
        <v>74</v>
      </c>
      <c r="I2271" s="0" t="s">
        <v>75</v>
      </c>
      <c r="J2271" s="0" t="s">
        <v>1977</v>
      </c>
      <c r="K2271" s="0" t="s">
        <v>77</v>
      </c>
      <c r="L2271" s="0" t="s">
        <v>164</v>
      </c>
      <c r="M2271" s="0" t="s">
        <v>165</v>
      </c>
      <c r="N2271" s="0" t="s">
        <v>759</v>
      </c>
      <c r="O2271" s="0" t="s">
        <v>133</v>
      </c>
      <c r="P2271" s="0" t="str">
        <f aca="false">"2170502716                    "</f>
        <v>2170502716                    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  <c r="AM2271" s="0" t="n">
        <v>6.16</v>
      </c>
      <c r="AN2271" s="0" t="n">
        <v>0</v>
      </c>
      <c r="AO2271" s="0" t="n">
        <v>0</v>
      </c>
      <c r="AP2271" s="0" t="n">
        <v>0</v>
      </c>
      <c r="AQ2271" s="0" t="n">
        <v>0</v>
      </c>
      <c r="AR2271" s="0" t="n">
        <v>0</v>
      </c>
      <c r="AS2271" s="0" t="n">
        <v>0</v>
      </c>
      <c r="AT2271" s="0" t="n">
        <v>0</v>
      </c>
      <c r="AU2271" s="0" t="n">
        <v>0</v>
      </c>
      <c r="AV2271" s="0" t="n">
        <v>0</v>
      </c>
      <c r="AW2271" s="0" t="n">
        <v>0</v>
      </c>
      <c r="AX2271" s="0" t="n">
        <v>0</v>
      </c>
      <c r="AY2271" s="0" t="n">
        <v>0</v>
      </c>
      <c r="AZ2271" s="0" t="n">
        <v>0</v>
      </c>
      <c r="BA2271" s="0" t="n">
        <v>0</v>
      </c>
      <c r="BB2271" s="0" t="n">
        <v>0</v>
      </c>
      <c r="BC2271" s="0" t="n">
        <v>0</v>
      </c>
      <c r="BD2271" s="0" t="n">
        <v>0</v>
      </c>
      <c r="BE2271" s="0" t="n">
        <v>0</v>
      </c>
      <c r="BF2271" s="0" t="n">
        <v>0</v>
      </c>
      <c r="BG2271" s="0" t="n">
        <v>0</v>
      </c>
      <c r="BH2271" s="0" t="n">
        <v>1</v>
      </c>
      <c r="BI2271" s="0" t="n">
        <v>1.2</v>
      </c>
      <c r="BJ2271" s="0" t="n">
        <v>3.6</v>
      </c>
      <c r="BK2271" s="0" t="n">
        <v>4</v>
      </c>
      <c r="BL2271" s="0" t="n">
        <v>81.04</v>
      </c>
      <c r="BM2271" s="0" t="n">
        <v>11.35</v>
      </c>
      <c r="BN2271" s="0" t="n">
        <v>92.39</v>
      </c>
      <c r="BO2271" s="0" t="n">
        <v>92.39</v>
      </c>
      <c r="BQ2271" s="0" t="s">
        <v>190</v>
      </c>
      <c r="BR2271" s="0" t="s">
        <v>84</v>
      </c>
      <c r="BS2271" s="2" t="n">
        <v>42515</v>
      </c>
      <c r="BT2271" s="3" t="n">
        <v>0.347222222222222</v>
      </c>
      <c r="BU2271" s="0" t="s">
        <v>2212</v>
      </c>
      <c r="BV2271" s="0" t="s">
        <v>86</v>
      </c>
      <c r="BY2271" s="0" t="n">
        <v>17976.06</v>
      </c>
      <c r="CC2271" s="0" t="s">
        <v>165</v>
      </c>
      <c r="CD2271" s="0" t="n">
        <v>4072</v>
      </c>
      <c r="CE2271" s="0" t="s">
        <v>144</v>
      </c>
      <c r="CF2271" s="2" t="n">
        <v>42516</v>
      </c>
      <c r="CI2271" s="0" t="n">
        <v>1</v>
      </c>
      <c r="CJ2271" s="0" t="n">
        <v>1</v>
      </c>
      <c r="CK2271" s="0" t="n">
        <v>21</v>
      </c>
      <c r="CL2271" s="0" t="s">
        <v>89</v>
      </c>
    </row>
    <row r="2272" customFormat="false" ht="15" hidden="false" customHeight="false" outlineLevel="0" collapsed="false">
      <c r="A2272" s="0" t="s">
        <v>71</v>
      </c>
      <c r="B2272" s="0" t="s">
        <v>72</v>
      </c>
      <c r="C2272" s="0" t="s">
        <v>73</v>
      </c>
      <c r="E2272" s="0" t="str">
        <f aca="false">"FES1162476134"</f>
        <v>FES1162476134</v>
      </c>
      <c r="F2272" s="2" t="n">
        <v>42514</v>
      </c>
      <c r="G2272" s="0" t="n">
        <v>201611</v>
      </c>
      <c r="H2272" s="0" t="s">
        <v>74</v>
      </c>
      <c r="I2272" s="0" t="s">
        <v>75</v>
      </c>
      <c r="J2272" s="0" t="s">
        <v>1977</v>
      </c>
      <c r="K2272" s="0" t="s">
        <v>77</v>
      </c>
      <c r="L2272" s="0" t="s">
        <v>145</v>
      </c>
      <c r="M2272" s="0" t="s">
        <v>146</v>
      </c>
      <c r="N2272" s="0" t="s">
        <v>172</v>
      </c>
      <c r="O2272" s="0" t="s">
        <v>133</v>
      </c>
      <c r="P2272" s="0" t="str">
        <f aca="false">"2170502789                    "</f>
        <v>2170502789                    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  <c r="AM2272" s="0" t="n">
        <v>3.08</v>
      </c>
      <c r="AN2272" s="0" t="n">
        <v>0</v>
      </c>
      <c r="AO2272" s="0" t="n">
        <v>0</v>
      </c>
      <c r="AP2272" s="0" t="n">
        <v>0</v>
      </c>
      <c r="AQ2272" s="0" t="n">
        <v>0</v>
      </c>
      <c r="AR2272" s="0" t="n">
        <v>0</v>
      </c>
      <c r="AS2272" s="0" t="n">
        <v>0</v>
      </c>
      <c r="AT2272" s="0" t="n">
        <v>0</v>
      </c>
      <c r="AU2272" s="0" t="n">
        <v>0</v>
      </c>
      <c r="AV2272" s="0" t="n">
        <v>0</v>
      </c>
      <c r="AW2272" s="0" t="n">
        <v>0</v>
      </c>
      <c r="AX2272" s="0" t="n">
        <v>0</v>
      </c>
      <c r="AY2272" s="0" t="n">
        <v>0</v>
      </c>
      <c r="AZ2272" s="0" t="n">
        <v>0</v>
      </c>
      <c r="BA2272" s="0" t="n">
        <v>0</v>
      </c>
      <c r="BB2272" s="0" t="n">
        <v>0</v>
      </c>
      <c r="BC2272" s="0" t="n">
        <v>0</v>
      </c>
      <c r="BD2272" s="0" t="n">
        <v>0</v>
      </c>
      <c r="BE2272" s="0" t="n">
        <v>0</v>
      </c>
      <c r="BF2272" s="0" t="n">
        <v>0</v>
      </c>
      <c r="BG2272" s="0" t="n">
        <v>0</v>
      </c>
      <c r="BH2272" s="0" t="n">
        <v>1</v>
      </c>
      <c r="BI2272" s="0" t="n">
        <v>0.5</v>
      </c>
      <c r="BJ2272" s="0" t="n">
        <v>0.2</v>
      </c>
      <c r="BK2272" s="0" t="n">
        <v>0.5</v>
      </c>
      <c r="BL2272" s="0" t="n">
        <v>40.52</v>
      </c>
      <c r="BM2272" s="0" t="n">
        <v>5.67</v>
      </c>
      <c r="BN2272" s="0" t="n">
        <v>46.19</v>
      </c>
      <c r="BO2272" s="0" t="n">
        <v>46.19</v>
      </c>
      <c r="BQ2272" s="0" t="s">
        <v>173</v>
      </c>
      <c r="BR2272" s="0" t="s">
        <v>84</v>
      </c>
      <c r="BS2272" s="2" t="n">
        <v>42515</v>
      </c>
      <c r="BT2272" s="3" t="n">
        <v>0.364583333333333</v>
      </c>
      <c r="BU2272" s="0" t="s">
        <v>2094</v>
      </c>
      <c r="BV2272" s="0" t="s">
        <v>86</v>
      </c>
      <c r="BY2272" s="0" t="n">
        <v>1200</v>
      </c>
      <c r="CA2272" s="0" t="s">
        <v>1980</v>
      </c>
      <c r="CC2272" s="0" t="s">
        <v>146</v>
      </c>
      <c r="CD2272" s="0" t="n">
        <v>6001</v>
      </c>
      <c r="CE2272" s="0" t="s">
        <v>144</v>
      </c>
      <c r="CF2272" s="2" t="n">
        <v>42516</v>
      </c>
      <c r="CI2272" s="0" t="n">
        <v>1</v>
      </c>
      <c r="CJ2272" s="0" t="n">
        <v>1</v>
      </c>
      <c r="CK2272" s="0" t="n">
        <v>21</v>
      </c>
      <c r="CL2272" s="0" t="s">
        <v>89</v>
      </c>
    </row>
    <row r="2273" customFormat="false" ht="15" hidden="false" customHeight="false" outlineLevel="0" collapsed="false">
      <c r="A2273" s="0" t="s">
        <v>71</v>
      </c>
      <c r="B2273" s="0" t="s">
        <v>72</v>
      </c>
      <c r="C2273" s="0" t="s">
        <v>73</v>
      </c>
      <c r="E2273" s="0" t="str">
        <f aca="false">"FES1162475969"</f>
        <v>FES1162475969</v>
      </c>
      <c r="F2273" s="2" t="n">
        <v>42514</v>
      </c>
      <c r="G2273" s="0" t="n">
        <v>201611</v>
      </c>
      <c r="H2273" s="0" t="s">
        <v>74</v>
      </c>
      <c r="I2273" s="0" t="s">
        <v>75</v>
      </c>
      <c r="J2273" s="0" t="s">
        <v>1977</v>
      </c>
      <c r="K2273" s="0" t="s">
        <v>77</v>
      </c>
      <c r="L2273" s="0" t="s">
        <v>164</v>
      </c>
      <c r="M2273" s="0" t="s">
        <v>165</v>
      </c>
      <c r="N2273" s="0" t="s">
        <v>1491</v>
      </c>
      <c r="O2273" s="0" t="s">
        <v>133</v>
      </c>
      <c r="P2273" s="0" t="str">
        <f aca="false">"2170502639                    "</f>
        <v>2170502639                    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  <c r="AM2273" s="0" t="n">
        <v>3.08</v>
      </c>
      <c r="AN2273" s="0" t="n">
        <v>0</v>
      </c>
      <c r="AO2273" s="0" t="n">
        <v>0</v>
      </c>
      <c r="AP2273" s="0" t="n">
        <v>0</v>
      </c>
      <c r="AQ2273" s="0" t="n">
        <v>0</v>
      </c>
      <c r="AR2273" s="0" t="n">
        <v>0</v>
      </c>
      <c r="AS2273" s="0" t="n">
        <v>0</v>
      </c>
      <c r="AT2273" s="0" t="n">
        <v>0</v>
      </c>
      <c r="AU2273" s="0" t="n">
        <v>0</v>
      </c>
      <c r="AV2273" s="0" t="n">
        <v>0</v>
      </c>
      <c r="AW2273" s="0" t="n">
        <v>0</v>
      </c>
      <c r="AX2273" s="0" t="n">
        <v>0</v>
      </c>
      <c r="AY2273" s="0" t="n">
        <v>0</v>
      </c>
      <c r="AZ2273" s="0" t="n">
        <v>0</v>
      </c>
      <c r="BA2273" s="0" t="n">
        <v>0</v>
      </c>
      <c r="BB2273" s="0" t="n">
        <v>0</v>
      </c>
      <c r="BC2273" s="0" t="n">
        <v>0</v>
      </c>
      <c r="BD2273" s="0" t="n">
        <v>0</v>
      </c>
      <c r="BE2273" s="0" t="n">
        <v>0</v>
      </c>
      <c r="BF2273" s="0" t="n">
        <v>0</v>
      </c>
      <c r="BG2273" s="0" t="n">
        <v>0</v>
      </c>
      <c r="BH2273" s="0" t="n">
        <v>1</v>
      </c>
      <c r="BI2273" s="0" t="n">
        <v>0.9</v>
      </c>
      <c r="BJ2273" s="0" t="n">
        <v>1.3</v>
      </c>
      <c r="BK2273" s="0" t="n">
        <v>1.5</v>
      </c>
      <c r="BL2273" s="0" t="n">
        <v>40.52</v>
      </c>
      <c r="BM2273" s="0" t="n">
        <v>5.67</v>
      </c>
      <c r="BN2273" s="0" t="n">
        <v>46.19</v>
      </c>
      <c r="BO2273" s="0" t="n">
        <v>46.19</v>
      </c>
      <c r="BQ2273" s="0" t="s">
        <v>115</v>
      </c>
      <c r="BR2273" s="0" t="s">
        <v>84</v>
      </c>
      <c r="BS2273" s="2" t="n">
        <v>42515</v>
      </c>
      <c r="BT2273" s="3" t="n">
        <v>0.416666666666667</v>
      </c>
      <c r="BU2273" s="0" t="s">
        <v>2213</v>
      </c>
      <c r="BV2273" s="0" t="s">
        <v>86</v>
      </c>
      <c r="BY2273" s="0" t="n">
        <v>6698.5</v>
      </c>
      <c r="CC2273" s="0" t="s">
        <v>165</v>
      </c>
      <c r="CD2273" s="0" t="n">
        <v>4001</v>
      </c>
      <c r="CE2273" s="0" t="s">
        <v>144</v>
      </c>
      <c r="CF2273" s="2" t="n">
        <v>42516</v>
      </c>
      <c r="CI2273" s="0" t="n">
        <v>1</v>
      </c>
      <c r="CJ2273" s="0" t="n">
        <v>1</v>
      </c>
      <c r="CK2273" s="0" t="n">
        <v>21</v>
      </c>
      <c r="CL2273" s="0" t="s">
        <v>89</v>
      </c>
    </row>
    <row r="2274" customFormat="false" ht="15" hidden="false" customHeight="false" outlineLevel="0" collapsed="false">
      <c r="A2274" s="0" t="s">
        <v>71</v>
      </c>
      <c r="B2274" s="0" t="s">
        <v>72</v>
      </c>
      <c r="C2274" s="0" t="s">
        <v>73</v>
      </c>
      <c r="E2274" s="0" t="str">
        <f aca="false">"FES1162476034"</f>
        <v>FES1162476034</v>
      </c>
      <c r="F2274" s="2" t="n">
        <v>42514</v>
      </c>
      <c r="G2274" s="0" t="n">
        <v>201611</v>
      </c>
      <c r="H2274" s="0" t="s">
        <v>74</v>
      </c>
      <c r="I2274" s="0" t="s">
        <v>75</v>
      </c>
      <c r="J2274" s="0" t="s">
        <v>1977</v>
      </c>
      <c r="K2274" s="0" t="s">
        <v>77</v>
      </c>
      <c r="L2274" s="0" t="s">
        <v>164</v>
      </c>
      <c r="M2274" s="0" t="s">
        <v>165</v>
      </c>
      <c r="N2274" s="0" t="s">
        <v>759</v>
      </c>
      <c r="O2274" s="0" t="s">
        <v>133</v>
      </c>
      <c r="P2274" s="0" t="str">
        <f aca="false">"2170502712                    "</f>
        <v>2170502712                    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  <c r="AJ2274" s="0" t="n">
        <v>0</v>
      </c>
      <c r="AK2274" s="0" t="n">
        <v>0</v>
      </c>
      <c r="AL2274" s="0" t="n">
        <v>0</v>
      </c>
      <c r="AM2274" s="0" t="n">
        <v>6.16</v>
      </c>
      <c r="AN2274" s="0" t="n">
        <v>0</v>
      </c>
      <c r="AO2274" s="0" t="n">
        <v>0</v>
      </c>
      <c r="AP2274" s="0" t="n">
        <v>0</v>
      </c>
      <c r="AQ2274" s="0" t="n">
        <v>0</v>
      </c>
      <c r="AR2274" s="0" t="n">
        <v>0</v>
      </c>
      <c r="AS2274" s="0" t="n">
        <v>0</v>
      </c>
      <c r="AT2274" s="0" t="n">
        <v>0</v>
      </c>
      <c r="AU2274" s="0" t="n">
        <v>0</v>
      </c>
      <c r="AV2274" s="0" t="n">
        <v>0</v>
      </c>
      <c r="AW2274" s="0" t="n">
        <v>0</v>
      </c>
      <c r="AX2274" s="0" t="n">
        <v>0</v>
      </c>
      <c r="AY2274" s="0" t="n">
        <v>0</v>
      </c>
      <c r="AZ2274" s="0" t="n">
        <v>0</v>
      </c>
      <c r="BA2274" s="0" t="n">
        <v>0</v>
      </c>
      <c r="BB2274" s="0" t="n">
        <v>0</v>
      </c>
      <c r="BC2274" s="0" t="n">
        <v>0</v>
      </c>
      <c r="BD2274" s="0" t="n">
        <v>0</v>
      </c>
      <c r="BE2274" s="0" t="n">
        <v>0</v>
      </c>
      <c r="BF2274" s="0" t="n">
        <v>0</v>
      </c>
      <c r="BG2274" s="0" t="n">
        <v>0</v>
      </c>
      <c r="BH2274" s="0" t="n">
        <v>1</v>
      </c>
      <c r="BI2274" s="0" t="n">
        <v>0.5</v>
      </c>
      <c r="BJ2274" s="0" t="n">
        <v>3.9</v>
      </c>
      <c r="BK2274" s="0" t="n">
        <v>4</v>
      </c>
      <c r="BL2274" s="0" t="n">
        <v>81.04</v>
      </c>
      <c r="BM2274" s="0" t="n">
        <v>11.35</v>
      </c>
      <c r="BN2274" s="0" t="n">
        <v>92.39</v>
      </c>
      <c r="BO2274" s="0" t="n">
        <v>92.39</v>
      </c>
      <c r="BQ2274" s="0" t="s">
        <v>2214</v>
      </c>
      <c r="BR2274" s="0" t="s">
        <v>84</v>
      </c>
      <c r="BS2274" s="2" t="n">
        <v>42515</v>
      </c>
      <c r="BT2274" s="3" t="n">
        <v>0.4375</v>
      </c>
      <c r="BU2274" s="0" t="s">
        <v>928</v>
      </c>
      <c r="BV2274" s="0" t="s">
        <v>86</v>
      </c>
      <c r="BY2274" s="0" t="n">
        <v>19418.63</v>
      </c>
      <c r="CC2274" s="0" t="s">
        <v>165</v>
      </c>
      <c r="CD2274" s="0" t="n">
        <v>4051</v>
      </c>
      <c r="CE2274" s="0" t="s">
        <v>144</v>
      </c>
      <c r="CF2274" s="2" t="n">
        <v>42516</v>
      </c>
      <c r="CI2274" s="0" t="n">
        <v>1</v>
      </c>
      <c r="CJ2274" s="0" t="n">
        <v>1</v>
      </c>
      <c r="CK2274" s="0" t="n">
        <v>21</v>
      </c>
      <c r="CL2274" s="0" t="s">
        <v>89</v>
      </c>
    </row>
    <row r="2275" customFormat="false" ht="15" hidden="false" customHeight="false" outlineLevel="0" collapsed="false">
      <c r="A2275" s="0" t="s">
        <v>71</v>
      </c>
      <c r="B2275" s="0" t="s">
        <v>72</v>
      </c>
      <c r="C2275" s="0" t="s">
        <v>73</v>
      </c>
      <c r="E2275" s="0" t="str">
        <f aca="false">"FES1162476012"</f>
        <v>FES1162476012</v>
      </c>
      <c r="F2275" s="2" t="n">
        <v>42514</v>
      </c>
      <c r="G2275" s="0" t="n">
        <v>201611</v>
      </c>
      <c r="H2275" s="0" t="s">
        <v>74</v>
      </c>
      <c r="I2275" s="0" t="s">
        <v>75</v>
      </c>
      <c r="J2275" s="0" t="s">
        <v>1977</v>
      </c>
      <c r="K2275" s="0" t="s">
        <v>77</v>
      </c>
      <c r="L2275" s="0" t="s">
        <v>90</v>
      </c>
      <c r="M2275" s="0" t="s">
        <v>91</v>
      </c>
      <c r="N2275" s="0" t="s">
        <v>332</v>
      </c>
      <c r="O2275" s="0" t="s">
        <v>133</v>
      </c>
      <c r="P2275" s="0" t="str">
        <f aca="false">"2170502686                    "</f>
        <v>2170502686                    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0</v>
      </c>
      <c r="AM2275" s="0" t="n">
        <v>3.85</v>
      </c>
      <c r="AN2275" s="0" t="n">
        <v>0</v>
      </c>
      <c r="AO2275" s="0" t="n">
        <v>0</v>
      </c>
      <c r="AP2275" s="0" t="n">
        <v>0</v>
      </c>
      <c r="AQ2275" s="0" t="n">
        <v>0</v>
      </c>
      <c r="AR2275" s="0" t="n">
        <v>0</v>
      </c>
      <c r="AS2275" s="0" t="n">
        <v>0</v>
      </c>
      <c r="AT2275" s="0" t="n">
        <v>0</v>
      </c>
      <c r="AU2275" s="0" t="n">
        <v>0</v>
      </c>
      <c r="AV2275" s="0" t="n">
        <v>0</v>
      </c>
      <c r="AW2275" s="0" t="n">
        <v>0</v>
      </c>
      <c r="AX2275" s="0" t="n">
        <v>0</v>
      </c>
      <c r="AY2275" s="0" t="n">
        <v>0</v>
      </c>
      <c r="AZ2275" s="0" t="n">
        <v>0</v>
      </c>
      <c r="BA2275" s="0" t="n">
        <v>0</v>
      </c>
      <c r="BB2275" s="0" t="n">
        <v>0</v>
      </c>
      <c r="BC2275" s="0" t="n">
        <v>0</v>
      </c>
      <c r="BD2275" s="0" t="n">
        <v>0</v>
      </c>
      <c r="BE2275" s="0" t="n">
        <v>0</v>
      </c>
      <c r="BF2275" s="0" t="n">
        <v>0</v>
      </c>
      <c r="BG2275" s="0" t="n">
        <v>0</v>
      </c>
      <c r="BH2275" s="0" t="n">
        <v>1</v>
      </c>
      <c r="BI2275" s="0" t="n">
        <v>2.3</v>
      </c>
      <c r="BJ2275" s="0" t="n">
        <v>1.4</v>
      </c>
      <c r="BK2275" s="0" t="n">
        <v>2.5</v>
      </c>
      <c r="BL2275" s="0" t="n">
        <v>50.65</v>
      </c>
      <c r="BM2275" s="0" t="n">
        <v>7.09</v>
      </c>
      <c r="BN2275" s="0" t="n">
        <v>57.74</v>
      </c>
      <c r="BO2275" s="0" t="n">
        <v>57.74</v>
      </c>
      <c r="BQ2275" s="0" t="s">
        <v>134</v>
      </c>
      <c r="BR2275" s="0" t="s">
        <v>84</v>
      </c>
      <c r="BS2275" s="2" t="n">
        <v>42515</v>
      </c>
      <c r="BT2275" s="3" t="n">
        <v>0.395833333333333</v>
      </c>
      <c r="BU2275" s="0" t="s">
        <v>1532</v>
      </c>
      <c r="BV2275" s="0" t="s">
        <v>86</v>
      </c>
      <c r="BY2275" s="0" t="n">
        <v>7075.69</v>
      </c>
      <c r="CC2275" s="0" t="s">
        <v>91</v>
      </c>
      <c r="CD2275" s="0" t="n">
        <v>3201</v>
      </c>
      <c r="CE2275" s="0" t="s">
        <v>87</v>
      </c>
      <c r="CF2275" s="2" t="n">
        <v>42516</v>
      </c>
      <c r="CI2275" s="0" t="n">
        <v>1</v>
      </c>
      <c r="CJ2275" s="0" t="n">
        <v>1</v>
      </c>
      <c r="CK2275" s="0" t="n">
        <v>21</v>
      </c>
      <c r="CL2275" s="0" t="s">
        <v>89</v>
      </c>
    </row>
    <row r="2276" customFormat="false" ht="15" hidden="false" customHeight="false" outlineLevel="0" collapsed="false">
      <c r="A2276" s="0" t="s">
        <v>71</v>
      </c>
      <c r="B2276" s="0" t="s">
        <v>72</v>
      </c>
      <c r="C2276" s="0" t="s">
        <v>73</v>
      </c>
      <c r="E2276" s="0" t="str">
        <f aca="false">"FES1162475852"</f>
        <v>FES1162475852</v>
      </c>
      <c r="F2276" s="2" t="n">
        <v>42514</v>
      </c>
      <c r="G2276" s="0" t="n">
        <v>201611</v>
      </c>
      <c r="H2276" s="0" t="s">
        <v>74</v>
      </c>
      <c r="I2276" s="0" t="s">
        <v>75</v>
      </c>
      <c r="J2276" s="0" t="s">
        <v>1977</v>
      </c>
      <c r="K2276" s="0" t="s">
        <v>77</v>
      </c>
      <c r="L2276" s="0" t="s">
        <v>164</v>
      </c>
      <c r="M2276" s="0" t="s">
        <v>165</v>
      </c>
      <c r="N2276" s="0" t="s">
        <v>1547</v>
      </c>
      <c r="O2276" s="0" t="s">
        <v>133</v>
      </c>
      <c r="P2276" s="0" t="str">
        <f aca="false">"2170500493                    "</f>
        <v>2170500493                    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  <c r="AM2276" s="0" t="n">
        <v>3.08</v>
      </c>
      <c r="AN2276" s="0" t="n">
        <v>0</v>
      </c>
      <c r="AO2276" s="0" t="n">
        <v>0</v>
      </c>
      <c r="AP2276" s="0" t="n">
        <v>0</v>
      </c>
      <c r="AQ2276" s="0" t="n">
        <v>0</v>
      </c>
      <c r="AR2276" s="0" t="n">
        <v>0</v>
      </c>
      <c r="AS2276" s="0" t="n">
        <v>0</v>
      </c>
      <c r="AT2276" s="0" t="n">
        <v>0</v>
      </c>
      <c r="AU2276" s="0" t="n">
        <v>0</v>
      </c>
      <c r="AV2276" s="0" t="n">
        <v>0</v>
      </c>
      <c r="AW2276" s="0" t="n">
        <v>0</v>
      </c>
      <c r="AX2276" s="0" t="n">
        <v>0</v>
      </c>
      <c r="AY2276" s="0" t="n">
        <v>0</v>
      </c>
      <c r="AZ2276" s="0" t="n">
        <v>0</v>
      </c>
      <c r="BA2276" s="0" t="n">
        <v>0</v>
      </c>
      <c r="BB2276" s="0" t="n">
        <v>0</v>
      </c>
      <c r="BC2276" s="0" t="n">
        <v>0</v>
      </c>
      <c r="BD2276" s="0" t="n">
        <v>0</v>
      </c>
      <c r="BE2276" s="0" t="n">
        <v>0</v>
      </c>
      <c r="BF2276" s="0" t="n">
        <v>0</v>
      </c>
      <c r="BG2276" s="0" t="n">
        <v>0</v>
      </c>
      <c r="BH2276" s="0" t="n">
        <v>1</v>
      </c>
      <c r="BI2276" s="0" t="n">
        <v>0.7</v>
      </c>
      <c r="BJ2276" s="0" t="n">
        <v>1.5</v>
      </c>
      <c r="BK2276" s="0" t="n">
        <v>1.5</v>
      </c>
      <c r="BL2276" s="0" t="n">
        <v>40.52</v>
      </c>
      <c r="BM2276" s="0" t="n">
        <v>5.67</v>
      </c>
      <c r="BN2276" s="0" t="n">
        <v>46.19</v>
      </c>
      <c r="BO2276" s="0" t="n">
        <v>46.19</v>
      </c>
      <c r="BQ2276" s="0" t="s">
        <v>1548</v>
      </c>
      <c r="BR2276" s="0" t="s">
        <v>84</v>
      </c>
      <c r="BS2276" s="2" t="n">
        <v>42515</v>
      </c>
      <c r="BT2276" s="3" t="n">
        <v>0.340277777777778</v>
      </c>
      <c r="BU2276" s="0" t="s">
        <v>1354</v>
      </c>
      <c r="BV2276" s="0" t="s">
        <v>86</v>
      </c>
      <c r="BY2276" s="0" t="n">
        <v>7380.45</v>
      </c>
      <c r="CC2276" s="0" t="s">
        <v>165</v>
      </c>
      <c r="CD2276" s="0" t="n">
        <v>4001</v>
      </c>
      <c r="CE2276" s="0" t="s">
        <v>144</v>
      </c>
      <c r="CF2276" s="2" t="n">
        <v>42516</v>
      </c>
      <c r="CI2276" s="0" t="n">
        <v>1</v>
      </c>
      <c r="CJ2276" s="0" t="n">
        <v>1</v>
      </c>
      <c r="CK2276" s="0" t="n">
        <v>21</v>
      </c>
      <c r="CL2276" s="0" t="s">
        <v>89</v>
      </c>
    </row>
    <row r="2277" customFormat="false" ht="15" hidden="false" customHeight="false" outlineLevel="0" collapsed="false">
      <c r="A2277" s="0" t="s">
        <v>71</v>
      </c>
      <c r="B2277" s="0" t="s">
        <v>72</v>
      </c>
      <c r="C2277" s="0" t="s">
        <v>73</v>
      </c>
      <c r="E2277" s="0" t="str">
        <f aca="false">"FES1162475889"</f>
        <v>FES1162475889</v>
      </c>
      <c r="F2277" s="2" t="n">
        <v>42514</v>
      </c>
      <c r="G2277" s="0" t="n">
        <v>201611</v>
      </c>
      <c r="H2277" s="0" t="s">
        <v>74</v>
      </c>
      <c r="I2277" s="0" t="s">
        <v>75</v>
      </c>
      <c r="J2277" s="0" t="s">
        <v>1977</v>
      </c>
      <c r="K2277" s="0" t="s">
        <v>77</v>
      </c>
      <c r="L2277" s="0" t="s">
        <v>164</v>
      </c>
      <c r="M2277" s="0" t="s">
        <v>165</v>
      </c>
      <c r="N2277" s="0" t="s">
        <v>2215</v>
      </c>
      <c r="O2277" s="0" t="s">
        <v>133</v>
      </c>
      <c r="P2277" s="0" t="str">
        <f aca="false">"2170500805                    "</f>
        <v>2170500805                    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0</v>
      </c>
      <c r="AM2277" s="0" t="n">
        <v>3.08</v>
      </c>
      <c r="AN2277" s="0" t="n">
        <v>0</v>
      </c>
      <c r="AO2277" s="0" t="n">
        <v>0</v>
      </c>
      <c r="AP2277" s="0" t="n">
        <v>0</v>
      </c>
      <c r="AQ2277" s="0" t="n">
        <v>0</v>
      </c>
      <c r="AR2277" s="0" t="n">
        <v>0</v>
      </c>
      <c r="AS2277" s="0" t="n">
        <v>0</v>
      </c>
      <c r="AT2277" s="0" t="n">
        <v>0</v>
      </c>
      <c r="AU2277" s="0" t="n">
        <v>0</v>
      </c>
      <c r="AV2277" s="0" t="n">
        <v>0</v>
      </c>
      <c r="AW2277" s="0" t="n">
        <v>0</v>
      </c>
      <c r="AX2277" s="0" t="n">
        <v>0</v>
      </c>
      <c r="AY2277" s="0" t="n">
        <v>0</v>
      </c>
      <c r="AZ2277" s="0" t="n">
        <v>0</v>
      </c>
      <c r="BA2277" s="0" t="n">
        <v>0</v>
      </c>
      <c r="BB2277" s="0" t="n">
        <v>0</v>
      </c>
      <c r="BC2277" s="0" t="n">
        <v>0</v>
      </c>
      <c r="BD2277" s="0" t="n">
        <v>0</v>
      </c>
      <c r="BE2277" s="0" t="n">
        <v>0</v>
      </c>
      <c r="BF2277" s="0" t="n">
        <v>0</v>
      </c>
      <c r="BG2277" s="0" t="n">
        <v>0</v>
      </c>
      <c r="BH2277" s="0" t="n">
        <v>1</v>
      </c>
      <c r="BI2277" s="0" t="n">
        <v>0.5</v>
      </c>
      <c r="BJ2277" s="0" t="n">
        <v>0.2</v>
      </c>
      <c r="BK2277" s="0" t="n">
        <v>0.5</v>
      </c>
      <c r="BL2277" s="0" t="n">
        <v>40.52</v>
      </c>
      <c r="BM2277" s="0" t="n">
        <v>5.67</v>
      </c>
      <c r="BN2277" s="0" t="n">
        <v>46.19</v>
      </c>
      <c r="BO2277" s="0" t="n">
        <v>46.19</v>
      </c>
      <c r="BQ2277" s="0" t="s">
        <v>83</v>
      </c>
      <c r="BR2277" s="0" t="s">
        <v>84</v>
      </c>
      <c r="BS2277" s="2" t="n">
        <v>42515</v>
      </c>
      <c r="BT2277" s="3" t="n">
        <v>0.315972222222222</v>
      </c>
      <c r="BU2277" s="0" t="s">
        <v>2216</v>
      </c>
      <c r="BV2277" s="0" t="s">
        <v>86</v>
      </c>
      <c r="BY2277" s="0" t="n">
        <v>1200</v>
      </c>
      <c r="CC2277" s="0" t="s">
        <v>165</v>
      </c>
      <c r="CD2277" s="0" t="n">
        <v>4001</v>
      </c>
      <c r="CE2277" s="0" t="s">
        <v>144</v>
      </c>
      <c r="CF2277" s="2" t="n">
        <v>42516</v>
      </c>
      <c r="CI2277" s="0" t="n">
        <v>1</v>
      </c>
      <c r="CJ2277" s="0" t="n">
        <v>1</v>
      </c>
      <c r="CK2277" s="0" t="n">
        <v>21</v>
      </c>
      <c r="CL2277" s="0" t="s">
        <v>89</v>
      </c>
    </row>
    <row r="2278" customFormat="false" ht="15" hidden="false" customHeight="false" outlineLevel="0" collapsed="false">
      <c r="A2278" s="0" t="s">
        <v>71</v>
      </c>
      <c r="B2278" s="0" t="s">
        <v>72</v>
      </c>
      <c r="C2278" s="0" t="s">
        <v>73</v>
      </c>
      <c r="E2278" s="0" t="str">
        <f aca="false">"FES1162475867"</f>
        <v>FES1162475867</v>
      </c>
      <c r="F2278" s="2" t="n">
        <v>42514</v>
      </c>
      <c r="G2278" s="0" t="n">
        <v>201611</v>
      </c>
      <c r="H2278" s="0" t="s">
        <v>74</v>
      </c>
      <c r="I2278" s="0" t="s">
        <v>75</v>
      </c>
      <c r="J2278" s="0" t="s">
        <v>1977</v>
      </c>
      <c r="K2278" s="0" t="s">
        <v>77</v>
      </c>
      <c r="L2278" s="0" t="s">
        <v>1123</v>
      </c>
      <c r="M2278" s="0" t="s">
        <v>1124</v>
      </c>
      <c r="N2278" s="0" t="s">
        <v>1664</v>
      </c>
      <c r="O2278" s="0" t="s">
        <v>133</v>
      </c>
      <c r="P2278" s="0" t="str">
        <f aca="false">"2170500591                    "</f>
        <v>2170500591                    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0</v>
      </c>
      <c r="AM2278" s="0" t="n">
        <v>3.08</v>
      </c>
      <c r="AN2278" s="0" t="n">
        <v>0</v>
      </c>
      <c r="AO2278" s="0" t="n">
        <v>0</v>
      </c>
      <c r="AP2278" s="0" t="n">
        <v>0</v>
      </c>
      <c r="AQ2278" s="0" t="n">
        <v>0</v>
      </c>
      <c r="AR2278" s="0" t="n">
        <v>0</v>
      </c>
      <c r="AS2278" s="0" t="n">
        <v>0</v>
      </c>
      <c r="AT2278" s="0" t="n">
        <v>0</v>
      </c>
      <c r="AU2278" s="0" t="n">
        <v>0</v>
      </c>
      <c r="AV2278" s="0" t="n">
        <v>0</v>
      </c>
      <c r="AW2278" s="0" t="n">
        <v>0</v>
      </c>
      <c r="AX2278" s="0" t="n">
        <v>0</v>
      </c>
      <c r="AY2278" s="0" t="n">
        <v>0</v>
      </c>
      <c r="AZ2278" s="0" t="n">
        <v>0</v>
      </c>
      <c r="BA2278" s="0" t="n">
        <v>0</v>
      </c>
      <c r="BB2278" s="0" t="n">
        <v>0</v>
      </c>
      <c r="BC2278" s="0" t="n">
        <v>0</v>
      </c>
      <c r="BD2278" s="0" t="n">
        <v>0</v>
      </c>
      <c r="BE2278" s="0" t="n">
        <v>0</v>
      </c>
      <c r="BF2278" s="0" t="n">
        <v>0</v>
      </c>
      <c r="BG2278" s="0" t="n">
        <v>0</v>
      </c>
      <c r="BH2278" s="0" t="n">
        <v>1</v>
      </c>
      <c r="BI2278" s="0" t="n">
        <v>0.2</v>
      </c>
      <c r="BJ2278" s="0" t="n">
        <v>1</v>
      </c>
      <c r="BK2278" s="0" t="n">
        <v>1</v>
      </c>
      <c r="BL2278" s="0" t="n">
        <v>40.52</v>
      </c>
      <c r="BM2278" s="0" t="n">
        <v>5.67</v>
      </c>
      <c r="BN2278" s="0" t="n">
        <v>46.19</v>
      </c>
      <c r="BO2278" s="0" t="n">
        <v>46.19</v>
      </c>
      <c r="BQ2278" s="0" t="s">
        <v>83</v>
      </c>
      <c r="BR2278" s="0" t="s">
        <v>84</v>
      </c>
      <c r="BS2278" s="2" t="n">
        <v>42514</v>
      </c>
      <c r="BT2278" s="3" t="n">
        <v>0.357638888888889</v>
      </c>
      <c r="BU2278" s="0" t="s">
        <v>184</v>
      </c>
      <c r="BV2278" s="0" t="s">
        <v>86</v>
      </c>
      <c r="BY2278" s="0" t="n">
        <v>5248.32</v>
      </c>
      <c r="CC2278" s="0" t="s">
        <v>1124</v>
      </c>
      <c r="CD2278" s="0" t="n">
        <v>4120</v>
      </c>
      <c r="CE2278" s="0" t="s">
        <v>144</v>
      </c>
      <c r="CF2278" s="2" t="n">
        <v>42516</v>
      </c>
      <c r="CI2278" s="0" t="n">
        <v>1</v>
      </c>
      <c r="CJ2278" s="0" t="n">
        <v>0</v>
      </c>
      <c r="CK2278" s="0" t="n">
        <v>21</v>
      </c>
      <c r="CL2278" s="0" t="s">
        <v>89</v>
      </c>
    </row>
    <row r="2279" customFormat="false" ht="15" hidden="false" customHeight="false" outlineLevel="0" collapsed="false">
      <c r="A2279" s="0" t="s">
        <v>71</v>
      </c>
      <c r="B2279" s="0" t="s">
        <v>72</v>
      </c>
      <c r="C2279" s="0" t="s">
        <v>73</v>
      </c>
      <c r="E2279" s="0" t="str">
        <f aca="false">"FES1162475832"</f>
        <v>FES1162475832</v>
      </c>
      <c r="F2279" s="2" t="n">
        <v>42514</v>
      </c>
      <c r="G2279" s="0" t="n">
        <v>201611</v>
      </c>
      <c r="H2279" s="0" t="s">
        <v>74</v>
      </c>
      <c r="I2279" s="0" t="s">
        <v>75</v>
      </c>
      <c r="J2279" s="0" t="s">
        <v>1977</v>
      </c>
      <c r="K2279" s="0" t="s">
        <v>77</v>
      </c>
      <c r="L2279" s="0" t="s">
        <v>187</v>
      </c>
      <c r="M2279" s="0" t="s">
        <v>188</v>
      </c>
      <c r="N2279" s="0" t="s">
        <v>1348</v>
      </c>
      <c r="O2279" s="0" t="s">
        <v>133</v>
      </c>
      <c r="P2279" s="0" t="str">
        <f aca="false">"2170500043                    "</f>
        <v>2170500043                    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0</v>
      </c>
      <c r="AM2279" s="0" t="n">
        <v>3.08</v>
      </c>
      <c r="AN2279" s="0" t="n">
        <v>0</v>
      </c>
      <c r="AO2279" s="0" t="n">
        <v>0</v>
      </c>
      <c r="AP2279" s="0" t="n">
        <v>0</v>
      </c>
      <c r="AQ2279" s="0" t="n">
        <v>0</v>
      </c>
      <c r="AR2279" s="0" t="n">
        <v>0</v>
      </c>
      <c r="AS2279" s="0" t="n">
        <v>0</v>
      </c>
      <c r="AT2279" s="0" t="n">
        <v>0</v>
      </c>
      <c r="AU2279" s="0" t="n">
        <v>0</v>
      </c>
      <c r="AV2279" s="0" t="n">
        <v>0</v>
      </c>
      <c r="AW2279" s="0" t="n">
        <v>0</v>
      </c>
      <c r="AX2279" s="0" t="n">
        <v>0</v>
      </c>
      <c r="AY2279" s="0" t="n">
        <v>0</v>
      </c>
      <c r="AZ2279" s="0" t="n">
        <v>0</v>
      </c>
      <c r="BA2279" s="0" t="n">
        <v>0</v>
      </c>
      <c r="BB2279" s="0" t="n">
        <v>0</v>
      </c>
      <c r="BC2279" s="0" t="n">
        <v>0</v>
      </c>
      <c r="BD2279" s="0" t="n">
        <v>0</v>
      </c>
      <c r="BE2279" s="0" t="n">
        <v>0</v>
      </c>
      <c r="BF2279" s="0" t="n">
        <v>0</v>
      </c>
      <c r="BG2279" s="0" t="n">
        <v>0</v>
      </c>
      <c r="BH2279" s="0" t="n">
        <v>1</v>
      </c>
      <c r="BI2279" s="0" t="n">
        <v>0.5</v>
      </c>
      <c r="BJ2279" s="0" t="n">
        <v>0.2</v>
      </c>
      <c r="BK2279" s="0" t="n">
        <v>0.5</v>
      </c>
      <c r="BL2279" s="0" t="n">
        <v>40.52</v>
      </c>
      <c r="BM2279" s="0" t="n">
        <v>5.67</v>
      </c>
      <c r="BN2279" s="0" t="n">
        <v>46.19</v>
      </c>
      <c r="BO2279" s="0" t="n">
        <v>46.19</v>
      </c>
      <c r="BQ2279" s="0" t="s">
        <v>83</v>
      </c>
      <c r="BR2279" s="0" t="s">
        <v>84</v>
      </c>
      <c r="BS2279" s="2" t="n">
        <v>42515</v>
      </c>
      <c r="BT2279" s="3" t="n">
        <v>0.381944444444444</v>
      </c>
      <c r="BU2279" s="0" t="s">
        <v>2029</v>
      </c>
      <c r="BV2279" s="0" t="s">
        <v>86</v>
      </c>
      <c r="BY2279" s="0" t="n">
        <v>1200</v>
      </c>
      <c r="CC2279" s="0" t="s">
        <v>188</v>
      </c>
      <c r="CD2279" s="0" t="n">
        <v>3610</v>
      </c>
      <c r="CE2279" s="0" t="s">
        <v>144</v>
      </c>
      <c r="CF2279" s="2" t="n">
        <v>42516</v>
      </c>
      <c r="CI2279" s="0" t="n">
        <v>1</v>
      </c>
      <c r="CJ2279" s="0" t="n">
        <v>1</v>
      </c>
      <c r="CK2279" s="0" t="n">
        <v>21</v>
      </c>
      <c r="CL2279" s="0" t="s">
        <v>89</v>
      </c>
    </row>
    <row r="2280" customFormat="false" ht="15" hidden="false" customHeight="false" outlineLevel="0" collapsed="false">
      <c r="A2280" s="0" t="s">
        <v>71</v>
      </c>
      <c r="B2280" s="0" t="s">
        <v>72</v>
      </c>
      <c r="C2280" s="0" t="s">
        <v>73</v>
      </c>
      <c r="E2280" s="0" t="str">
        <f aca="false">"FES1162475878"</f>
        <v>FES1162475878</v>
      </c>
      <c r="F2280" s="2" t="n">
        <v>42514</v>
      </c>
      <c r="G2280" s="0" t="n">
        <v>201611</v>
      </c>
      <c r="H2280" s="0" t="s">
        <v>74</v>
      </c>
      <c r="I2280" s="0" t="s">
        <v>75</v>
      </c>
      <c r="J2280" s="0" t="s">
        <v>1977</v>
      </c>
      <c r="K2280" s="0" t="s">
        <v>77</v>
      </c>
      <c r="L2280" s="0" t="s">
        <v>164</v>
      </c>
      <c r="M2280" s="0" t="s">
        <v>165</v>
      </c>
      <c r="N2280" s="0" t="s">
        <v>1296</v>
      </c>
      <c r="O2280" s="0" t="s">
        <v>133</v>
      </c>
      <c r="P2280" s="0" t="str">
        <f aca="false">"2170500654                    "</f>
        <v>2170500654                    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0</v>
      </c>
      <c r="AM2280" s="0" t="n">
        <v>3.08</v>
      </c>
      <c r="AN2280" s="0" t="n">
        <v>0</v>
      </c>
      <c r="AO2280" s="0" t="n">
        <v>0</v>
      </c>
      <c r="AP2280" s="0" t="n">
        <v>0</v>
      </c>
      <c r="AQ2280" s="0" t="n">
        <v>0</v>
      </c>
      <c r="AR2280" s="0" t="n">
        <v>0</v>
      </c>
      <c r="AS2280" s="0" t="n">
        <v>0</v>
      </c>
      <c r="AT2280" s="0" t="n">
        <v>0</v>
      </c>
      <c r="AU2280" s="0" t="n">
        <v>0</v>
      </c>
      <c r="AV2280" s="0" t="n">
        <v>0</v>
      </c>
      <c r="AW2280" s="0" t="n">
        <v>0</v>
      </c>
      <c r="AX2280" s="0" t="n">
        <v>0</v>
      </c>
      <c r="AY2280" s="0" t="n">
        <v>0</v>
      </c>
      <c r="AZ2280" s="0" t="n">
        <v>0</v>
      </c>
      <c r="BA2280" s="0" t="n">
        <v>0</v>
      </c>
      <c r="BB2280" s="0" t="n">
        <v>0</v>
      </c>
      <c r="BC2280" s="0" t="n">
        <v>0</v>
      </c>
      <c r="BD2280" s="0" t="n">
        <v>0</v>
      </c>
      <c r="BE2280" s="0" t="n">
        <v>0</v>
      </c>
      <c r="BF2280" s="0" t="n">
        <v>0</v>
      </c>
      <c r="BG2280" s="0" t="n">
        <v>0</v>
      </c>
      <c r="BH2280" s="0" t="n">
        <v>1</v>
      </c>
      <c r="BI2280" s="0" t="n">
        <v>1</v>
      </c>
      <c r="BJ2280" s="0" t="n">
        <v>0.2</v>
      </c>
      <c r="BK2280" s="0" t="n">
        <v>1</v>
      </c>
      <c r="BL2280" s="0" t="n">
        <v>40.52</v>
      </c>
      <c r="BM2280" s="0" t="n">
        <v>5.67</v>
      </c>
      <c r="BN2280" s="0" t="n">
        <v>46.19</v>
      </c>
      <c r="BO2280" s="0" t="n">
        <v>46.19</v>
      </c>
      <c r="BQ2280" s="0" t="s">
        <v>83</v>
      </c>
      <c r="BR2280" s="0" t="s">
        <v>84</v>
      </c>
      <c r="BS2280" s="2" t="n">
        <v>42515</v>
      </c>
      <c r="BT2280" s="3" t="n">
        <v>0.375</v>
      </c>
      <c r="BU2280" s="0" t="s">
        <v>1838</v>
      </c>
      <c r="BV2280" s="0" t="s">
        <v>86</v>
      </c>
      <c r="BY2280" s="0" t="n">
        <v>1200</v>
      </c>
      <c r="CC2280" s="0" t="s">
        <v>165</v>
      </c>
      <c r="CD2280" s="0" t="n">
        <v>4052</v>
      </c>
      <c r="CE2280" s="0" t="s">
        <v>144</v>
      </c>
      <c r="CF2280" s="2" t="n">
        <v>42516</v>
      </c>
      <c r="CI2280" s="0" t="n">
        <v>1</v>
      </c>
      <c r="CJ2280" s="0" t="n">
        <v>1</v>
      </c>
      <c r="CK2280" s="0" t="n">
        <v>21</v>
      </c>
      <c r="CL2280" s="0" t="s">
        <v>89</v>
      </c>
    </row>
    <row r="2281" customFormat="false" ht="15" hidden="false" customHeight="false" outlineLevel="0" collapsed="false">
      <c r="A2281" s="0" t="s">
        <v>71</v>
      </c>
      <c r="B2281" s="0" t="s">
        <v>72</v>
      </c>
      <c r="C2281" s="0" t="s">
        <v>73</v>
      </c>
      <c r="E2281" s="0" t="str">
        <f aca="false">"FES1162476051"</f>
        <v>FES1162476051</v>
      </c>
      <c r="F2281" s="2" t="n">
        <v>42514</v>
      </c>
      <c r="G2281" s="0" t="n">
        <v>201611</v>
      </c>
      <c r="H2281" s="0" t="s">
        <v>74</v>
      </c>
      <c r="I2281" s="0" t="s">
        <v>75</v>
      </c>
      <c r="J2281" s="0" t="s">
        <v>1977</v>
      </c>
      <c r="K2281" s="0" t="s">
        <v>77</v>
      </c>
      <c r="L2281" s="0" t="s">
        <v>187</v>
      </c>
      <c r="M2281" s="0" t="s">
        <v>188</v>
      </c>
      <c r="N2281" s="0" t="s">
        <v>1096</v>
      </c>
      <c r="O2281" s="0" t="s">
        <v>133</v>
      </c>
      <c r="P2281" s="0" t="str">
        <f aca="false">"2170499521                    "</f>
        <v>2170499521                    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  <c r="AM2281" s="0" t="n">
        <v>3.08</v>
      </c>
      <c r="AN2281" s="0" t="n">
        <v>0</v>
      </c>
      <c r="AO2281" s="0" t="n">
        <v>0</v>
      </c>
      <c r="AP2281" s="0" t="n">
        <v>0</v>
      </c>
      <c r="AQ2281" s="0" t="n">
        <v>0</v>
      </c>
      <c r="AR2281" s="0" t="n">
        <v>0</v>
      </c>
      <c r="AS2281" s="0" t="n">
        <v>0</v>
      </c>
      <c r="AT2281" s="0" t="n">
        <v>0</v>
      </c>
      <c r="AU2281" s="0" t="n">
        <v>0</v>
      </c>
      <c r="AV2281" s="0" t="n">
        <v>0</v>
      </c>
      <c r="AW2281" s="0" t="n">
        <v>0</v>
      </c>
      <c r="AX2281" s="0" t="n">
        <v>0</v>
      </c>
      <c r="AY2281" s="0" t="n">
        <v>0</v>
      </c>
      <c r="AZ2281" s="0" t="n">
        <v>0</v>
      </c>
      <c r="BA2281" s="0" t="n">
        <v>0</v>
      </c>
      <c r="BB2281" s="0" t="n">
        <v>0</v>
      </c>
      <c r="BC2281" s="0" t="n">
        <v>0</v>
      </c>
      <c r="BD2281" s="0" t="n">
        <v>0</v>
      </c>
      <c r="BE2281" s="0" t="n">
        <v>0</v>
      </c>
      <c r="BF2281" s="0" t="n">
        <v>0</v>
      </c>
      <c r="BG2281" s="0" t="n">
        <v>0</v>
      </c>
      <c r="BH2281" s="0" t="n">
        <v>1</v>
      </c>
      <c r="BI2281" s="0" t="n">
        <v>0.5</v>
      </c>
      <c r="BJ2281" s="0" t="n">
        <v>0.2</v>
      </c>
      <c r="BK2281" s="0" t="n">
        <v>0.5</v>
      </c>
      <c r="BL2281" s="0" t="n">
        <v>40.52</v>
      </c>
      <c r="BM2281" s="0" t="n">
        <v>5.67</v>
      </c>
      <c r="BN2281" s="0" t="n">
        <v>46.19</v>
      </c>
      <c r="BO2281" s="0" t="n">
        <v>46.19</v>
      </c>
      <c r="BQ2281" s="0" t="s">
        <v>83</v>
      </c>
      <c r="BR2281" s="0" t="s">
        <v>84</v>
      </c>
      <c r="BS2281" s="2" t="n">
        <v>42515</v>
      </c>
      <c r="BT2281" s="3" t="n">
        <v>0.40625</v>
      </c>
      <c r="BU2281" s="0" t="s">
        <v>1308</v>
      </c>
      <c r="BV2281" s="0" t="s">
        <v>86</v>
      </c>
      <c r="BY2281" s="0" t="n">
        <v>1200</v>
      </c>
      <c r="CC2281" s="0" t="s">
        <v>188</v>
      </c>
      <c r="CD2281" s="0" t="n">
        <v>3610</v>
      </c>
      <c r="CE2281" s="0" t="s">
        <v>144</v>
      </c>
      <c r="CF2281" s="2" t="n">
        <v>42516</v>
      </c>
      <c r="CI2281" s="0" t="n">
        <v>1</v>
      </c>
      <c r="CJ2281" s="0" t="n">
        <v>1</v>
      </c>
      <c r="CK2281" s="0" t="n">
        <v>21</v>
      </c>
      <c r="CL2281" s="0" t="s">
        <v>89</v>
      </c>
    </row>
    <row r="2282" customFormat="false" ht="15" hidden="false" customHeight="false" outlineLevel="0" collapsed="false">
      <c r="A2282" s="0" t="s">
        <v>71</v>
      </c>
      <c r="B2282" s="0" t="s">
        <v>72</v>
      </c>
      <c r="C2282" s="0" t="s">
        <v>73</v>
      </c>
      <c r="E2282" s="0" t="str">
        <f aca="false">"FES1162475927"</f>
        <v>FES1162475927</v>
      </c>
      <c r="F2282" s="2" t="n">
        <v>42514</v>
      </c>
      <c r="G2282" s="0" t="n">
        <v>201611</v>
      </c>
      <c r="H2282" s="0" t="s">
        <v>74</v>
      </c>
      <c r="I2282" s="0" t="s">
        <v>75</v>
      </c>
      <c r="J2282" s="0" t="s">
        <v>1977</v>
      </c>
      <c r="K2282" s="0" t="s">
        <v>77</v>
      </c>
      <c r="L2282" s="0" t="s">
        <v>164</v>
      </c>
      <c r="M2282" s="0" t="s">
        <v>165</v>
      </c>
      <c r="N2282" s="0" t="s">
        <v>477</v>
      </c>
      <c r="O2282" s="0" t="s">
        <v>133</v>
      </c>
      <c r="P2282" s="0" t="str">
        <f aca="false">"2170501183                    "</f>
        <v>2170501183                    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  <c r="AM2282" s="0" t="n">
        <v>3.08</v>
      </c>
      <c r="AN2282" s="0" t="n">
        <v>0</v>
      </c>
      <c r="AO2282" s="0" t="n">
        <v>0</v>
      </c>
      <c r="AP2282" s="0" t="n">
        <v>0</v>
      </c>
      <c r="AQ2282" s="0" t="n">
        <v>0</v>
      </c>
      <c r="AR2282" s="0" t="n">
        <v>0</v>
      </c>
      <c r="AS2282" s="0" t="n">
        <v>0</v>
      </c>
      <c r="AT2282" s="0" t="n">
        <v>0</v>
      </c>
      <c r="AU2282" s="0" t="n">
        <v>0</v>
      </c>
      <c r="AV2282" s="0" t="n">
        <v>0</v>
      </c>
      <c r="AW2282" s="0" t="n">
        <v>0</v>
      </c>
      <c r="AX2282" s="0" t="n">
        <v>0</v>
      </c>
      <c r="AY2282" s="0" t="n">
        <v>0</v>
      </c>
      <c r="AZ2282" s="0" t="n">
        <v>0</v>
      </c>
      <c r="BA2282" s="0" t="n">
        <v>0</v>
      </c>
      <c r="BB2282" s="0" t="n">
        <v>0</v>
      </c>
      <c r="BC2282" s="0" t="n">
        <v>0</v>
      </c>
      <c r="BD2282" s="0" t="n">
        <v>0</v>
      </c>
      <c r="BE2282" s="0" t="n">
        <v>0</v>
      </c>
      <c r="BF2282" s="0" t="n">
        <v>0</v>
      </c>
      <c r="BG2282" s="0" t="n">
        <v>0</v>
      </c>
      <c r="BH2282" s="0" t="n">
        <v>1</v>
      </c>
      <c r="BI2282" s="0" t="n">
        <v>0.6</v>
      </c>
      <c r="BJ2282" s="0" t="n">
        <v>1.5</v>
      </c>
      <c r="BK2282" s="0" t="n">
        <v>1.5</v>
      </c>
      <c r="BL2282" s="0" t="n">
        <v>40.52</v>
      </c>
      <c r="BM2282" s="0" t="n">
        <v>5.67</v>
      </c>
      <c r="BN2282" s="0" t="n">
        <v>46.19</v>
      </c>
      <c r="BO2282" s="0" t="n">
        <v>46.19</v>
      </c>
      <c r="BQ2282" s="0" t="s">
        <v>837</v>
      </c>
      <c r="BR2282" s="0" t="s">
        <v>84</v>
      </c>
      <c r="BS2282" s="2" t="n">
        <v>42515</v>
      </c>
      <c r="BT2282" s="3" t="n">
        <v>0.392361111111111</v>
      </c>
      <c r="BU2282" s="0" t="s">
        <v>2127</v>
      </c>
      <c r="BV2282" s="0" t="s">
        <v>86</v>
      </c>
      <c r="BY2282" s="0" t="n">
        <v>7639.16</v>
      </c>
      <c r="CC2282" s="0" t="s">
        <v>165</v>
      </c>
      <c r="CD2282" s="0" t="n">
        <v>4052</v>
      </c>
      <c r="CE2282" s="0" t="s">
        <v>144</v>
      </c>
      <c r="CF2282" s="2" t="n">
        <v>42516</v>
      </c>
      <c r="CI2282" s="0" t="n">
        <v>1</v>
      </c>
      <c r="CJ2282" s="0" t="n">
        <v>1</v>
      </c>
      <c r="CK2282" s="0" t="n">
        <v>21</v>
      </c>
      <c r="CL2282" s="0" t="s">
        <v>89</v>
      </c>
    </row>
    <row r="2283" customFormat="false" ht="15" hidden="false" customHeight="false" outlineLevel="0" collapsed="false">
      <c r="A2283" s="0" t="s">
        <v>71</v>
      </c>
      <c r="B2283" s="0" t="s">
        <v>72</v>
      </c>
      <c r="C2283" s="0" t="s">
        <v>73</v>
      </c>
      <c r="E2283" s="0" t="str">
        <f aca="false">"FES1162476092"</f>
        <v>FES1162476092</v>
      </c>
      <c r="F2283" s="2" t="n">
        <v>42514</v>
      </c>
      <c r="G2283" s="0" t="n">
        <v>201611</v>
      </c>
      <c r="H2283" s="0" t="s">
        <v>74</v>
      </c>
      <c r="I2283" s="0" t="s">
        <v>75</v>
      </c>
      <c r="J2283" s="0" t="s">
        <v>1977</v>
      </c>
      <c r="K2283" s="0" t="s">
        <v>77</v>
      </c>
      <c r="L2283" s="0" t="s">
        <v>235</v>
      </c>
      <c r="M2283" s="0" t="s">
        <v>236</v>
      </c>
      <c r="N2283" s="0" t="s">
        <v>237</v>
      </c>
      <c r="O2283" s="0" t="s">
        <v>133</v>
      </c>
      <c r="P2283" s="0" t="str">
        <f aca="false">"2170502745                    "</f>
        <v>2170502745                    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0</v>
      </c>
      <c r="AM2283" s="0" t="n">
        <v>3.08</v>
      </c>
      <c r="AN2283" s="0" t="n">
        <v>0</v>
      </c>
      <c r="AO2283" s="0" t="n">
        <v>0</v>
      </c>
      <c r="AP2283" s="0" t="n">
        <v>0</v>
      </c>
      <c r="AQ2283" s="0" t="n">
        <v>0</v>
      </c>
      <c r="AR2283" s="0" t="n">
        <v>0</v>
      </c>
      <c r="AS2283" s="0" t="n">
        <v>0</v>
      </c>
      <c r="AT2283" s="0" t="n">
        <v>0</v>
      </c>
      <c r="AU2283" s="0" t="n">
        <v>0</v>
      </c>
      <c r="AV2283" s="0" t="n">
        <v>0</v>
      </c>
      <c r="AW2283" s="0" t="n">
        <v>0</v>
      </c>
      <c r="AX2283" s="0" t="n">
        <v>0</v>
      </c>
      <c r="AY2283" s="0" t="n">
        <v>0</v>
      </c>
      <c r="AZ2283" s="0" t="n">
        <v>0</v>
      </c>
      <c r="BA2283" s="0" t="n">
        <v>0</v>
      </c>
      <c r="BB2283" s="0" t="n">
        <v>0</v>
      </c>
      <c r="BC2283" s="0" t="n">
        <v>0</v>
      </c>
      <c r="BD2283" s="0" t="n">
        <v>0</v>
      </c>
      <c r="BE2283" s="0" t="n">
        <v>0</v>
      </c>
      <c r="BF2283" s="0" t="n">
        <v>0</v>
      </c>
      <c r="BG2283" s="0" t="n">
        <v>0</v>
      </c>
      <c r="BH2283" s="0" t="n">
        <v>1</v>
      </c>
      <c r="BI2283" s="0" t="n">
        <v>1</v>
      </c>
      <c r="BJ2283" s="0" t="n">
        <v>0.2</v>
      </c>
      <c r="BK2283" s="0" t="n">
        <v>1</v>
      </c>
      <c r="BL2283" s="0" t="n">
        <v>40.52</v>
      </c>
      <c r="BM2283" s="0" t="n">
        <v>5.67</v>
      </c>
      <c r="BN2283" s="0" t="n">
        <v>46.19</v>
      </c>
      <c r="BO2283" s="0" t="n">
        <v>46.19</v>
      </c>
      <c r="BQ2283" s="0" t="s">
        <v>115</v>
      </c>
      <c r="BR2283" s="0" t="s">
        <v>84</v>
      </c>
      <c r="BS2283" s="2" t="n">
        <v>42515</v>
      </c>
      <c r="BT2283" s="3" t="n">
        <v>0.546527777777778</v>
      </c>
      <c r="BU2283" s="0" t="s">
        <v>882</v>
      </c>
      <c r="BV2283" s="0" t="s">
        <v>86</v>
      </c>
      <c r="BY2283" s="0" t="n">
        <v>1200</v>
      </c>
      <c r="CC2283" s="0" t="s">
        <v>236</v>
      </c>
      <c r="CD2283" s="0" t="n">
        <v>6850</v>
      </c>
      <c r="CE2283" s="0" t="s">
        <v>144</v>
      </c>
      <c r="CF2283" s="2" t="n">
        <v>42516</v>
      </c>
      <c r="CI2283" s="0" t="n">
        <v>1</v>
      </c>
      <c r="CJ2283" s="0" t="n">
        <v>1</v>
      </c>
      <c r="CK2283" s="0" t="n">
        <v>21</v>
      </c>
      <c r="CL2283" s="0" t="s">
        <v>89</v>
      </c>
    </row>
    <row r="2284" customFormat="false" ht="15" hidden="false" customHeight="false" outlineLevel="0" collapsed="false">
      <c r="A2284" s="0" t="s">
        <v>71</v>
      </c>
      <c r="B2284" s="0" t="s">
        <v>72</v>
      </c>
      <c r="C2284" s="0" t="s">
        <v>73</v>
      </c>
      <c r="E2284" s="0" t="str">
        <f aca="false">"FES1162476099"</f>
        <v>FES1162476099</v>
      </c>
      <c r="F2284" s="2" t="n">
        <v>42514</v>
      </c>
      <c r="G2284" s="0" t="n">
        <v>201611</v>
      </c>
      <c r="H2284" s="0" t="s">
        <v>74</v>
      </c>
      <c r="I2284" s="0" t="s">
        <v>75</v>
      </c>
      <c r="J2284" s="0" t="s">
        <v>1977</v>
      </c>
      <c r="K2284" s="0" t="s">
        <v>77</v>
      </c>
      <c r="L2284" s="0" t="s">
        <v>155</v>
      </c>
      <c r="M2284" s="0" t="s">
        <v>155</v>
      </c>
      <c r="N2284" s="0" t="s">
        <v>156</v>
      </c>
      <c r="O2284" s="0" t="s">
        <v>133</v>
      </c>
      <c r="P2284" s="0" t="str">
        <f aca="false">"2170502749                    "</f>
        <v>2170502749                    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0</v>
      </c>
      <c r="AM2284" s="0" t="n">
        <v>3.85</v>
      </c>
      <c r="AN2284" s="0" t="n">
        <v>0</v>
      </c>
      <c r="AO2284" s="0" t="n">
        <v>0</v>
      </c>
      <c r="AP2284" s="0" t="n">
        <v>0</v>
      </c>
      <c r="AQ2284" s="0" t="n">
        <v>0</v>
      </c>
      <c r="AR2284" s="0" t="n">
        <v>0</v>
      </c>
      <c r="AS2284" s="0" t="n">
        <v>0</v>
      </c>
      <c r="AT2284" s="0" t="n">
        <v>0</v>
      </c>
      <c r="AU2284" s="0" t="n">
        <v>0</v>
      </c>
      <c r="AV2284" s="0" t="n">
        <v>0</v>
      </c>
      <c r="AW2284" s="0" t="n">
        <v>0</v>
      </c>
      <c r="AX2284" s="0" t="n">
        <v>0</v>
      </c>
      <c r="AY2284" s="0" t="n">
        <v>0</v>
      </c>
      <c r="AZ2284" s="0" t="n">
        <v>0</v>
      </c>
      <c r="BA2284" s="0" t="n">
        <v>0</v>
      </c>
      <c r="BB2284" s="0" t="n">
        <v>0</v>
      </c>
      <c r="BC2284" s="0" t="n">
        <v>0</v>
      </c>
      <c r="BD2284" s="0" t="n">
        <v>0</v>
      </c>
      <c r="BE2284" s="0" t="n">
        <v>0</v>
      </c>
      <c r="BF2284" s="0" t="n">
        <v>0</v>
      </c>
      <c r="BG2284" s="0" t="n">
        <v>0</v>
      </c>
      <c r="BH2284" s="0" t="n">
        <v>1</v>
      </c>
      <c r="BI2284" s="0" t="n">
        <v>2.2</v>
      </c>
      <c r="BJ2284" s="0" t="n">
        <v>2.3</v>
      </c>
      <c r="BK2284" s="0" t="n">
        <v>2.5</v>
      </c>
      <c r="BL2284" s="0" t="n">
        <v>50.65</v>
      </c>
      <c r="BM2284" s="0" t="n">
        <v>7.09</v>
      </c>
      <c r="BN2284" s="0" t="n">
        <v>57.74</v>
      </c>
      <c r="BO2284" s="0" t="n">
        <v>57.74</v>
      </c>
      <c r="BQ2284" s="0" t="s">
        <v>157</v>
      </c>
      <c r="BR2284" s="0" t="s">
        <v>84</v>
      </c>
      <c r="BS2284" s="2" t="n">
        <v>42515</v>
      </c>
      <c r="BT2284" s="3" t="n">
        <v>0.576388888888889</v>
      </c>
      <c r="BU2284" s="0" t="s">
        <v>1206</v>
      </c>
      <c r="BV2284" s="0" t="s">
        <v>86</v>
      </c>
      <c r="BY2284" s="0" t="n">
        <v>11302.2</v>
      </c>
      <c r="CC2284" s="0" t="s">
        <v>155</v>
      </c>
      <c r="CD2284" s="0" t="n">
        <v>7646</v>
      </c>
      <c r="CE2284" s="0" t="s">
        <v>144</v>
      </c>
      <c r="CF2284" s="2" t="n">
        <v>42516</v>
      </c>
      <c r="CI2284" s="0" t="n">
        <v>1</v>
      </c>
      <c r="CJ2284" s="0" t="n">
        <v>1</v>
      </c>
      <c r="CK2284" s="0" t="n">
        <v>21</v>
      </c>
      <c r="CL2284" s="0" t="s">
        <v>89</v>
      </c>
    </row>
    <row r="2285" customFormat="false" ht="15" hidden="false" customHeight="false" outlineLevel="0" collapsed="false">
      <c r="A2285" s="0" t="s">
        <v>71</v>
      </c>
      <c r="B2285" s="0" t="s">
        <v>72</v>
      </c>
      <c r="C2285" s="0" t="s">
        <v>73</v>
      </c>
      <c r="E2285" s="0" t="str">
        <f aca="false">"FES1162475815"</f>
        <v>FES1162475815</v>
      </c>
      <c r="F2285" s="2" t="n">
        <v>42514</v>
      </c>
      <c r="G2285" s="0" t="n">
        <v>201611</v>
      </c>
      <c r="H2285" s="0" t="s">
        <v>74</v>
      </c>
      <c r="I2285" s="0" t="s">
        <v>75</v>
      </c>
      <c r="J2285" s="0" t="s">
        <v>1977</v>
      </c>
      <c r="K2285" s="0" t="s">
        <v>77</v>
      </c>
      <c r="L2285" s="0" t="s">
        <v>155</v>
      </c>
      <c r="M2285" s="0" t="s">
        <v>155</v>
      </c>
      <c r="N2285" s="0" t="s">
        <v>156</v>
      </c>
      <c r="O2285" s="0" t="s">
        <v>133</v>
      </c>
      <c r="P2285" s="0" t="str">
        <f aca="false">"2170496899                    "</f>
        <v>2170496899                    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0</v>
      </c>
      <c r="AM2285" s="0" t="n">
        <v>4.62</v>
      </c>
      <c r="AN2285" s="0" t="n">
        <v>0</v>
      </c>
      <c r="AO2285" s="0" t="n">
        <v>0</v>
      </c>
      <c r="AP2285" s="0" t="n">
        <v>0</v>
      </c>
      <c r="AQ2285" s="0" t="n">
        <v>0</v>
      </c>
      <c r="AR2285" s="0" t="n">
        <v>0</v>
      </c>
      <c r="AS2285" s="0" t="n">
        <v>0</v>
      </c>
      <c r="AT2285" s="0" t="n">
        <v>0</v>
      </c>
      <c r="AU2285" s="0" t="n">
        <v>0</v>
      </c>
      <c r="AV2285" s="0" t="n">
        <v>0</v>
      </c>
      <c r="AW2285" s="0" t="n">
        <v>0</v>
      </c>
      <c r="AX2285" s="0" t="n">
        <v>0</v>
      </c>
      <c r="AY2285" s="0" t="n">
        <v>0</v>
      </c>
      <c r="AZ2285" s="0" t="n">
        <v>0</v>
      </c>
      <c r="BA2285" s="0" t="n">
        <v>0</v>
      </c>
      <c r="BB2285" s="0" t="n">
        <v>0</v>
      </c>
      <c r="BC2285" s="0" t="n">
        <v>0</v>
      </c>
      <c r="BD2285" s="0" t="n">
        <v>0</v>
      </c>
      <c r="BE2285" s="0" t="n">
        <v>0</v>
      </c>
      <c r="BF2285" s="0" t="n">
        <v>0</v>
      </c>
      <c r="BG2285" s="0" t="n">
        <v>0</v>
      </c>
      <c r="BH2285" s="0" t="n">
        <v>1</v>
      </c>
      <c r="BI2285" s="0" t="n">
        <v>0.7</v>
      </c>
      <c r="BJ2285" s="0" t="n">
        <v>2.7</v>
      </c>
      <c r="BK2285" s="0" t="n">
        <v>3</v>
      </c>
      <c r="BL2285" s="0" t="n">
        <v>60.78</v>
      </c>
      <c r="BM2285" s="0" t="n">
        <v>8.51</v>
      </c>
      <c r="BN2285" s="0" t="n">
        <v>69.29</v>
      </c>
      <c r="BO2285" s="0" t="n">
        <v>69.29</v>
      </c>
      <c r="BQ2285" s="0" t="s">
        <v>157</v>
      </c>
      <c r="BR2285" s="0" t="s">
        <v>84</v>
      </c>
      <c r="BS2285" s="2" t="n">
        <v>42515</v>
      </c>
      <c r="BT2285" s="3" t="n">
        <v>0.576388888888889</v>
      </c>
      <c r="BU2285" s="0" t="s">
        <v>1206</v>
      </c>
      <c r="BV2285" s="0" t="s">
        <v>86</v>
      </c>
      <c r="BY2285" s="0" t="n">
        <v>13719.89</v>
      </c>
      <c r="CC2285" s="0" t="s">
        <v>155</v>
      </c>
      <c r="CD2285" s="0" t="n">
        <v>7646</v>
      </c>
      <c r="CE2285" s="0" t="s">
        <v>144</v>
      </c>
      <c r="CF2285" s="2" t="n">
        <v>42516</v>
      </c>
      <c r="CI2285" s="0" t="n">
        <v>1</v>
      </c>
      <c r="CJ2285" s="0" t="n">
        <v>1</v>
      </c>
      <c r="CK2285" s="0" t="n">
        <v>21</v>
      </c>
      <c r="CL2285" s="0" t="s">
        <v>89</v>
      </c>
    </row>
    <row r="2286" customFormat="false" ht="15" hidden="false" customHeight="false" outlineLevel="0" collapsed="false">
      <c r="A2286" s="0" t="s">
        <v>71</v>
      </c>
      <c r="B2286" s="0" t="s">
        <v>72</v>
      </c>
      <c r="C2286" s="0" t="s">
        <v>73</v>
      </c>
      <c r="E2286" s="0" t="str">
        <f aca="false">"FES1162476156"</f>
        <v>FES1162476156</v>
      </c>
      <c r="F2286" s="2" t="n">
        <v>42514</v>
      </c>
      <c r="G2286" s="0" t="n">
        <v>201611</v>
      </c>
      <c r="H2286" s="0" t="s">
        <v>74</v>
      </c>
      <c r="I2286" s="0" t="s">
        <v>75</v>
      </c>
      <c r="J2286" s="0" t="s">
        <v>1977</v>
      </c>
      <c r="K2286" s="0" t="s">
        <v>77</v>
      </c>
      <c r="L2286" s="0" t="s">
        <v>145</v>
      </c>
      <c r="M2286" s="0" t="s">
        <v>146</v>
      </c>
      <c r="N2286" s="0" t="s">
        <v>508</v>
      </c>
      <c r="O2286" s="0" t="s">
        <v>133</v>
      </c>
      <c r="P2286" s="0" t="str">
        <f aca="false">"2170502806                    "</f>
        <v>2170502806                    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  <c r="AM2286" s="0" t="n">
        <v>3.08</v>
      </c>
      <c r="AN2286" s="0" t="n">
        <v>0</v>
      </c>
      <c r="AO2286" s="0" t="n">
        <v>0</v>
      </c>
      <c r="AP2286" s="0" t="n">
        <v>0</v>
      </c>
      <c r="AQ2286" s="0" t="n">
        <v>0</v>
      </c>
      <c r="AR2286" s="0" t="n">
        <v>0</v>
      </c>
      <c r="AS2286" s="0" t="n">
        <v>0</v>
      </c>
      <c r="AT2286" s="0" t="n">
        <v>0</v>
      </c>
      <c r="AU2286" s="0" t="n">
        <v>0</v>
      </c>
      <c r="AV2286" s="0" t="n">
        <v>0</v>
      </c>
      <c r="AW2286" s="0" t="n">
        <v>0</v>
      </c>
      <c r="AX2286" s="0" t="n">
        <v>0</v>
      </c>
      <c r="AY2286" s="0" t="n">
        <v>0</v>
      </c>
      <c r="AZ2286" s="0" t="n">
        <v>0</v>
      </c>
      <c r="BA2286" s="0" t="n">
        <v>0</v>
      </c>
      <c r="BB2286" s="0" t="n">
        <v>0</v>
      </c>
      <c r="BC2286" s="0" t="n">
        <v>0</v>
      </c>
      <c r="BD2286" s="0" t="n">
        <v>0</v>
      </c>
      <c r="BE2286" s="0" t="n">
        <v>0</v>
      </c>
      <c r="BF2286" s="0" t="n">
        <v>0</v>
      </c>
      <c r="BG2286" s="0" t="n">
        <v>0</v>
      </c>
      <c r="BH2286" s="0" t="n">
        <v>1</v>
      </c>
      <c r="BI2286" s="0" t="n">
        <v>1</v>
      </c>
      <c r="BJ2286" s="0" t="n">
        <v>0.2</v>
      </c>
      <c r="BK2286" s="0" t="n">
        <v>1</v>
      </c>
      <c r="BL2286" s="0" t="n">
        <v>40.52</v>
      </c>
      <c r="BM2286" s="0" t="n">
        <v>5.67</v>
      </c>
      <c r="BN2286" s="0" t="n">
        <v>46.19</v>
      </c>
      <c r="BO2286" s="0" t="n">
        <v>46.19</v>
      </c>
      <c r="BQ2286" s="0" t="s">
        <v>509</v>
      </c>
      <c r="BR2286" s="0" t="s">
        <v>84</v>
      </c>
      <c r="BS2286" s="2" t="n">
        <v>42515</v>
      </c>
      <c r="BT2286" s="3" t="n">
        <v>0.368055555555556</v>
      </c>
      <c r="BU2286" s="0" t="s">
        <v>2217</v>
      </c>
      <c r="BV2286" s="0" t="s">
        <v>86</v>
      </c>
      <c r="BY2286" s="0" t="n">
        <v>1200</v>
      </c>
      <c r="CA2286" s="0" t="s">
        <v>1980</v>
      </c>
      <c r="CC2286" s="0" t="s">
        <v>146</v>
      </c>
      <c r="CD2286" s="0" t="n">
        <v>6001</v>
      </c>
      <c r="CE2286" s="0" t="s">
        <v>144</v>
      </c>
      <c r="CF2286" s="2" t="n">
        <v>42516</v>
      </c>
      <c r="CI2286" s="0" t="n">
        <v>1</v>
      </c>
      <c r="CJ2286" s="0" t="n">
        <v>1</v>
      </c>
      <c r="CK2286" s="0" t="n">
        <v>21</v>
      </c>
      <c r="CL2286" s="0" t="s">
        <v>89</v>
      </c>
    </row>
    <row r="2287" customFormat="false" ht="15" hidden="false" customHeight="false" outlineLevel="0" collapsed="false">
      <c r="A2287" s="0" t="s">
        <v>71</v>
      </c>
      <c r="B2287" s="0" t="s">
        <v>72</v>
      </c>
      <c r="C2287" s="0" t="s">
        <v>73</v>
      </c>
      <c r="E2287" s="0" t="str">
        <f aca="false">"FES1162475935"</f>
        <v>FES1162475935</v>
      </c>
      <c r="F2287" s="2" t="n">
        <v>42514</v>
      </c>
      <c r="G2287" s="0" t="n">
        <v>201611</v>
      </c>
      <c r="H2287" s="0" t="s">
        <v>74</v>
      </c>
      <c r="I2287" s="0" t="s">
        <v>75</v>
      </c>
      <c r="J2287" s="0" t="s">
        <v>1977</v>
      </c>
      <c r="K2287" s="0" t="s">
        <v>77</v>
      </c>
      <c r="L2287" s="0" t="s">
        <v>398</v>
      </c>
      <c r="M2287" s="0" t="s">
        <v>399</v>
      </c>
      <c r="N2287" s="0" t="s">
        <v>2218</v>
      </c>
      <c r="O2287" s="0" t="s">
        <v>133</v>
      </c>
      <c r="P2287" s="0" t="str">
        <f aca="false">"2170501534                    "</f>
        <v>2170501534                    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  <c r="AM2287" s="0" t="n">
        <v>5.97</v>
      </c>
      <c r="AN2287" s="0" t="n">
        <v>0</v>
      </c>
      <c r="AO2287" s="0" t="n">
        <v>0</v>
      </c>
      <c r="AP2287" s="0" t="n">
        <v>0</v>
      </c>
      <c r="AQ2287" s="0" t="n">
        <v>0</v>
      </c>
      <c r="AR2287" s="0" t="n">
        <v>0</v>
      </c>
      <c r="AS2287" s="0" t="n">
        <v>0</v>
      </c>
      <c r="AT2287" s="0" t="n">
        <v>0</v>
      </c>
      <c r="AU2287" s="0" t="n">
        <v>0</v>
      </c>
      <c r="AV2287" s="0" t="n">
        <v>0</v>
      </c>
      <c r="AW2287" s="0" t="n">
        <v>0</v>
      </c>
      <c r="AX2287" s="0" t="n">
        <v>0</v>
      </c>
      <c r="AY2287" s="0" t="n">
        <v>0</v>
      </c>
      <c r="AZ2287" s="0" t="n">
        <v>0</v>
      </c>
      <c r="BA2287" s="0" t="n">
        <v>0</v>
      </c>
      <c r="BB2287" s="0" t="n">
        <v>0</v>
      </c>
      <c r="BC2287" s="0" t="n">
        <v>0</v>
      </c>
      <c r="BD2287" s="0" t="n">
        <v>0</v>
      </c>
      <c r="BE2287" s="0" t="n">
        <v>0</v>
      </c>
      <c r="BF2287" s="0" t="n">
        <v>0</v>
      </c>
      <c r="BG2287" s="0" t="n">
        <v>0</v>
      </c>
      <c r="BH2287" s="0" t="n">
        <v>1</v>
      </c>
      <c r="BI2287" s="0" t="n">
        <v>1.1</v>
      </c>
      <c r="BJ2287" s="0" t="n">
        <v>1.9</v>
      </c>
      <c r="BK2287" s="0" t="n">
        <v>2</v>
      </c>
      <c r="BL2287" s="0" t="n">
        <v>78.51</v>
      </c>
      <c r="BM2287" s="0" t="n">
        <v>10.99</v>
      </c>
      <c r="BN2287" s="0" t="n">
        <v>89.5</v>
      </c>
      <c r="BO2287" s="0" t="n">
        <v>89.5</v>
      </c>
      <c r="BQ2287" s="0" t="s">
        <v>83</v>
      </c>
      <c r="BR2287" s="0" t="s">
        <v>84</v>
      </c>
      <c r="BS2287" s="2" t="n">
        <v>42515</v>
      </c>
      <c r="BT2287" s="3" t="n">
        <v>0.388888888888889</v>
      </c>
      <c r="BU2287" s="0" t="s">
        <v>184</v>
      </c>
      <c r="BV2287" s="0" t="s">
        <v>86</v>
      </c>
      <c r="BY2287" s="0" t="n">
        <v>9310.39</v>
      </c>
      <c r="CC2287" s="0" t="s">
        <v>399</v>
      </c>
      <c r="CD2287" s="0" t="n">
        <v>4339</v>
      </c>
      <c r="CE2287" s="0" t="s">
        <v>144</v>
      </c>
      <c r="CF2287" s="2" t="n">
        <v>42516</v>
      </c>
      <c r="CI2287" s="0" t="n">
        <v>1</v>
      </c>
      <c r="CJ2287" s="0" t="n">
        <v>1</v>
      </c>
      <c r="CK2287" s="0" t="n">
        <v>23</v>
      </c>
      <c r="CL2287" s="0" t="s">
        <v>89</v>
      </c>
    </row>
    <row r="2288" customFormat="false" ht="15" hidden="false" customHeight="false" outlineLevel="0" collapsed="false">
      <c r="A2288" s="0" t="s">
        <v>71</v>
      </c>
      <c r="B2288" s="0" t="s">
        <v>72</v>
      </c>
      <c r="C2288" s="0" t="s">
        <v>73</v>
      </c>
      <c r="E2288" s="0" t="str">
        <f aca="false">"FES1162475851"</f>
        <v>FES1162475851</v>
      </c>
      <c r="F2288" s="2" t="n">
        <v>42514</v>
      </c>
      <c r="G2288" s="0" t="n">
        <v>201611</v>
      </c>
      <c r="H2288" s="0" t="s">
        <v>74</v>
      </c>
      <c r="I2288" s="0" t="s">
        <v>75</v>
      </c>
      <c r="J2288" s="0" t="s">
        <v>1977</v>
      </c>
      <c r="K2288" s="0" t="s">
        <v>77</v>
      </c>
      <c r="L2288" s="0" t="s">
        <v>90</v>
      </c>
      <c r="M2288" s="0" t="s">
        <v>91</v>
      </c>
      <c r="N2288" s="0" t="s">
        <v>178</v>
      </c>
      <c r="O2288" s="0" t="s">
        <v>133</v>
      </c>
      <c r="P2288" s="0" t="str">
        <f aca="false">"2170500482                    "</f>
        <v>2170500482                    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  <c r="AM2288" s="0" t="n">
        <v>3.08</v>
      </c>
      <c r="AN2288" s="0" t="n">
        <v>0</v>
      </c>
      <c r="AO2288" s="0" t="n">
        <v>0</v>
      </c>
      <c r="AP2288" s="0" t="n">
        <v>0</v>
      </c>
      <c r="AQ2288" s="0" t="n">
        <v>0</v>
      </c>
      <c r="AR2288" s="0" t="n">
        <v>0</v>
      </c>
      <c r="AS2288" s="0" t="n">
        <v>0</v>
      </c>
      <c r="AT2288" s="0" t="n">
        <v>0</v>
      </c>
      <c r="AU2288" s="0" t="n">
        <v>0</v>
      </c>
      <c r="AV2288" s="0" t="n">
        <v>0</v>
      </c>
      <c r="AW2288" s="0" t="n">
        <v>0</v>
      </c>
      <c r="AX2288" s="0" t="n">
        <v>0</v>
      </c>
      <c r="AY2288" s="0" t="n">
        <v>0</v>
      </c>
      <c r="AZ2288" s="0" t="n">
        <v>0</v>
      </c>
      <c r="BA2288" s="0" t="n">
        <v>0</v>
      </c>
      <c r="BB2288" s="0" t="n">
        <v>0</v>
      </c>
      <c r="BC2288" s="0" t="n">
        <v>0</v>
      </c>
      <c r="BD2288" s="0" t="n">
        <v>0</v>
      </c>
      <c r="BE2288" s="0" t="n">
        <v>0</v>
      </c>
      <c r="BF2288" s="0" t="n">
        <v>0</v>
      </c>
      <c r="BG2288" s="0" t="n">
        <v>0</v>
      </c>
      <c r="BH2288" s="0" t="n">
        <v>1</v>
      </c>
      <c r="BI2288" s="0" t="n">
        <v>0.9</v>
      </c>
      <c r="BJ2288" s="0" t="n">
        <v>1.9</v>
      </c>
      <c r="BK2288" s="0" t="n">
        <v>2</v>
      </c>
      <c r="BL2288" s="0" t="n">
        <v>40.52</v>
      </c>
      <c r="BM2288" s="0" t="n">
        <v>5.67</v>
      </c>
      <c r="BN2288" s="0" t="n">
        <v>46.19</v>
      </c>
      <c r="BO2288" s="0" t="n">
        <v>46.19</v>
      </c>
      <c r="BQ2288" s="0" t="s">
        <v>83</v>
      </c>
      <c r="BR2288" s="0" t="s">
        <v>84</v>
      </c>
      <c r="BS2288" s="2" t="n">
        <v>42515</v>
      </c>
      <c r="BT2288" s="3" t="n">
        <v>0.395833333333333</v>
      </c>
      <c r="BU2288" s="0" t="s">
        <v>1212</v>
      </c>
      <c r="BV2288" s="0" t="s">
        <v>86</v>
      </c>
      <c r="BY2288" s="0" t="n">
        <v>9327.15</v>
      </c>
      <c r="CC2288" s="0" t="s">
        <v>91</v>
      </c>
      <c r="CD2288" s="0" t="n">
        <v>3201</v>
      </c>
      <c r="CE2288" s="0" t="s">
        <v>144</v>
      </c>
      <c r="CF2288" s="2" t="n">
        <v>42516</v>
      </c>
      <c r="CI2288" s="0" t="n">
        <v>1</v>
      </c>
      <c r="CJ2288" s="0" t="n">
        <v>1</v>
      </c>
      <c r="CK2288" s="0" t="n">
        <v>21</v>
      </c>
      <c r="CL2288" s="0" t="s">
        <v>89</v>
      </c>
    </row>
    <row r="2289" customFormat="false" ht="15" hidden="false" customHeight="false" outlineLevel="0" collapsed="false">
      <c r="A2289" s="0" t="s">
        <v>71</v>
      </c>
      <c r="B2289" s="0" t="s">
        <v>72</v>
      </c>
      <c r="C2289" s="0" t="s">
        <v>73</v>
      </c>
      <c r="E2289" s="0" t="str">
        <f aca="false">"FES1162475971"</f>
        <v>FES1162475971</v>
      </c>
      <c r="F2289" s="2" t="n">
        <v>42514</v>
      </c>
      <c r="G2289" s="0" t="n">
        <v>201611</v>
      </c>
      <c r="H2289" s="0" t="s">
        <v>74</v>
      </c>
      <c r="I2289" s="0" t="s">
        <v>75</v>
      </c>
      <c r="J2289" s="0" t="s">
        <v>1977</v>
      </c>
      <c r="K2289" s="0" t="s">
        <v>77</v>
      </c>
      <c r="L2289" s="0" t="s">
        <v>2219</v>
      </c>
      <c r="M2289" s="0" t="s">
        <v>2220</v>
      </c>
      <c r="N2289" s="0" t="s">
        <v>2221</v>
      </c>
      <c r="O2289" s="0" t="s">
        <v>133</v>
      </c>
      <c r="P2289" s="0" t="str">
        <f aca="false">"2170502641                    "</f>
        <v>2170502641                    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0</v>
      </c>
      <c r="AM2289" s="0" t="n">
        <v>18.49</v>
      </c>
      <c r="AN2289" s="0" t="n">
        <v>0</v>
      </c>
      <c r="AO2289" s="0" t="n">
        <v>0</v>
      </c>
      <c r="AP2289" s="0" t="n">
        <v>0</v>
      </c>
      <c r="AQ2289" s="0" t="n">
        <v>0</v>
      </c>
      <c r="AR2289" s="0" t="n">
        <v>0</v>
      </c>
      <c r="AS2289" s="0" t="n">
        <v>0</v>
      </c>
      <c r="AT2289" s="0" t="n">
        <v>0</v>
      </c>
      <c r="AU2289" s="0" t="n">
        <v>0</v>
      </c>
      <c r="AV2289" s="0" t="n">
        <v>0</v>
      </c>
      <c r="AW2289" s="0" t="n">
        <v>0</v>
      </c>
      <c r="AX2289" s="0" t="n">
        <v>0</v>
      </c>
      <c r="AY2289" s="0" t="n">
        <v>0</v>
      </c>
      <c r="AZ2289" s="0" t="n">
        <v>0</v>
      </c>
      <c r="BA2289" s="0" t="n">
        <v>0</v>
      </c>
      <c r="BB2289" s="0" t="n">
        <v>0</v>
      </c>
      <c r="BC2289" s="0" t="n">
        <v>0</v>
      </c>
      <c r="BD2289" s="0" t="n">
        <v>0</v>
      </c>
      <c r="BE2289" s="0" t="n">
        <v>0</v>
      </c>
      <c r="BF2289" s="0" t="n">
        <v>0</v>
      </c>
      <c r="BG2289" s="0" t="n">
        <v>0</v>
      </c>
      <c r="BH2289" s="0" t="n">
        <v>1</v>
      </c>
      <c r="BI2289" s="0" t="n">
        <v>10.7</v>
      </c>
      <c r="BJ2289" s="0" t="n">
        <v>11.6</v>
      </c>
      <c r="BK2289" s="0" t="n">
        <v>12</v>
      </c>
      <c r="BL2289" s="0" t="n">
        <v>243.13</v>
      </c>
      <c r="BM2289" s="0" t="n">
        <v>34.04</v>
      </c>
      <c r="BN2289" s="0" t="n">
        <v>277.17</v>
      </c>
      <c r="BO2289" s="0" t="n">
        <v>277.17</v>
      </c>
      <c r="BQ2289" s="0" t="s">
        <v>83</v>
      </c>
      <c r="BR2289" s="0" t="s">
        <v>84</v>
      </c>
      <c r="BS2289" s="2" t="n">
        <v>42516</v>
      </c>
      <c r="BT2289" s="3" t="n">
        <v>0.416666666666667</v>
      </c>
      <c r="BU2289" s="0" t="s">
        <v>2222</v>
      </c>
      <c r="BV2289" s="0" t="s">
        <v>86</v>
      </c>
      <c r="BY2289" s="0" t="n">
        <v>57867.78</v>
      </c>
      <c r="CC2289" s="0" t="s">
        <v>2220</v>
      </c>
      <c r="CD2289" s="0" t="n">
        <v>6715</v>
      </c>
      <c r="CE2289" s="0" t="s">
        <v>87</v>
      </c>
      <c r="CI2289" s="0" t="n">
        <v>1</v>
      </c>
      <c r="CJ2289" s="0" t="n">
        <v>2</v>
      </c>
      <c r="CK2289" s="0" t="n">
        <v>21</v>
      </c>
      <c r="CL2289" s="0" t="s">
        <v>89</v>
      </c>
    </row>
    <row r="2290" customFormat="false" ht="15" hidden="false" customHeight="false" outlineLevel="0" collapsed="false">
      <c r="A2290" s="0" t="s">
        <v>71</v>
      </c>
      <c r="B2290" s="0" t="s">
        <v>72</v>
      </c>
      <c r="C2290" s="0" t="s">
        <v>73</v>
      </c>
      <c r="E2290" s="0" t="str">
        <f aca="false">"FES1162476171"</f>
        <v>FES1162476171</v>
      </c>
      <c r="F2290" s="2" t="n">
        <v>42514</v>
      </c>
      <c r="G2290" s="0" t="n">
        <v>201611</v>
      </c>
      <c r="H2290" s="0" t="s">
        <v>74</v>
      </c>
      <c r="I2290" s="0" t="s">
        <v>75</v>
      </c>
      <c r="J2290" s="0" t="s">
        <v>1977</v>
      </c>
      <c r="K2290" s="0" t="s">
        <v>77</v>
      </c>
      <c r="L2290" s="0" t="s">
        <v>145</v>
      </c>
      <c r="M2290" s="0" t="s">
        <v>146</v>
      </c>
      <c r="N2290" s="0" t="s">
        <v>475</v>
      </c>
      <c r="O2290" s="0" t="s">
        <v>133</v>
      </c>
      <c r="P2290" s="0" t="str">
        <f aca="false">"2170502823                    "</f>
        <v>2170502823                    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  <c r="AJ2290" s="0" t="n">
        <v>0</v>
      </c>
      <c r="AK2290" s="0" t="n">
        <v>0</v>
      </c>
      <c r="AL2290" s="0" t="n">
        <v>0</v>
      </c>
      <c r="AM2290" s="0" t="n">
        <v>4.62</v>
      </c>
      <c r="AN2290" s="0" t="n">
        <v>0</v>
      </c>
      <c r="AO2290" s="0" t="n">
        <v>0</v>
      </c>
      <c r="AP2290" s="0" t="n">
        <v>0</v>
      </c>
      <c r="AQ2290" s="0" t="n">
        <v>0</v>
      </c>
      <c r="AR2290" s="0" t="n">
        <v>0</v>
      </c>
      <c r="AS2290" s="0" t="n">
        <v>0</v>
      </c>
      <c r="AT2290" s="0" t="n">
        <v>0</v>
      </c>
      <c r="AU2290" s="0" t="n">
        <v>0</v>
      </c>
      <c r="AV2290" s="0" t="n">
        <v>0</v>
      </c>
      <c r="AW2290" s="0" t="n">
        <v>0</v>
      </c>
      <c r="AX2290" s="0" t="n">
        <v>0</v>
      </c>
      <c r="AY2290" s="0" t="n">
        <v>0</v>
      </c>
      <c r="AZ2290" s="0" t="n">
        <v>0</v>
      </c>
      <c r="BA2290" s="0" t="n">
        <v>0</v>
      </c>
      <c r="BB2290" s="0" t="n">
        <v>0</v>
      </c>
      <c r="BC2290" s="0" t="n">
        <v>0</v>
      </c>
      <c r="BD2290" s="0" t="n">
        <v>0</v>
      </c>
      <c r="BE2290" s="0" t="n">
        <v>0</v>
      </c>
      <c r="BF2290" s="0" t="n">
        <v>0</v>
      </c>
      <c r="BG2290" s="0" t="n">
        <v>0</v>
      </c>
      <c r="BH2290" s="0" t="n">
        <v>1</v>
      </c>
      <c r="BI2290" s="0" t="n">
        <v>3</v>
      </c>
      <c r="BJ2290" s="0" t="n">
        <v>0.8</v>
      </c>
      <c r="BK2290" s="0" t="n">
        <v>3</v>
      </c>
      <c r="BL2290" s="0" t="n">
        <v>60.78</v>
      </c>
      <c r="BM2290" s="0" t="n">
        <v>8.51</v>
      </c>
      <c r="BN2290" s="0" t="n">
        <v>69.29</v>
      </c>
      <c r="BO2290" s="0" t="n">
        <v>69.29</v>
      </c>
      <c r="BQ2290" s="0" t="s">
        <v>476</v>
      </c>
      <c r="BR2290" s="0" t="s">
        <v>84</v>
      </c>
      <c r="BS2290" s="2" t="n">
        <v>42515</v>
      </c>
      <c r="BT2290" s="3" t="n">
        <v>0.385416666666667</v>
      </c>
      <c r="BU2290" s="0" t="s">
        <v>2026</v>
      </c>
      <c r="BV2290" s="0" t="s">
        <v>86</v>
      </c>
      <c r="BY2290" s="0" t="n">
        <v>4000</v>
      </c>
      <c r="CA2290" s="0" t="s">
        <v>1980</v>
      </c>
      <c r="CC2290" s="0" t="s">
        <v>146</v>
      </c>
      <c r="CD2290" s="0" t="n">
        <v>6001</v>
      </c>
      <c r="CE2290" s="0" t="s">
        <v>87</v>
      </c>
      <c r="CF2290" s="2" t="n">
        <v>42516</v>
      </c>
      <c r="CI2290" s="0" t="n">
        <v>1</v>
      </c>
      <c r="CJ2290" s="0" t="n">
        <v>1</v>
      </c>
      <c r="CK2290" s="0" t="n">
        <v>21</v>
      </c>
      <c r="CL2290" s="0" t="s">
        <v>89</v>
      </c>
    </row>
    <row r="2291" customFormat="false" ht="15" hidden="false" customHeight="false" outlineLevel="0" collapsed="false">
      <c r="A2291" s="0" t="s">
        <v>71</v>
      </c>
      <c r="B2291" s="0" t="s">
        <v>72</v>
      </c>
      <c r="C2291" s="0" t="s">
        <v>73</v>
      </c>
      <c r="E2291" s="0" t="str">
        <f aca="false">"FES1162475923"</f>
        <v>FES1162475923</v>
      </c>
      <c r="F2291" s="2" t="n">
        <v>42514</v>
      </c>
      <c r="G2291" s="0" t="n">
        <v>201611</v>
      </c>
      <c r="H2291" s="0" t="s">
        <v>74</v>
      </c>
      <c r="I2291" s="0" t="s">
        <v>75</v>
      </c>
      <c r="J2291" s="0" t="s">
        <v>1977</v>
      </c>
      <c r="K2291" s="0" t="s">
        <v>77</v>
      </c>
      <c r="L2291" s="0" t="s">
        <v>164</v>
      </c>
      <c r="M2291" s="0" t="s">
        <v>165</v>
      </c>
      <c r="N2291" s="0" t="s">
        <v>2223</v>
      </c>
      <c r="O2291" s="0" t="s">
        <v>133</v>
      </c>
      <c r="P2291" s="0" t="str">
        <f aca="false">"2170501134                    "</f>
        <v>2170501134                    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  <c r="AM2291" s="0" t="n">
        <v>6.16</v>
      </c>
      <c r="AN2291" s="0" t="n">
        <v>0</v>
      </c>
      <c r="AO2291" s="0" t="n">
        <v>0</v>
      </c>
      <c r="AP2291" s="0" t="n">
        <v>0</v>
      </c>
      <c r="AQ2291" s="0" t="n">
        <v>0</v>
      </c>
      <c r="AR2291" s="0" t="n">
        <v>0</v>
      </c>
      <c r="AS2291" s="0" t="n">
        <v>0</v>
      </c>
      <c r="AT2291" s="0" t="n">
        <v>0</v>
      </c>
      <c r="AU2291" s="0" t="n">
        <v>0</v>
      </c>
      <c r="AV2291" s="0" t="n">
        <v>0</v>
      </c>
      <c r="AW2291" s="0" t="n">
        <v>0</v>
      </c>
      <c r="AX2291" s="0" t="n">
        <v>0</v>
      </c>
      <c r="AY2291" s="0" t="n">
        <v>0</v>
      </c>
      <c r="AZ2291" s="0" t="n">
        <v>0</v>
      </c>
      <c r="BA2291" s="0" t="n">
        <v>0</v>
      </c>
      <c r="BB2291" s="0" t="n">
        <v>0</v>
      </c>
      <c r="BC2291" s="0" t="n">
        <v>0</v>
      </c>
      <c r="BD2291" s="0" t="n">
        <v>0</v>
      </c>
      <c r="BE2291" s="0" t="n">
        <v>0</v>
      </c>
      <c r="BF2291" s="0" t="n">
        <v>0</v>
      </c>
      <c r="BG2291" s="0" t="n">
        <v>0</v>
      </c>
      <c r="BH2291" s="0" t="n">
        <v>1</v>
      </c>
      <c r="BI2291" s="0" t="n">
        <v>0.7</v>
      </c>
      <c r="BJ2291" s="0" t="n">
        <v>3.6</v>
      </c>
      <c r="BK2291" s="0" t="n">
        <v>4</v>
      </c>
      <c r="BL2291" s="0" t="n">
        <v>81.04</v>
      </c>
      <c r="BM2291" s="0" t="n">
        <v>11.35</v>
      </c>
      <c r="BN2291" s="0" t="n">
        <v>92.39</v>
      </c>
      <c r="BO2291" s="0" t="n">
        <v>92.39</v>
      </c>
      <c r="BQ2291" s="0" t="s">
        <v>244</v>
      </c>
      <c r="BR2291" s="0" t="s">
        <v>84</v>
      </c>
      <c r="BS2291" s="2" t="n">
        <v>42515</v>
      </c>
      <c r="BT2291" s="3" t="n">
        <v>0.416666666666667</v>
      </c>
      <c r="BU2291" s="0" t="s">
        <v>2224</v>
      </c>
      <c r="BV2291" s="0" t="s">
        <v>86</v>
      </c>
      <c r="BY2291" s="0" t="n">
        <v>18053.12</v>
      </c>
      <c r="CC2291" s="0" t="s">
        <v>165</v>
      </c>
      <c r="CD2291" s="0" t="n">
        <v>4051</v>
      </c>
      <c r="CE2291" s="0" t="s">
        <v>144</v>
      </c>
      <c r="CF2291" s="2" t="n">
        <v>42516</v>
      </c>
      <c r="CI2291" s="0" t="n">
        <v>1</v>
      </c>
      <c r="CJ2291" s="0" t="n">
        <v>1</v>
      </c>
      <c r="CK2291" s="0" t="n">
        <v>21</v>
      </c>
      <c r="CL2291" s="0" t="s">
        <v>89</v>
      </c>
    </row>
    <row r="2292" customFormat="false" ht="15" hidden="false" customHeight="false" outlineLevel="0" collapsed="false">
      <c r="A2292" s="0" t="s">
        <v>71</v>
      </c>
      <c r="B2292" s="0" t="s">
        <v>72</v>
      </c>
      <c r="C2292" s="0" t="s">
        <v>73</v>
      </c>
      <c r="E2292" s="0" t="str">
        <f aca="false">"FES1162476150"</f>
        <v>FES1162476150</v>
      </c>
      <c r="F2292" s="2" t="n">
        <v>42514</v>
      </c>
      <c r="G2292" s="0" t="n">
        <v>201611</v>
      </c>
      <c r="H2292" s="0" t="s">
        <v>74</v>
      </c>
      <c r="I2292" s="0" t="s">
        <v>75</v>
      </c>
      <c r="J2292" s="0" t="s">
        <v>1977</v>
      </c>
      <c r="K2292" s="0" t="s">
        <v>77</v>
      </c>
      <c r="L2292" s="0" t="s">
        <v>90</v>
      </c>
      <c r="M2292" s="0" t="s">
        <v>91</v>
      </c>
      <c r="N2292" s="0" t="s">
        <v>2225</v>
      </c>
      <c r="O2292" s="0" t="s">
        <v>133</v>
      </c>
      <c r="P2292" s="0" t="str">
        <f aca="false">"2170500514                    "</f>
        <v>2170500514                    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  <c r="AM2292" s="0" t="n">
        <v>3.08</v>
      </c>
      <c r="AN2292" s="0" t="n">
        <v>0</v>
      </c>
      <c r="AO2292" s="0" t="n">
        <v>0</v>
      </c>
      <c r="AP2292" s="0" t="n">
        <v>0</v>
      </c>
      <c r="AQ2292" s="0" t="n">
        <v>0</v>
      </c>
      <c r="AR2292" s="0" t="n">
        <v>0</v>
      </c>
      <c r="AS2292" s="0" t="n">
        <v>0</v>
      </c>
      <c r="AT2292" s="0" t="n">
        <v>0</v>
      </c>
      <c r="AU2292" s="0" t="n">
        <v>0</v>
      </c>
      <c r="AV2292" s="0" t="n">
        <v>0</v>
      </c>
      <c r="AW2292" s="0" t="n">
        <v>0</v>
      </c>
      <c r="AX2292" s="0" t="n">
        <v>0</v>
      </c>
      <c r="AY2292" s="0" t="n">
        <v>0</v>
      </c>
      <c r="AZ2292" s="0" t="n">
        <v>0</v>
      </c>
      <c r="BA2292" s="0" t="n">
        <v>0</v>
      </c>
      <c r="BB2292" s="0" t="n">
        <v>0</v>
      </c>
      <c r="BC2292" s="0" t="n">
        <v>0</v>
      </c>
      <c r="BD2292" s="0" t="n">
        <v>0</v>
      </c>
      <c r="BE2292" s="0" t="n">
        <v>0</v>
      </c>
      <c r="BF2292" s="0" t="n">
        <v>0</v>
      </c>
      <c r="BG2292" s="0" t="n">
        <v>0</v>
      </c>
      <c r="BH2292" s="0" t="n">
        <v>1</v>
      </c>
      <c r="BI2292" s="0" t="n">
        <v>0.6</v>
      </c>
      <c r="BJ2292" s="0" t="n">
        <v>1.3</v>
      </c>
      <c r="BK2292" s="0" t="n">
        <v>1.5</v>
      </c>
      <c r="BL2292" s="0" t="n">
        <v>40.52</v>
      </c>
      <c r="BM2292" s="0" t="n">
        <v>5.67</v>
      </c>
      <c r="BN2292" s="0" t="n">
        <v>46.19</v>
      </c>
      <c r="BO2292" s="0" t="n">
        <v>46.19</v>
      </c>
      <c r="BQ2292" s="0" t="s">
        <v>83</v>
      </c>
      <c r="BR2292" s="0" t="s">
        <v>84</v>
      </c>
      <c r="BS2292" s="2" t="n">
        <v>42515</v>
      </c>
      <c r="BT2292" s="3" t="n">
        <v>0.392361111111111</v>
      </c>
      <c r="BU2292" s="0" t="s">
        <v>2226</v>
      </c>
      <c r="BV2292" s="0" t="s">
        <v>86</v>
      </c>
      <c r="BY2292" s="0" t="n">
        <v>6502.28</v>
      </c>
      <c r="CA2292" s="0" t="s">
        <v>1980</v>
      </c>
      <c r="CC2292" s="0" t="s">
        <v>91</v>
      </c>
      <c r="CD2292" s="0" t="n">
        <v>3201</v>
      </c>
      <c r="CE2292" s="0" t="s">
        <v>87</v>
      </c>
      <c r="CF2292" s="2" t="n">
        <v>42516</v>
      </c>
      <c r="CI2292" s="0" t="n">
        <v>1</v>
      </c>
      <c r="CJ2292" s="0" t="n">
        <v>1</v>
      </c>
      <c r="CK2292" s="0" t="n">
        <v>21</v>
      </c>
      <c r="CL2292" s="0" t="s">
        <v>89</v>
      </c>
    </row>
    <row r="2293" customFormat="false" ht="15" hidden="false" customHeight="false" outlineLevel="0" collapsed="false">
      <c r="A2293" s="0" t="s">
        <v>71</v>
      </c>
      <c r="B2293" s="0" t="s">
        <v>72</v>
      </c>
      <c r="C2293" s="0" t="s">
        <v>73</v>
      </c>
      <c r="E2293" s="0" t="str">
        <f aca="false">"FES1162476082"</f>
        <v>FES1162476082</v>
      </c>
      <c r="F2293" s="2" t="n">
        <v>42514</v>
      </c>
      <c r="G2293" s="0" t="n">
        <v>201611</v>
      </c>
      <c r="H2293" s="0" t="s">
        <v>74</v>
      </c>
      <c r="I2293" s="0" t="s">
        <v>75</v>
      </c>
      <c r="J2293" s="0" t="s">
        <v>1977</v>
      </c>
      <c r="K2293" s="0" t="s">
        <v>77</v>
      </c>
      <c r="L2293" s="0" t="s">
        <v>257</v>
      </c>
      <c r="M2293" s="0" t="s">
        <v>258</v>
      </c>
      <c r="N2293" s="0" t="s">
        <v>327</v>
      </c>
      <c r="O2293" s="0" t="s">
        <v>133</v>
      </c>
      <c r="P2293" s="0" t="str">
        <f aca="false">"2170500106                    "</f>
        <v>2170500106                    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  <c r="AM2293" s="0" t="n">
        <v>3.08</v>
      </c>
      <c r="AN2293" s="0" t="n">
        <v>0</v>
      </c>
      <c r="AO2293" s="0" t="n">
        <v>0</v>
      </c>
      <c r="AP2293" s="0" t="n">
        <v>0</v>
      </c>
      <c r="AQ2293" s="0" t="n">
        <v>0</v>
      </c>
      <c r="AR2293" s="0" t="n">
        <v>0</v>
      </c>
      <c r="AS2293" s="0" t="n">
        <v>0</v>
      </c>
      <c r="AT2293" s="0" t="n">
        <v>0</v>
      </c>
      <c r="AU2293" s="0" t="n">
        <v>0</v>
      </c>
      <c r="AV2293" s="0" t="n">
        <v>0</v>
      </c>
      <c r="AW2293" s="0" t="n">
        <v>0</v>
      </c>
      <c r="AX2293" s="0" t="n">
        <v>0</v>
      </c>
      <c r="AY2293" s="0" t="n">
        <v>0</v>
      </c>
      <c r="AZ2293" s="0" t="n">
        <v>0</v>
      </c>
      <c r="BA2293" s="0" t="n">
        <v>0</v>
      </c>
      <c r="BB2293" s="0" t="n">
        <v>0</v>
      </c>
      <c r="BC2293" s="0" t="n">
        <v>0</v>
      </c>
      <c r="BD2293" s="0" t="n">
        <v>0</v>
      </c>
      <c r="BE2293" s="0" t="n">
        <v>0</v>
      </c>
      <c r="BF2293" s="0" t="n">
        <v>0</v>
      </c>
      <c r="BG2293" s="0" t="n">
        <v>0</v>
      </c>
      <c r="BH2293" s="0" t="n">
        <v>1</v>
      </c>
      <c r="BI2293" s="0" t="n">
        <v>1.7</v>
      </c>
      <c r="BJ2293" s="0" t="n">
        <v>1.2</v>
      </c>
      <c r="BK2293" s="0" t="n">
        <v>2</v>
      </c>
      <c r="BL2293" s="0" t="n">
        <v>40.52</v>
      </c>
      <c r="BM2293" s="0" t="n">
        <v>5.67</v>
      </c>
      <c r="BN2293" s="0" t="n">
        <v>46.19</v>
      </c>
      <c r="BO2293" s="0" t="n">
        <v>46.19</v>
      </c>
      <c r="BQ2293" s="0" t="s">
        <v>115</v>
      </c>
      <c r="BR2293" s="0" t="s">
        <v>84</v>
      </c>
      <c r="BS2293" s="2" t="n">
        <v>42515</v>
      </c>
      <c r="BT2293" s="3" t="n">
        <v>0.434027777777778</v>
      </c>
      <c r="BU2293" s="0" t="s">
        <v>1437</v>
      </c>
      <c r="BV2293" s="0" t="s">
        <v>86</v>
      </c>
      <c r="BY2293" s="0" t="n">
        <v>5899.96</v>
      </c>
      <c r="CC2293" s="0" t="s">
        <v>258</v>
      </c>
      <c r="CD2293" s="0" t="n">
        <v>4300</v>
      </c>
      <c r="CE2293" s="0" t="s">
        <v>144</v>
      </c>
      <c r="CF2293" s="2" t="n">
        <v>42516</v>
      </c>
      <c r="CI2293" s="0" t="n">
        <v>1</v>
      </c>
      <c r="CJ2293" s="0" t="n">
        <v>1</v>
      </c>
      <c r="CK2293" s="0" t="n">
        <v>21</v>
      </c>
      <c r="CL2293" s="0" t="s">
        <v>89</v>
      </c>
    </row>
    <row r="2294" customFormat="false" ht="15" hidden="false" customHeight="false" outlineLevel="0" collapsed="false">
      <c r="A2294" s="0" t="s">
        <v>71</v>
      </c>
      <c r="B2294" s="0" t="s">
        <v>72</v>
      </c>
      <c r="C2294" s="0" t="s">
        <v>73</v>
      </c>
      <c r="E2294" s="0" t="str">
        <f aca="false">"FES1162475999"</f>
        <v>FES1162475999</v>
      </c>
      <c r="F2294" s="2" t="n">
        <v>42514</v>
      </c>
      <c r="G2294" s="0" t="n">
        <v>201611</v>
      </c>
      <c r="H2294" s="0" t="s">
        <v>74</v>
      </c>
      <c r="I2294" s="0" t="s">
        <v>75</v>
      </c>
      <c r="J2294" s="0" t="s">
        <v>1977</v>
      </c>
      <c r="K2294" s="0" t="s">
        <v>77</v>
      </c>
      <c r="L2294" s="0" t="s">
        <v>187</v>
      </c>
      <c r="M2294" s="0" t="s">
        <v>188</v>
      </c>
      <c r="N2294" s="0" t="s">
        <v>369</v>
      </c>
      <c r="O2294" s="0" t="s">
        <v>133</v>
      </c>
      <c r="P2294" s="0" t="str">
        <f aca="false">"2170502638                    "</f>
        <v>2170502638                    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  <c r="AM2294" s="0" t="n">
        <v>3.08</v>
      </c>
      <c r="AN2294" s="0" t="n">
        <v>0</v>
      </c>
      <c r="AO2294" s="0" t="n">
        <v>0</v>
      </c>
      <c r="AP2294" s="0" t="n">
        <v>0</v>
      </c>
      <c r="AQ2294" s="0" t="n">
        <v>0</v>
      </c>
      <c r="AR2294" s="0" t="n">
        <v>0</v>
      </c>
      <c r="AS2294" s="0" t="n">
        <v>0</v>
      </c>
      <c r="AT2294" s="0" t="n">
        <v>0</v>
      </c>
      <c r="AU2294" s="0" t="n">
        <v>0</v>
      </c>
      <c r="AV2294" s="0" t="n">
        <v>0</v>
      </c>
      <c r="AW2294" s="0" t="n">
        <v>0</v>
      </c>
      <c r="AX2294" s="0" t="n">
        <v>0</v>
      </c>
      <c r="AY2294" s="0" t="n">
        <v>0</v>
      </c>
      <c r="AZ2294" s="0" t="n">
        <v>0</v>
      </c>
      <c r="BA2294" s="0" t="n">
        <v>0</v>
      </c>
      <c r="BB2294" s="0" t="n">
        <v>0</v>
      </c>
      <c r="BC2294" s="0" t="n">
        <v>0</v>
      </c>
      <c r="BD2294" s="0" t="n">
        <v>0</v>
      </c>
      <c r="BE2294" s="0" t="n">
        <v>0</v>
      </c>
      <c r="BF2294" s="0" t="n">
        <v>0</v>
      </c>
      <c r="BG2294" s="0" t="n">
        <v>0</v>
      </c>
      <c r="BH2294" s="0" t="n">
        <v>1</v>
      </c>
      <c r="BI2294" s="0" t="n">
        <v>1</v>
      </c>
      <c r="BJ2294" s="0" t="n">
        <v>1.5</v>
      </c>
      <c r="BK2294" s="0" t="n">
        <v>1.5</v>
      </c>
      <c r="BL2294" s="0" t="n">
        <v>40.52</v>
      </c>
      <c r="BM2294" s="0" t="n">
        <v>5.67</v>
      </c>
      <c r="BN2294" s="0" t="n">
        <v>46.19</v>
      </c>
      <c r="BO2294" s="0" t="n">
        <v>46.19</v>
      </c>
      <c r="BQ2294" s="0" t="s">
        <v>115</v>
      </c>
      <c r="BR2294" s="0" t="s">
        <v>84</v>
      </c>
      <c r="BS2294" s="2" t="n">
        <v>42515</v>
      </c>
      <c r="BT2294" s="3" t="n">
        <v>0.424305555555556</v>
      </c>
      <c r="BU2294" s="0" t="s">
        <v>445</v>
      </c>
      <c r="BV2294" s="0" t="s">
        <v>86</v>
      </c>
      <c r="BY2294" s="0" t="n">
        <v>7733.77</v>
      </c>
      <c r="CC2294" s="0" t="s">
        <v>188</v>
      </c>
      <c r="CD2294" s="0" t="n">
        <v>3620</v>
      </c>
      <c r="CE2294" s="0" t="s">
        <v>144</v>
      </c>
      <c r="CF2294" s="2" t="n">
        <v>42515</v>
      </c>
      <c r="CI2294" s="0" t="n">
        <v>1</v>
      </c>
      <c r="CJ2294" s="0" t="n">
        <v>1</v>
      </c>
      <c r="CK2294" s="0" t="n">
        <v>21</v>
      </c>
      <c r="CL2294" s="0" t="s">
        <v>89</v>
      </c>
    </row>
    <row r="2295" customFormat="false" ht="15" hidden="false" customHeight="false" outlineLevel="0" collapsed="false">
      <c r="A2295" s="0" t="s">
        <v>71</v>
      </c>
      <c r="B2295" s="0" t="s">
        <v>72</v>
      </c>
      <c r="C2295" s="0" t="s">
        <v>73</v>
      </c>
      <c r="E2295" s="0" t="str">
        <f aca="false">"FES1162476161"</f>
        <v>FES1162476161</v>
      </c>
      <c r="F2295" s="2" t="n">
        <v>42514</v>
      </c>
      <c r="G2295" s="0" t="n">
        <v>201611</v>
      </c>
      <c r="H2295" s="0" t="s">
        <v>74</v>
      </c>
      <c r="I2295" s="0" t="s">
        <v>75</v>
      </c>
      <c r="J2295" s="0" t="s">
        <v>1977</v>
      </c>
      <c r="K2295" s="0" t="s">
        <v>77</v>
      </c>
      <c r="L2295" s="0" t="s">
        <v>187</v>
      </c>
      <c r="M2295" s="0" t="s">
        <v>188</v>
      </c>
      <c r="N2295" s="0" t="s">
        <v>369</v>
      </c>
      <c r="O2295" s="0" t="s">
        <v>133</v>
      </c>
      <c r="P2295" s="0" t="str">
        <f aca="false">"2170502805                    "</f>
        <v>2170502805                    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  <c r="AM2295" s="0" t="n">
        <v>3.08</v>
      </c>
      <c r="AN2295" s="0" t="n">
        <v>0</v>
      </c>
      <c r="AO2295" s="0" t="n">
        <v>0</v>
      </c>
      <c r="AP2295" s="0" t="n">
        <v>0</v>
      </c>
      <c r="AQ2295" s="0" t="n">
        <v>0</v>
      </c>
      <c r="AR2295" s="0" t="n">
        <v>0</v>
      </c>
      <c r="AS2295" s="0" t="n">
        <v>0</v>
      </c>
      <c r="AT2295" s="0" t="n">
        <v>0</v>
      </c>
      <c r="AU2295" s="0" t="n">
        <v>0</v>
      </c>
      <c r="AV2295" s="0" t="n">
        <v>0</v>
      </c>
      <c r="AW2295" s="0" t="n">
        <v>0</v>
      </c>
      <c r="AX2295" s="0" t="n">
        <v>0</v>
      </c>
      <c r="AY2295" s="0" t="n">
        <v>0</v>
      </c>
      <c r="AZ2295" s="0" t="n">
        <v>0</v>
      </c>
      <c r="BA2295" s="0" t="n">
        <v>0</v>
      </c>
      <c r="BB2295" s="0" t="n">
        <v>0</v>
      </c>
      <c r="BC2295" s="0" t="n">
        <v>0</v>
      </c>
      <c r="BD2295" s="0" t="n">
        <v>0</v>
      </c>
      <c r="BE2295" s="0" t="n">
        <v>0</v>
      </c>
      <c r="BF2295" s="0" t="n">
        <v>0</v>
      </c>
      <c r="BG2295" s="0" t="n">
        <v>0</v>
      </c>
      <c r="BH2295" s="0" t="n">
        <v>1</v>
      </c>
      <c r="BI2295" s="0" t="n">
        <v>0.7</v>
      </c>
      <c r="BJ2295" s="0" t="n">
        <v>1.3</v>
      </c>
      <c r="BK2295" s="0" t="n">
        <v>1.5</v>
      </c>
      <c r="BL2295" s="0" t="n">
        <v>40.52</v>
      </c>
      <c r="BM2295" s="0" t="n">
        <v>5.67</v>
      </c>
      <c r="BN2295" s="0" t="n">
        <v>46.19</v>
      </c>
      <c r="BO2295" s="0" t="n">
        <v>46.19</v>
      </c>
      <c r="BQ2295" s="0" t="s">
        <v>115</v>
      </c>
      <c r="BR2295" s="0" t="s">
        <v>84</v>
      </c>
      <c r="BS2295" s="2" t="n">
        <v>42515</v>
      </c>
      <c r="BT2295" s="3" t="n">
        <v>0.424305555555556</v>
      </c>
      <c r="BU2295" s="0" t="s">
        <v>445</v>
      </c>
      <c r="BV2295" s="0" t="s">
        <v>86</v>
      </c>
      <c r="BY2295" s="0" t="n">
        <v>6681.26</v>
      </c>
      <c r="CC2295" s="0" t="s">
        <v>188</v>
      </c>
      <c r="CD2295" s="0" t="n">
        <v>3620</v>
      </c>
      <c r="CE2295" s="0" t="s">
        <v>87</v>
      </c>
      <c r="CF2295" s="2" t="n">
        <v>42515</v>
      </c>
      <c r="CI2295" s="0" t="n">
        <v>1</v>
      </c>
      <c r="CJ2295" s="0" t="n">
        <v>1</v>
      </c>
      <c r="CK2295" s="0" t="n">
        <v>21</v>
      </c>
      <c r="CL2295" s="0" t="s">
        <v>89</v>
      </c>
    </row>
    <row r="2296" customFormat="false" ht="15" hidden="false" customHeight="false" outlineLevel="0" collapsed="false">
      <c r="A2296" s="0" t="s">
        <v>71</v>
      </c>
      <c r="B2296" s="0" t="s">
        <v>72</v>
      </c>
      <c r="C2296" s="0" t="s">
        <v>73</v>
      </c>
      <c r="E2296" s="0" t="str">
        <f aca="false">"FES1162475887"</f>
        <v>FES1162475887</v>
      </c>
      <c r="F2296" s="2" t="n">
        <v>42514</v>
      </c>
      <c r="G2296" s="0" t="n">
        <v>201611</v>
      </c>
      <c r="H2296" s="0" t="s">
        <v>74</v>
      </c>
      <c r="I2296" s="0" t="s">
        <v>75</v>
      </c>
      <c r="J2296" s="0" t="s">
        <v>1977</v>
      </c>
      <c r="K2296" s="0" t="s">
        <v>77</v>
      </c>
      <c r="L2296" s="0" t="s">
        <v>187</v>
      </c>
      <c r="M2296" s="0" t="s">
        <v>188</v>
      </c>
      <c r="N2296" s="0" t="s">
        <v>1953</v>
      </c>
      <c r="O2296" s="0" t="s">
        <v>133</v>
      </c>
      <c r="P2296" s="0" t="str">
        <f aca="false">"2170500773                    "</f>
        <v>2170500773                    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3.08</v>
      </c>
      <c r="AN2296" s="0" t="n">
        <v>0</v>
      </c>
      <c r="AO2296" s="0" t="n">
        <v>0</v>
      </c>
      <c r="AP2296" s="0" t="n">
        <v>0</v>
      </c>
      <c r="AQ2296" s="0" t="n">
        <v>0</v>
      </c>
      <c r="AR2296" s="0" t="n">
        <v>0</v>
      </c>
      <c r="AS2296" s="0" t="n">
        <v>0</v>
      </c>
      <c r="AT2296" s="0" t="n">
        <v>0</v>
      </c>
      <c r="AU2296" s="0" t="n">
        <v>0</v>
      </c>
      <c r="AV2296" s="0" t="n">
        <v>0</v>
      </c>
      <c r="AW2296" s="0" t="n">
        <v>0</v>
      </c>
      <c r="AX2296" s="0" t="n">
        <v>0</v>
      </c>
      <c r="AY2296" s="0" t="n">
        <v>0</v>
      </c>
      <c r="AZ2296" s="0" t="n">
        <v>0</v>
      </c>
      <c r="BA2296" s="0" t="n">
        <v>0</v>
      </c>
      <c r="BB2296" s="0" t="n">
        <v>0</v>
      </c>
      <c r="BC2296" s="0" t="n">
        <v>0</v>
      </c>
      <c r="BD2296" s="0" t="n">
        <v>0</v>
      </c>
      <c r="BE2296" s="0" t="n">
        <v>0</v>
      </c>
      <c r="BF2296" s="0" t="n">
        <v>0</v>
      </c>
      <c r="BG2296" s="0" t="n">
        <v>0</v>
      </c>
      <c r="BH2296" s="0" t="n">
        <v>1</v>
      </c>
      <c r="BI2296" s="0" t="n">
        <v>0.5</v>
      </c>
      <c r="BJ2296" s="0" t="n">
        <v>0.2</v>
      </c>
      <c r="BK2296" s="0" t="n">
        <v>0.5</v>
      </c>
      <c r="BL2296" s="0" t="n">
        <v>40.52</v>
      </c>
      <c r="BM2296" s="0" t="n">
        <v>5.67</v>
      </c>
      <c r="BN2296" s="0" t="n">
        <v>46.19</v>
      </c>
      <c r="BO2296" s="0" t="n">
        <v>46.19</v>
      </c>
      <c r="BQ2296" s="0" t="s">
        <v>115</v>
      </c>
      <c r="BR2296" s="0" t="s">
        <v>84</v>
      </c>
      <c r="BS2296" s="2" t="n">
        <v>42515</v>
      </c>
      <c r="BT2296" s="3" t="n">
        <v>0.388888888888889</v>
      </c>
      <c r="BU2296" s="0" t="s">
        <v>2227</v>
      </c>
      <c r="BV2296" s="0" t="s">
        <v>86</v>
      </c>
      <c r="BY2296" s="0" t="n">
        <v>1200</v>
      </c>
      <c r="CC2296" s="0" t="s">
        <v>188</v>
      </c>
      <c r="CD2296" s="0" t="n">
        <v>3610</v>
      </c>
      <c r="CE2296" s="0" t="s">
        <v>144</v>
      </c>
      <c r="CF2296" s="2" t="n">
        <v>42516</v>
      </c>
      <c r="CI2296" s="0" t="n">
        <v>1</v>
      </c>
      <c r="CJ2296" s="0" t="n">
        <v>1</v>
      </c>
      <c r="CK2296" s="0" t="n">
        <v>21</v>
      </c>
      <c r="CL2296" s="0" t="s">
        <v>89</v>
      </c>
    </row>
    <row r="2297" customFormat="false" ht="15" hidden="false" customHeight="false" outlineLevel="0" collapsed="false">
      <c r="A2297" s="0" t="s">
        <v>71</v>
      </c>
      <c r="B2297" s="0" t="s">
        <v>72</v>
      </c>
      <c r="C2297" s="0" t="s">
        <v>73</v>
      </c>
      <c r="E2297" s="0" t="str">
        <f aca="false">"FES1162476177"</f>
        <v>FES1162476177</v>
      </c>
      <c r="F2297" s="2" t="n">
        <v>42514</v>
      </c>
      <c r="G2297" s="0" t="n">
        <v>201611</v>
      </c>
      <c r="H2297" s="0" t="s">
        <v>74</v>
      </c>
      <c r="I2297" s="0" t="s">
        <v>75</v>
      </c>
      <c r="J2297" s="0" t="s">
        <v>1977</v>
      </c>
      <c r="K2297" s="0" t="s">
        <v>77</v>
      </c>
      <c r="L2297" s="0" t="s">
        <v>145</v>
      </c>
      <c r="M2297" s="0" t="s">
        <v>146</v>
      </c>
      <c r="N2297" s="0" t="s">
        <v>597</v>
      </c>
      <c r="O2297" s="0" t="s">
        <v>133</v>
      </c>
      <c r="P2297" s="0" t="str">
        <f aca="false">"2170499268                    "</f>
        <v>2170499268                    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  <c r="AM2297" s="0" t="n">
        <v>8.47</v>
      </c>
      <c r="AN2297" s="0" t="n">
        <v>0</v>
      </c>
      <c r="AO2297" s="0" t="n">
        <v>0</v>
      </c>
      <c r="AP2297" s="0" t="n">
        <v>0</v>
      </c>
      <c r="AQ2297" s="0" t="n">
        <v>0</v>
      </c>
      <c r="AR2297" s="0" t="n">
        <v>0</v>
      </c>
      <c r="AS2297" s="0" t="n">
        <v>0</v>
      </c>
      <c r="AT2297" s="0" t="n">
        <v>0</v>
      </c>
      <c r="AU2297" s="0" t="n">
        <v>0</v>
      </c>
      <c r="AV2297" s="0" t="n">
        <v>0</v>
      </c>
      <c r="AW2297" s="0" t="n">
        <v>0</v>
      </c>
      <c r="AX2297" s="0" t="n">
        <v>0</v>
      </c>
      <c r="AY2297" s="0" t="n">
        <v>0</v>
      </c>
      <c r="AZ2297" s="0" t="n">
        <v>0</v>
      </c>
      <c r="BA2297" s="0" t="n">
        <v>0</v>
      </c>
      <c r="BB2297" s="0" t="n">
        <v>0</v>
      </c>
      <c r="BC2297" s="0" t="n">
        <v>0</v>
      </c>
      <c r="BD2297" s="0" t="n">
        <v>0</v>
      </c>
      <c r="BE2297" s="0" t="n">
        <v>0</v>
      </c>
      <c r="BF2297" s="0" t="n">
        <v>0</v>
      </c>
      <c r="BG2297" s="0" t="n">
        <v>0</v>
      </c>
      <c r="BH2297" s="0" t="n">
        <v>1</v>
      </c>
      <c r="BI2297" s="0" t="n">
        <v>5.4</v>
      </c>
      <c r="BJ2297" s="0" t="n">
        <v>3.7</v>
      </c>
      <c r="BK2297" s="0" t="n">
        <v>5.5</v>
      </c>
      <c r="BL2297" s="0" t="n">
        <v>111.43</v>
      </c>
      <c r="BM2297" s="0" t="n">
        <v>15.6</v>
      </c>
      <c r="BN2297" s="0" t="n">
        <v>127.03</v>
      </c>
      <c r="BO2297" s="0" t="n">
        <v>127.03</v>
      </c>
      <c r="BQ2297" s="0" t="s">
        <v>598</v>
      </c>
      <c r="BR2297" s="0" t="s">
        <v>84</v>
      </c>
      <c r="BS2297" s="2" t="n">
        <v>42515</v>
      </c>
      <c r="BT2297" s="3" t="n">
        <v>0.375</v>
      </c>
      <c r="BU2297" s="0" t="s">
        <v>2024</v>
      </c>
      <c r="BV2297" s="0" t="s">
        <v>86</v>
      </c>
      <c r="BY2297" s="0" t="n">
        <v>18289.52</v>
      </c>
      <c r="CA2297" s="0" t="s">
        <v>1980</v>
      </c>
      <c r="CC2297" s="0" t="s">
        <v>146</v>
      </c>
      <c r="CD2297" s="0" t="n">
        <v>6001</v>
      </c>
      <c r="CE2297" s="0" t="s">
        <v>87</v>
      </c>
      <c r="CF2297" s="2" t="n">
        <v>42516</v>
      </c>
      <c r="CI2297" s="0" t="n">
        <v>1</v>
      </c>
      <c r="CJ2297" s="0" t="n">
        <v>1</v>
      </c>
      <c r="CK2297" s="0" t="n">
        <v>21</v>
      </c>
      <c r="CL2297" s="0" t="s">
        <v>89</v>
      </c>
    </row>
    <row r="2298" customFormat="false" ht="15" hidden="false" customHeight="false" outlineLevel="0" collapsed="false">
      <c r="A2298" s="0" t="s">
        <v>71</v>
      </c>
      <c r="B2298" s="0" t="s">
        <v>72</v>
      </c>
      <c r="C2298" s="0" t="s">
        <v>73</v>
      </c>
      <c r="E2298" s="0" t="str">
        <f aca="false">"FES1162476052"</f>
        <v>FES1162476052</v>
      </c>
      <c r="F2298" s="2" t="n">
        <v>42514</v>
      </c>
      <c r="G2298" s="0" t="n">
        <v>201611</v>
      </c>
      <c r="H2298" s="0" t="s">
        <v>74</v>
      </c>
      <c r="I2298" s="0" t="s">
        <v>75</v>
      </c>
      <c r="J2298" s="0" t="s">
        <v>1977</v>
      </c>
      <c r="K2298" s="0" t="s">
        <v>77</v>
      </c>
      <c r="L2298" s="0" t="s">
        <v>138</v>
      </c>
      <c r="M2298" s="0" t="s">
        <v>79</v>
      </c>
      <c r="N2298" s="0" t="s">
        <v>517</v>
      </c>
      <c r="O2298" s="0" t="s">
        <v>133</v>
      </c>
      <c r="P2298" s="0" t="str">
        <f aca="false">"2170502331                    "</f>
        <v>2170502331                    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  <c r="AM2298" s="0" t="n">
        <v>7.7</v>
      </c>
      <c r="AN2298" s="0" t="n">
        <v>0</v>
      </c>
      <c r="AO2298" s="0" t="n">
        <v>0</v>
      </c>
      <c r="AP2298" s="0" t="n">
        <v>0</v>
      </c>
      <c r="AQ2298" s="0" t="n">
        <v>0</v>
      </c>
      <c r="AR2298" s="0" t="n">
        <v>0</v>
      </c>
      <c r="AS2298" s="0" t="n">
        <v>0</v>
      </c>
      <c r="AT2298" s="0" t="n">
        <v>0</v>
      </c>
      <c r="AU2298" s="0" t="n">
        <v>0</v>
      </c>
      <c r="AV2298" s="0" t="n">
        <v>0</v>
      </c>
      <c r="AW2298" s="0" t="n">
        <v>0</v>
      </c>
      <c r="AX2298" s="0" t="n">
        <v>0</v>
      </c>
      <c r="AY2298" s="0" t="n">
        <v>0</v>
      </c>
      <c r="AZ2298" s="0" t="n">
        <v>0</v>
      </c>
      <c r="BA2298" s="0" t="n">
        <v>0</v>
      </c>
      <c r="BB2298" s="0" t="n">
        <v>0</v>
      </c>
      <c r="BC2298" s="0" t="n">
        <v>0</v>
      </c>
      <c r="BD2298" s="0" t="n">
        <v>0</v>
      </c>
      <c r="BE2298" s="0" t="n">
        <v>0</v>
      </c>
      <c r="BF2298" s="0" t="n">
        <v>0</v>
      </c>
      <c r="BG2298" s="0" t="n">
        <v>0</v>
      </c>
      <c r="BH2298" s="0" t="n">
        <v>1</v>
      </c>
      <c r="BI2298" s="0" t="n">
        <v>5</v>
      </c>
      <c r="BJ2298" s="0" t="n">
        <v>3.1</v>
      </c>
      <c r="BK2298" s="0" t="n">
        <v>5</v>
      </c>
      <c r="BL2298" s="0" t="n">
        <v>101.3</v>
      </c>
      <c r="BM2298" s="0" t="n">
        <v>14.18</v>
      </c>
      <c r="BN2298" s="0" t="n">
        <v>115.48</v>
      </c>
      <c r="BO2298" s="0" t="n">
        <v>115.48</v>
      </c>
      <c r="BQ2298" s="0" t="s">
        <v>115</v>
      </c>
      <c r="BR2298" s="0" t="s">
        <v>84</v>
      </c>
      <c r="BS2298" s="2" t="n">
        <v>42515</v>
      </c>
      <c r="BT2298" s="3" t="n">
        <v>0.469444444444445</v>
      </c>
      <c r="BU2298" s="0" t="s">
        <v>2228</v>
      </c>
      <c r="BV2298" s="0" t="s">
        <v>89</v>
      </c>
      <c r="BY2298" s="0" t="n">
        <v>15500</v>
      </c>
      <c r="CC2298" s="0" t="s">
        <v>79</v>
      </c>
      <c r="CD2298" s="0" t="n">
        <v>7530</v>
      </c>
      <c r="CE2298" s="0" t="s">
        <v>87</v>
      </c>
      <c r="CF2298" s="2" t="n">
        <v>42516</v>
      </c>
      <c r="CI2298" s="0" t="n">
        <v>1</v>
      </c>
      <c r="CJ2298" s="0" t="n">
        <v>1</v>
      </c>
      <c r="CK2298" s="0" t="n">
        <v>21</v>
      </c>
      <c r="CL2298" s="0" t="s">
        <v>89</v>
      </c>
    </row>
    <row r="2299" customFormat="false" ht="15" hidden="false" customHeight="false" outlineLevel="0" collapsed="false">
      <c r="A2299" s="0" t="s">
        <v>71</v>
      </c>
      <c r="B2299" s="0" t="s">
        <v>72</v>
      </c>
      <c r="C2299" s="0" t="s">
        <v>73</v>
      </c>
      <c r="E2299" s="0" t="str">
        <f aca="false">"FES1162475874"</f>
        <v>FES1162475874</v>
      </c>
      <c r="F2299" s="2" t="n">
        <v>42514</v>
      </c>
      <c r="G2299" s="0" t="n">
        <v>201611</v>
      </c>
      <c r="H2299" s="0" t="s">
        <v>74</v>
      </c>
      <c r="I2299" s="0" t="s">
        <v>75</v>
      </c>
      <c r="J2299" s="0" t="s">
        <v>1977</v>
      </c>
      <c r="K2299" s="0" t="s">
        <v>77</v>
      </c>
      <c r="L2299" s="0" t="s">
        <v>90</v>
      </c>
      <c r="M2299" s="0" t="s">
        <v>91</v>
      </c>
      <c r="N2299" s="0" t="s">
        <v>159</v>
      </c>
      <c r="O2299" s="0" t="s">
        <v>133</v>
      </c>
      <c r="P2299" s="0" t="str">
        <f aca="false">"2170500644                    "</f>
        <v>2170500644                    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  <c r="AM2299" s="0" t="n">
        <v>4.62</v>
      </c>
      <c r="AN2299" s="0" t="n">
        <v>0</v>
      </c>
      <c r="AO2299" s="0" t="n">
        <v>0</v>
      </c>
      <c r="AP2299" s="0" t="n">
        <v>0</v>
      </c>
      <c r="AQ2299" s="0" t="n">
        <v>0</v>
      </c>
      <c r="AR2299" s="0" t="n">
        <v>0</v>
      </c>
      <c r="AS2299" s="0" t="n">
        <v>0</v>
      </c>
      <c r="AT2299" s="0" t="n">
        <v>0</v>
      </c>
      <c r="AU2299" s="0" t="n">
        <v>0</v>
      </c>
      <c r="AV2299" s="0" t="n">
        <v>0</v>
      </c>
      <c r="AW2299" s="0" t="n">
        <v>0</v>
      </c>
      <c r="AX2299" s="0" t="n">
        <v>0</v>
      </c>
      <c r="AY2299" s="0" t="n">
        <v>0</v>
      </c>
      <c r="AZ2299" s="0" t="n">
        <v>0</v>
      </c>
      <c r="BA2299" s="0" t="n">
        <v>0</v>
      </c>
      <c r="BB2299" s="0" t="n">
        <v>0</v>
      </c>
      <c r="BC2299" s="0" t="n">
        <v>0</v>
      </c>
      <c r="BD2299" s="0" t="n">
        <v>0</v>
      </c>
      <c r="BE2299" s="0" t="n">
        <v>0</v>
      </c>
      <c r="BF2299" s="0" t="n">
        <v>0</v>
      </c>
      <c r="BG2299" s="0" t="n">
        <v>0</v>
      </c>
      <c r="BH2299" s="0" t="n">
        <v>1</v>
      </c>
      <c r="BI2299" s="0" t="n">
        <v>2.9</v>
      </c>
      <c r="BJ2299" s="0" t="n">
        <v>1.6</v>
      </c>
      <c r="BK2299" s="0" t="n">
        <v>3</v>
      </c>
      <c r="BL2299" s="0" t="n">
        <v>60.78</v>
      </c>
      <c r="BM2299" s="0" t="n">
        <v>8.51</v>
      </c>
      <c r="BN2299" s="0" t="n">
        <v>69.29</v>
      </c>
      <c r="BO2299" s="0" t="n">
        <v>69.29</v>
      </c>
      <c r="BQ2299" s="0" t="s">
        <v>83</v>
      </c>
      <c r="BR2299" s="0" t="s">
        <v>84</v>
      </c>
      <c r="BS2299" s="2" t="n">
        <v>42515</v>
      </c>
      <c r="BT2299" s="3" t="n">
        <v>0.385416666666667</v>
      </c>
      <c r="BU2299" s="0" t="s">
        <v>160</v>
      </c>
      <c r="BV2299" s="0" t="s">
        <v>86</v>
      </c>
      <c r="BY2299" s="0" t="n">
        <v>8141.45</v>
      </c>
      <c r="CC2299" s="0" t="s">
        <v>91</v>
      </c>
      <c r="CD2299" s="0" t="n">
        <v>3201</v>
      </c>
      <c r="CE2299" s="0" t="s">
        <v>87</v>
      </c>
      <c r="CF2299" s="2" t="n">
        <v>42516</v>
      </c>
      <c r="CI2299" s="0" t="n">
        <v>1</v>
      </c>
      <c r="CJ2299" s="0" t="n">
        <v>1</v>
      </c>
      <c r="CK2299" s="0" t="n">
        <v>21</v>
      </c>
      <c r="CL2299" s="0" t="s">
        <v>89</v>
      </c>
    </row>
    <row r="2300" customFormat="false" ht="15" hidden="false" customHeight="false" outlineLevel="0" collapsed="false">
      <c r="A2300" s="0" t="s">
        <v>71</v>
      </c>
      <c r="B2300" s="0" t="s">
        <v>72</v>
      </c>
      <c r="C2300" s="0" t="s">
        <v>73</v>
      </c>
      <c r="E2300" s="0" t="str">
        <f aca="false">"FES1162476147"</f>
        <v>FES1162476147</v>
      </c>
      <c r="F2300" s="2" t="n">
        <v>42514</v>
      </c>
      <c r="G2300" s="0" t="n">
        <v>201611</v>
      </c>
      <c r="H2300" s="0" t="s">
        <v>74</v>
      </c>
      <c r="I2300" s="0" t="s">
        <v>75</v>
      </c>
      <c r="J2300" s="0" t="s">
        <v>1977</v>
      </c>
      <c r="K2300" s="0" t="s">
        <v>77</v>
      </c>
      <c r="L2300" s="0" t="s">
        <v>155</v>
      </c>
      <c r="M2300" s="0" t="s">
        <v>155</v>
      </c>
      <c r="N2300" s="0" t="s">
        <v>423</v>
      </c>
      <c r="O2300" s="0" t="s">
        <v>133</v>
      </c>
      <c r="P2300" s="0" t="str">
        <f aca="false">"2170500087                    "</f>
        <v>2170500087                    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  <c r="AM2300" s="0" t="n">
        <v>11.55</v>
      </c>
      <c r="AN2300" s="0" t="n">
        <v>0</v>
      </c>
      <c r="AO2300" s="0" t="n">
        <v>0</v>
      </c>
      <c r="AP2300" s="0" t="n">
        <v>0</v>
      </c>
      <c r="AQ2300" s="0" t="n">
        <v>0</v>
      </c>
      <c r="AR2300" s="0" t="n">
        <v>0</v>
      </c>
      <c r="AS2300" s="0" t="n">
        <v>0</v>
      </c>
      <c r="AT2300" s="0" t="n">
        <v>0</v>
      </c>
      <c r="AU2300" s="0" t="n">
        <v>0</v>
      </c>
      <c r="AV2300" s="0" t="n">
        <v>0</v>
      </c>
      <c r="AW2300" s="0" t="n">
        <v>0</v>
      </c>
      <c r="AX2300" s="0" t="n">
        <v>0</v>
      </c>
      <c r="AY2300" s="0" t="n">
        <v>0</v>
      </c>
      <c r="AZ2300" s="0" t="n">
        <v>0</v>
      </c>
      <c r="BA2300" s="0" t="n">
        <v>0</v>
      </c>
      <c r="BB2300" s="0" t="n">
        <v>0</v>
      </c>
      <c r="BC2300" s="0" t="n">
        <v>0</v>
      </c>
      <c r="BD2300" s="0" t="n">
        <v>0</v>
      </c>
      <c r="BE2300" s="0" t="n">
        <v>0</v>
      </c>
      <c r="BF2300" s="0" t="n">
        <v>0</v>
      </c>
      <c r="BG2300" s="0" t="n">
        <v>0</v>
      </c>
      <c r="BH2300" s="0" t="n">
        <v>2</v>
      </c>
      <c r="BI2300" s="0" t="n">
        <v>3.6</v>
      </c>
      <c r="BJ2300" s="0" t="n">
        <v>7.4</v>
      </c>
      <c r="BK2300" s="0" t="n">
        <v>7.5</v>
      </c>
      <c r="BL2300" s="0" t="n">
        <v>151.95</v>
      </c>
      <c r="BM2300" s="0" t="n">
        <v>21.27</v>
      </c>
      <c r="BN2300" s="0" t="n">
        <v>173.22</v>
      </c>
      <c r="BO2300" s="0" t="n">
        <v>173.22</v>
      </c>
      <c r="BQ2300" s="0" t="s">
        <v>424</v>
      </c>
      <c r="BR2300" s="0" t="s">
        <v>84</v>
      </c>
      <c r="BS2300" s="2" t="n">
        <v>42515</v>
      </c>
      <c r="BT2300" s="3" t="n">
        <v>0.618055555555556</v>
      </c>
      <c r="BU2300" s="0" t="s">
        <v>2156</v>
      </c>
      <c r="BV2300" s="0" t="s">
        <v>89</v>
      </c>
      <c r="BY2300" s="0" t="n">
        <v>37031.28</v>
      </c>
      <c r="CC2300" s="0" t="s">
        <v>155</v>
      </c>
      <c r="CD2300" s="0" t="n">
        <v>7646</v>
      </c>
      <c r="CE2300" s="0" t="s">
        <v>144</v>
      </c>
      <c r="CF2300" s="2" t="n">
        <v>42516</v>
      </c>
      <c r="CI2300" s="0" t="n">
        <v>1</v>
      </c>
      <c r="CJ2300" s="0" t="n">
        <v>1</v>
      </c>
      <c r="CK2300" s="0" t="n">
        <v>21</v>
      </c>
      <c r="CL2300" s="0" t="s">
        <v>89</v>
      </c>
    </row>
    <row r="2301" customFormat="false" ht="15" hidden="false" customHeight="false" outlineLevel="0" collapsed="false">
      <c r="A2301" s="0" t="s">
        <v>71</v>
      </c>
      <c r="B2301" s="0" t="s">
        <v>72</v>
      </c>
      <c r="C2301" s="0" t="s">
        <v>73</v>
      </c>
      <c r="E2301" s="0" t="str">
        <f aca="false">"FES1162475953"</f>
        <v>FES1162475953</v>
      </c>
      <c r="F2301" s="2" t="n">
        <v>42514</v>
      </c>
      <c r="G2301" s="0" t="n">
        <v>201611</v>
      </c>
      <c r="H2301" s="0" t="s">
        <v>74</v>
      </c>
      <c r="I2301" s="0" t="s">
        <v>75</v>
      </c>
      <c r="J2301" s="0" t="s">
        <v>1977</v>
      </c>
      <c r="K2301" s="0" t="s">
        <v>77</v>
      </c>
      <c r="L2301" s="0" t="s">
        <v>155</v>
      </c>
      <c r="M2301" s="0" t="s">
        <v>155</v>
      </c>
      <c r="N2301" s="0" t="s">
        <v>479</v>
      </c>
      <c r="O2301" s="0" t="s">
        <v>133</v>
      </c>
      <c r="P2301" s="0" t="str">
        <f aca="false">"2170502617                    "</f>
        <v>2170502617                    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  <c r="AM2301" s="0" t="n">
        <v>3.08</v>
      </c>
      <c r="AN2301" s="0" t="n">
        <v>0</v>
      </c>
      <c r="AO2301" s="0" t="n">
        <v>0</v>
      </c>
      <c r="AP2301" s="0" t="n">
        <v>0</v>
      </c>
      <c r="AQ2301" s="0" t="n">
        <v>0</v>
      </c>
      <c r="AR2301" s="0" t="n">
        <v>0</v>
      </c>
      <c r="AS2301" s="0" t="n">
        <v>0</v>
      </c>
      <c r="AT2301" s="0" t="n">
        <v>0</v>
      </c>
      <c r="AU2301" s="0" t="n">
        <v>0</v>
      </c>
      <c r="AV2301" s="0" t="n">
        <v>0</v>
      </c>
      <c r="AW2301" s="0" t="n">
        <v>0</v>
      </c>
      <c r="AX2301" s="0" t="n">
        <v>0</v>
      </c>
      <c r="AY2301" s="0" t="n">
        <v>0</v>
      </c>
      <c r="AZ2301" s="0" t="n">
        <v>0</v>
      </c>
      <c r="BA2301" s="0" t="n">
        <v>0</v>
      </c>
      <c r="BB2301" s="0" t="n">
        <v>0</v>
      </c>
      <c r="BC2301" s="0" t="n">
        <v>0</v>
      </c>
      <c r="BD2301" s="0" t="n">
        <v>0</v>
      </c>
      <c r="BE2301" s="0" t="n">
        <v>0</v>
      </c>
      <c r="BF2301" s="0" t="n">
        <v>0</v>
      </c>
      <c r="BG2301" s="0" t="n">
        <v>0</v>
      </c>
      <c r="BH2301" s="0" t="n">
        <v>1</v>
      </c>
      <c r="BI2301" s="0" t="n">
        <v>1.5</v>
      </c>
      <c r="BJ2301" s="0" t="n">
        <v>0.8</v>
      </c>
      <c r="BK2301" s="0" t="n">
        <v>1.5</v>
      </c>
      <c r="BL2301" s="0" t="n">
        <v>40.52</v>
      </c>
      <c r="BM2301" s="0" t="n">
        <v>5.67</v>
      </c>
      <c r="BN2301" s="0" t="n">
        <v>46.19</v>
      </c>
      <c r="BO2301" s="0" t="n">
        <v>46.19</v>
      </c>
      <c r="BQ2301" s="0" t="s">
        <v>480</v>
      </c>
      <c r="BR2301" s="0" t="s">
        <v>84</v>
      </c>
      <c r="BS2301" s="2" t="n">
        <v>42515</v>
      </c>
      <c r="BT2301" s="3" t="n">
        <v>0.583333333333333</v>
      </c>
      <c r="BU2301" s="0" t="s">
        <v>2229</v>
      </c>
      <c r="BV2301" s="0" t="s">
        <v>89</v>
      </c>
      <c r="BY2301" s="0" t="n">
        <v>4188.39</v>
      </c>
      <c r="CC2301" s="0" t="s">
        <v>155</v>
      </c>
      <c r="CD2301" s="0" t="n">
        <v>7646</v>
      </c>
      <c r="CE2301" s="0" t="s">
        <v>87</v>
      </c>
      <c r="CF2301" s="2" t="n">
        <v>42516</v>
      </c>
      <c r="CI2301" s="0" t="n">
        <v>1</v>
      </c>
      <c r="CJ2301" s="0" t="n">
        <v>1</v>
      </c>
      <c r="CK2301" s="0" t="n">
        <v>21</v>
      </c>
      <c r="CL2301" s="0" t="s">
        <v>89</v>
      </c>
    </row>
    <row r="2302" customFormat="false" ht="15" hidden="false" customHeight="false" outlineLevel="0" collapsed="false">
      <c r="A2302" s="0" t="s">
        <v>71</v>
      </c>
      <c r="B2302" s="0" t="s">
        <v>72</v>
      </c>
      <c r="C2302" s="0" t="s">
        <v>73</v>
      </c>
      <c r="E2302" s="0" t="str">
        <f aca="false">"FES1162476003"</f>
        <v>FES1162476003</v>
      </c>
      <c r="F2302" s="2" t="n">
        <v>42514</v>
      </c>
      <c r="G2302" s="0" t="n">
        <v>201611</v>
      </c>
      <c r="H2302" s="0" t="s">
        <v>74</v>
      </c>
      <c r="I2302" s="0" t="s">
        <v>75</v>
      </c>
      <c r="J2302" s="0" t="s">
        <v>1977</v>
      </c>
      <c r="K2302" s="0" t="s">
        <v>77</v>
      </c>
      <c r="L2302" s="0" t="s">
        <v>257</v>
      </c>
      <c r="M2302" s="0" t="s">
        <v>258</v>
      </c>
      <c r="N2302" s="0" t="s">
        <v>327</v>
      </c>
      <c r="O2302" s="0" t="s">
        <v>133</v>
      </c>
      <c r="P2302" s="0" t="str">
        <f aca="false">"2170502675                    "</f>
        <v>2170502675                    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  <c r="AJ2302" s="0" t="n">
        <v>0</v>
      </c>
      <c r="AK2302" s="0" t="n">
        <v>0</v>
      </c>
      <c r="AL2302" s="0" t="n">
        <v>0</v>
      </c>
      <c r="AM2302" s="0" t="n">
        <v>6.93</v>
      </c>
      <c r="AN2302" s="0" t="n">
        <v>0</v>
      </c>
      <c r="AO2302" s="0" t="n">
        <v>0</v>
      </c>
      <c r="AP2302" s="0" t="n">
        <v>0</v>
      </c>
      <c r="AQ2302" s="0" t="n">
        <v>0</v>
      </c>
      <c r="AR2302" s="0" t="n">
        <v>0</v>
      </c>
      <c r="AS2302" s="0" t="n">
        <v>0</v>
      </c>
      <c r="AT2302" s="0" t="n">
        <v>0</v>
      </c>
      <c r="AU2302" s="0" t="n">
        <v>0</v>
      </c>
      <c r="AV2302" s="0" t="n">
        <v>0</v>
      </c>
      <c r="AW2302" s="0" t="n">
        <v>0</v>
      </c>
      <c r="AX2302" s="0" t="n">
        <v>0</v>
      </c>
      <c r="AY2302" s="0" t="n">
        <v>0</v>
      </c>
      <c r="AZ2302" s="0" t="n">
        <v>0</v>
      </c>
      <c r="BA2302" s="0" t="n">
        <v>0</v>
      </c>
      <c r="BB2302" s="0" t="n">
        <v>0</v>
      </c>
      <c r="BC2302" s="0" t="n">
        <v>0</v>
      </c>
      <c r="BD2302" s="0" t="n">
        <v>0</v>
      </c>
      <c r="BE2302" s="0" t="n">
        <v>0</v>
      </c>
      <c r="BF2302" s="0" t="n">
        <v>0</v>
      </c>
      <c r="BG2302" s="0" t="n">
        <v>0</v>
      </c>
      <c r="BH2302" s="0" t="n">
        <v>1</v>
      </c>
      <c r="BI2302" s="0" t="n">
        <v>1.2</v>
      </c>
      <c r="BJ2302" s="0" t="n">
        <v>4.2</v>
      </c>
      <c r="BK2302" s="0" t="n">
        <v>4.5</v>
      </c>
      <c r="BL2302" s="0" t="n">
        <v>91.17</v>
      </c>
      <c r="BM2302" s="0" t="n">
        <v>12.76</v>
      </c>
      <c r="BN2302" s="0" t="n">
        <v>103.93</v>
      </c>
      <c r="BO2302" s="0" t="n">
        <v>103.93</v>
      </c>
      <c r="BQ2302" s="0" t="s">
        <v>115</v>
      </c>
      <c r="BR2302" s="0" t="s">
        <v>84</v>
      </c>
      <c r="BS2302" s="2" t="n">
        <v>42515</v>
      </c>
      <c r="BT2302" s="3" t="n">
        <v>0.434027777777778</v>
      </c>
      <c r="BU2302" s="0" t="s">
        <v>1437</v>
      </c>
      <c r="BV2302" s="0" t="s">
        <v>86</v>
      </c>
      <c r="BY2302" s="0" t="n">
        <v>21245.66</v>
      </c>
      <c r="CC2302" s="0" t="s">
        <v>258</v>
      </c>
      <c r="CD2302" s="0" t="n">
        <v>4300</v>
      </c>
      <c r="CE2302" s="0" t="s">
        <v>144</v>
      </c>
      <c r="CF2302" s="2" t="n">
        <v>42516</v>
      </c>
      <c r="CI2302" s="0" t="n">
        <v>1</v>
      </c>
      <c r="CJ2302" s="0" t="n">
        <v>1</v>
      </c>
      <c r="CK2302" s="0" t="n">
        <v>21</v>
      </c>
      <c r="CL2302" s="0" t="s">
        <v>89</v>
      </c>
    </row>
    <row r="2303" customFormat="false" ht="15" hidden="false" customHeight="false" outlineLevel="0" collapsed="false">
      <c r="A2303" s="0" t="s">
        <v>71</v>
      </c>
      <c r="B2303" s="0" t="s">
        <v>72</v>
      </c>
      <c r="C2303" s="0" t="s">
        <v>73</v>
      </c>
      <c r="E2303" s="0" t="str">
        <f aca="false">"FES1162475869"</f>
        <v>FES1162475869</v>
      </c>
      <c r="F2303" s="2" t="n">
        <v>42514</v>
      </c>
      <c r="G2303" s="0" t="n">
        <v>201611</v>
      </c>
      <c r="H2303" s="0" t="s">
        <v>74</v>
      </c>
      <c r="I2303" s="0" t="s">
        <v>75</v>
      </c>
      <c r="J2303" s="0" t="s">
        <v>1977</v>
      </c>
      <c r="K2303" s="0" t="s">
        <v>77</v>
      </c>
      <c r="L2303" s="0" t="s">
        <v>187</v>
      </c>
      <c r="M2303" s="0" t="s">
        <v>188</v>
      </c>
      <c r="N2303" s="0" t="s">
        <v>2230</v>
      </c>
      <c r="O2303" s="0" t="s">
        <v>133</v>
      </c>
      <c r="P2303" s="0" t="str">
        <f aca="false">"2170500596                    "</f>
        <v>2170500596                    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9.24</v>
      </c>
      <c r="AN2303" s="0" t="n">
        <v>0</v>
      </c>
      <c r="AO2303" s="0" t="n">
        <v>0</v>
      </c>
      <c r="AP2303" s="0" t="n">
        <v>0</v>
      </c>
      <c r="AQ2303" s="0" t="n">
        <v>0</v>
      </c>
      <c r="AR2303" s="0" t="n">
        <v>0</v>
      </c>
      <c r="AS2303" s="0" t="n">
        <v>0</v>
      </c>
      <c r="AT2303" s="0" t="n">
        <v>0</v>
      </c>
      <c r="AU2303" s="0" t="n">
        <v>0</v>
      </c>
      <c r="AV2303" s="0" t="n">
        <v>0</v>
      </c>
      <c r="AW2303" s="0" t="n">
        <v>0</v>
      </c>
      <c r="AX2303" s="0" t="n">
        <v>0</v>
      </c>
      <c r="AY2303" s="0" t="n">
        <v>0</v>
      </c>
      <c r="AZ2303" s="0" t="n">
        <v>0</v>
      </c>
      <c r="BA2303" s="0" t="n">
        <v>0</v>
      </c>
      <c r="BB2303" s="0" t="n">
        <v>0</v>
      </c>
      <c r="BC2303" s="0" t="n">
        <v>0</v>
      </c>
      <c r="BD2303" s="0" t="n">
        <v>0</v>
      </c>
      <c r="BE2303" s="0" t="n">
        <v>0</v>
      </c>
      <c r="BF2303" s="0" t="n">
        <v>0</v>
      </c>
      <c r="BG2303" s="0" t="n">
        <v>0</v>
      </c>
      <c r="BH2303" s="0" t="n">
        <v>2</v>
      </c>
      <c r="BI2303" s="0" t="n">
        <v>5.9</v>
      </c>
      <c r="BJ2303" s="0" t="n">
        <v>2.3</v>
      </c>
      <c r="BK2303" s="0" t="n">
        <v>6</v>
      </c>
      <c r="BL2303" s="0" t="n">
        <v>121.56</v>
      </c>
      <c r="BM2303" s="0" t="n">
        <v>17.02</v>
      </c>
      <c r="BN2303" s="0" t="n">
        <v>138.58</v>
      </c>
      <c r="BO2303" s="0" t="n">
        <v>138.58</v>
      </c>
      <c r="BQ2303" s="0" t="s">
        <v>83</v>
      </c>
      <c r="BR2303" s="0" t="s">
        <v>84</v>
      </c>
      <c r="BS2303" s="2" t="n">
        <v>42515</v>
      </c>
      <c r="BT2303" s="3" t="n">
        <v>0.399305555555556</v>
      </c>
      <c r="BU2303" s="0" t="s">
        <v>2231</v>
      </c>
      <c r="BV2303" s="0" t="s">
        <v>86</v>
      </c>
      <c r="BY2303" s="0" t="n">
        <v>11695.3</v>
      </c>
      <c r="CC2303" s="0" t="s">
        <v>188</v>
      </c>
      <c r="CD2303" s="0" t="n">
        <v>3610</v>
      </c>
      <c r="CE2303" s="0" t="s">
        <v>87</v>
      </c>
      <c r="CF2303" s="2" t="n">
        <v>42516</v>
      </c>
      <c r="CI2303" s="0" t="n">
        <v>1</v>
      </c>
      <c r="CJ2303" s="0" t="n">
        <v>1</v>
      </c>
      <c r="CK2303" s="0" t="n">
        <v>21</v>
      </c>
      <c r="CL2303" s="0" t="s">
        <v>89</v>
      </c>
    </row>
    <row r="2304" customFormat="false" ht="15" hidden="false" customHeight="false" outlineLevel="0" collapsed="false">
      <c r="A2304" s="0" t="s">
        <v>71</v>
      </c>
      <c r="B2304" s="0" t="s">
        <v>72</v>
      </c>
      <c r="C2304" s="0" t="s">
        <v>73</v>
      </c>
      <c r="E2304" s="0" t="str">
        <f aca="false">"FES1162476140"</f>
        <v>FES1162476140</v>
      </c>
      <c r="F2304" s="2" t="n">
        <v>42514</v>
      </c>
      <c r="G2304" s="0" t="n">
        <v>201611</v>
      </c>
      <c r="H2304" s="0" t="s">
        <v>74</v>
      </c>
      <c r="I2304" s="0" t="s">
        <v>75</v>
      </c>
      <c r="J2304" s="0" t="s">
        <v>1977</v>
      </c>
      <c r="K2304" s="0" t="s">
        <v>77</v>
      </c>
      <c r="L2304" s="0" t="s">
        <v>267</v>
      </c>
      <c r="M2304" s="0" t="s">
        <v>268</v>
      </c>
      <c r="N2304" s="0" t="s">
        <v>523</v>
      </c>
      <c r="O2304" s="0" t="s">
        <v>133</v>
      </c>
      <c r="P2304" s="0" t="str">
        <f aca="false">"2170499791                    "</f>
        <v>2170499791                    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3.08</v>
      </c>
      <c r="AN2304" s="0" t="n">
        <v>0</v>
      </c>
      <c r="AO2304" s="0" t="n">
        <v>0</v>
      </c>
      <c r="AP2304" s="0" t="n">
        <v>0</v>
      </c>
      <c r="AQ2304" s="0" t="n">
        <v>0</v>
      </c>
      <c r="AR2304" s="0" t="n">
        <v>0</v>
      </c>
      <c r="AS2304" s="0" t="n">
        <v>0</v>
      </c>
      <c r="AT2304" s="0" t="n">
        <v>0</v>
      </c>
      <c r="AU2304" s="0" t="n">
        <v>0</v>
      </c>
      <c r="AV2304" s="0" t="n">
        <v>0</v>
      </c>
      <c r="AW2304" s="0" t="n">
        <v>0</v>
      </c>
      <c r="AX2304" s="0" t="n">
        <v>0</v>
      </c>
      <c r="AY2304" s="0" t="n">
        <v>0</v>
      </c>
      <c r="AZ2304" s="0" t="n">
        <v>0</v>
      </c>
      <c r="BA2304" s="0" t="n">
        <v>0</v>
      </c>
      <c r="BB2304" s="0" t="n">
        <v>0</v>
      </c>
      <c r="BC2304" s="0" t="n">
        <v>0</v>
      </c>
      <c r="BD2304" s="0" t="n">
        <v>0</v>
      </c>
      <c r="BE2304" s="0" t="n">
        <v>0</v>
      </c>
      <c r="BF2304" s="0" t="n">
        <v>0</v>
      </c>
      <c r="BG2304" s="0" t="n">
        <v>0</v>
      </c>
      <c r="BH2304" s="0" t="n">
        <v>1</v>
      </c>
      <c r="BI2304" s="0" t="n">
        <v>0.9</v>
      </c>
      <c r="BJ2304" s="0" t="n">
        <v>1.7</v>
      </c>
      <c r="BK2304" s="0" t="n">
        <v>2</v>
      </c>
      <c r="BL2304" s="0" t="n">
        <v>40.52</v>
      </c>
      <c r="BM2304" s="0" t="n">
        <v>5.67</v>
      </c>
      <c r="BN2304" s="0" t="n">
        <v>46.19</v>
      </c>
      <c r="BO2304" s="0" t="n">
        <v>46.19</v>
      </c>
      <c r="BQ2304" s="0" t="s">
        <v>524</v>
      </c>
      <c r="BR2304" s="0" t="s">
        <v>84</v>
      </c>
      <c r="BS2304" s="2" t="n">
        <v>42515</v>
      </c>
      <c r="BT2304" s="3" t="n">
        <v>0.423611111111111</v>
      </c>
      <c r="BU2304" s="0" t="s">
        <v>2232</v>
      </c>
      <c r="BV2304" s="0" t="s">
        <v>86</v>
      </c>
      <c r="BY2304" s="0" t="n">
        <v>8346.32</v>
      </c>
      <c r="CC2304" s="0" t="s">
        <v>268</v>
      </c>
      <c r="CD2304" s="0" t="n">
        <v>3290</v>
      </c>
      <c r="CE2304" s="0" t="s">
        <v>87</v>
      </c>
      <c r="CF2304" s="2" t="n">
        <v>42516</v>
      </c>
      <c r="CI2304" s="0" t="n">
        <v>2</v>
      </c>
      <c r="CJ2304" s="0" t="n">
        <v>1</v>
      </c>
      <c r="CK2304" s="0" t="n">
        <v>21</v>
      </c>
      <c r="CL2304" s="0" t="s">
        <v>89</v>
      </c>
    </row>
    <row r="2305" customFormat="false" ht="15" hidden="false" customHeight="false" outlineLevel="0" collapsed="false">
      <c r="A2305" s="0" t="s">
        <v>71</v>
      </c>
      <c r="B2305" s="0" t="s">
        <v>72</v>
      </c>
      <c r="C2305" s="0" t="s">
        <v>73</v>
      </c>
      <c r="E2305" s="0" t="str">
        <f aca="false">"FES1162476185"</f>
        <v>FES1162476185</v>
      </c>
      <c r="F2305" s="2" t="n">
        <v>42514</v>
      </c>
      <c r="G2305" s="0" t="n">
        <v>201611</v>
      </c>
      <c r="H2305" s="0" t="s">
        <v>74</v>
      </c>
      <c r="I2305" s="0" t="s">
        <v>75</v>
      </c>
      <c r="J2305" s="0" t="s">
        <v>1977</v>
      </c>
      <c r="K2305" s="0" t="s">
        <v>77</v>
      </c>
      <c r="L2305" s="0" t="s">
        <v>164</v>
      </c>
      <c r="M2305" s="0" t="s">
        <v>165</v>
      </c>
      <c r="N2305" s="0" t="s">
        <v>589</v>
      </c>
      <c r="O2305" s="0" t="s">
        <v>133</v>
      </c>
      <c r="P2305" s="0" t="str">
        <f aca="false">"2170502530                    "</f>
        <v>2170502530                    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4.62</v>
      </c>
      <c r="AN2305" s="0" t="n">
        <v>0</v>
      </c>
      <c r="AO2305" s="0" t="n">
        <v>0</v>
      </c>
      <c r="AP2305" s="0" t="n">
        <v>0</v>
      </c>
      <c r="AQ2305" s="0" t="n">
        <v>0</v>
      </c>
      <c r="AR2305" s="0" t="n">
        <v>0</v>
      </c>
      <c r="AS2305" s="0" t="n">
        <v>0</v>
      </c>
      <c r="AT2305" s="0" t="n">
        <v>0</v>
      </c>
      <c r="AU2305" s="0" t="n">
        <v>0</v>
      </c>
      <c r="AV2305" s="0" t="n">
        <v>0</v>
      </c>
      <c r="AW2305" s="0" t="n">
        <v>0</v>
      </c>
      <c r="AX2305" s="0" t="n">
        <v>0</v>
      </c>
      <c r="AY2305" s="0" t="n">
        <v>0</v>
      </c>
      <c r="AZ2305" s="0" t="n">
        <v>0</v>
      </c>
      <c r="BA2305" s="0" t="n">
        <v>0</v>
      </c>
      <c r="BB2305" s="0" t="n">
        <v>0</v>
      </c>
      <c r="BC2305" s="0" t="n">
        <v>0</v>
      </c>
      <c r="BD2305" s="0" t="n">
        <v>0</v>
      </c>
      <c r="BE2305" s="0" t="n">
        <v>0</v>
      </c>
      <c r="BF2305" s="0" t="n">
        <v>0</v>
      </c>
      <c r="BG2305" s="0" t="n">
        <v>0</v>
      </c>
      <c r="BH2305" s="0" t="n">
        <v>1</v>
      </c>
      <c r="BI2305" s="0" t="n">
        <v>2.6</v>
      </c>
      <c r="BJ2305" s="0" t="n">
        <v>1.4</v>
      </c>
      <c r="BK2305" s="0" t="n">
        <v>3</v>
      </c>
      <c r="BL2305" s="0" t="n">
        <v>60.78</v>
      </c>
      <c r="BM2305" s="0" t="n">
        <v>8.51</v>
      </c>
      <c r="BN2305" s="0" t="n">
        <v>69.29</v>
      </c>
      <c r="BO2305" s="0" t="n">
        <v>69.29</v>
      </c>
      <c r="BQ2305" s="0" t="s">
        <v>83</v>
      </c>
      <c r="BR2305" s="0" t="s">
        <v>84</v>
      </c>
      <c r="BS2305" s="2" t="n">
        <v>42515</v>
      </c>
      <c r="BT2305" s="3" t="n">
        <v>0.399305555555556</v>
      </c>
      <c r="BU2305" s="0" t="s">
        <v>2233</v>
      </c>
      <c r="BV2305" s="0" t="s">
        <v>86</v>
      </c>
      <c r="BY2305" s="0" t="n">
        <v>6950</v>
      </c>
      <c r="CA2305" s="0" t="s">
        <v>1980</v>
      </c>
      <c r="CC2305" s="0" t="s">
        <v>165</v>
      </c>
      <c r="CD2305" s="0" t="n">
        <v>4052</v>
      </c>
      <c r="CE2305" s="0" t="s">
        <v>87</v>
      </c>
      <c r="CF2305" s="2" t="n">
        <v>42516</v>
      </c>
      <c r="CI2305" s="0" t="n">
        <v>1</v>
      </c>
      <c r="CJ2305" s="0" t="n">
        <v>1</v>
      </c>
      <c r="CK2305" s="0" t="n">
        <v>21</v>
      </c>
      <c r="CL2305" s="0" t="s">
        <v>89</v>
      </c>
    </row>
    <row r="2306" customFormat="false" ht="15" hidden="false" customHeight="false" outlineLevel="0" collapsed="false">
      <c r="A2306" s="0" t="s">
        <v>71</v>
      </c>
      <c r="B2306" s="0" t="s">
        <v>72</v>
      </c>
      <c r="C2306" s="0" t="s">
        <v>73</v>
      </c>
      <c r="E2306" s="0" t="str">
        <f aca="false">"FES1162476154"</f>
        <v>FES1162476154</v>
      </c>
      <c r="F2306" s="2" t="n">
        <v>42514</v>
      </c>
      <c r="G2306" s="0" t="n">
        <v>201611</v>
      </c>
      <c r="H2306" s="0" t="s">
        <v>74</v>
      </c>
      <c r="I2306" s="0" t="s">
        <v>75</v>
      </c>
      <c r="J2306" s="0" t="s">
        <v>1977</v>
      </c>
      <c r="K2306" s="0" t="s">
        <v>77</v>
      </c>
      <c r="L2306" s="0" t="s">
        <v>164</v>
      </c>
      <c r="M2306" s="0" t="s">
        <v>165</v>
      </c>
      <c r="N2306" s="0" t="s">
        <v>175</v>
      </c>
      <c r="O2306" s="0" t="s">
        <v>133</v>
      </c>
      <c r="P2306" s="0" t="str">
        <f aca="false">"2170499196                    "</f>
        <v>2170499196                    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  <c r="AM2306" s="0" t="n">
        <v>14.64</v>
      </c>
      <c r="AN2306" s="0" t="n">
        <v>0</v>
      </c>
      <c r="AO2306" s="0" t="n">
        <v>0</v>
      </c>
      <c r="AP2306" s="0" t="n">
        <v>0</v>
      </c>
      <c r="AQ2306" s="0" t="n">
        <v>0</v>
      </c>
      <c r="AR2306" s="0" t="n">
        <v>0</v>
      </c>
      <c r="AS2306" s="0" t="n">
        <v>0</v>
      </c>
      <c r="AT2306" s="0" t="n">
        <v>0</v>
      </c>
      <c r="AU2306" s="0" t="n">
        <v>0</v>
      </c>
      <c r="AV2306" s="0" t="n">
        <v>0</v>
      </c>
      <c r="AW2306" s="0" t="n">
        <v>0</v>
      </c>
      <c r="AX2306" s="0" t="n">
        <v>0</v>
      </c>
      <c r="AY2306" s="0" t="n">
        <v>0</v>
      </c>
      <c r="AZ2306" s="0" t="n">
        <v>0</v>
      </c>
      <c r="BA2306" s="0" t="n">
        <v>0</v>
      </c>
      <c r="BB2306" s="0" t="n">
        <v>0</v>
      </c>
      <c r="BC2306" s="0" t="n">
        <v>0</v>
      </c>
      <c r="BD2306" s="0" t="n">
        <v>0</v>
      </c>
      <c r="BE2306" s="0" t="n">
        <v>0</v>
      </c>
      <c r="BF2306" s="0" t="n">
        <v>0</v>
      </c>
      <c r="BG2306" s="0" t="n">
        <v>0</v>
      </c>
      <c r="BH2306" s="0" t="n">
        <v>1</v>
      </c>
      <c r="BI2306" s="0" t="n">
        <v>6.3</v>
      </c>
      <c r="BJ2306" s="0" t="n">
        <v>9.4</v>
      </c>
      <c r="BK2306" s="0" t="n">
        <v>9.5</v>
      </c>
      <c r="BL2306" s="0" t="n">
        <v>192.48</v>
      </c>
      <c r="BM2306" s="0" t="n">
        <v>26.95</v>
      </c>
      <c r="BN2306" s="0" t="n">
        <v>219.43</v>
      </c>
      <c r="BO2306" s="0" t="n">
        <v>219.43</v>
      </c>
      <c r="BQ2306" s="0" t="s">
        <v>115</v>
      </c>
      <c r="BR2306" s="0" t="s">
        <v>84</v>
      </c>
      <c r="BS2306" s="2" t="n">
        <v>42515</v>
      </c>
      <c r="BT2306" s="3" t="n">
        <v>0.397222222222222</v>
      </c>
      <c r="BU2306" s="0" t="s">
        <v>2234</v>
      </c>
      <c r="BV2306" s="0" t="s">
        <v>86</v>
      </c>
      <c r="BY2306" s="0" t="n">
        <v>46881.84</v>
      </c>
      <c r="CC2306" s="0" t="s">
        <v>165</v>
      </c>
      <c r="CD2306" s="0" t="n">
        <v>4001</v>
      </c>
      <c r="CE2306" s="0" t="s">
        <v>87</v>
      </c>
      <c r="CF2306" s="2" t="n">
        <v>42515</v>
      </c>
      <c r="CI2306" s="0" t="n">
        <v>1</v>
      </c>
      <c r="CJ2306" s="0" t="n">
        <v>1</v>
      </c>
      <c r="CK2306" s="0" t="n">
        <v>21</v>
      </c>
      <c r="CL2306" s="0" t="s">
        <v>89</v>
      </c>
    </row>
    <row r="2307" customFormat="false" ht="15" hidden="false" customHeight="false" outlineLevel="0" collapsed="false">
      <c r="A2307" s="0" t="s">
        <v>71</v>
      </c>
      <c r="B2307" s="0" t="s">
        <v>72</v>
      </c>
      <c r="C2307" s="0" t="s">
        <v>73</v>
      </c>
      <c r="E2307" s="0" t="str">
        <f aca="false">"FES1162476036"</f>
        <v>FES1162476036</v>
      </c>
      <c r="F2307" s="2" t="n">
        <v>42514</v>
      </c>
      <c r="G2307" s="0" t="n">
        <v>201611</v>
      </c>
      <c r="H2307" s="0" t="s">
        <v>74</v>
      </c>
      <c r="I2307" s="0" t="s">
        <v>75</v>
      </c>
      <c r="J2307" s="0" t="s">
        <v>1977</v>
      </c>
      <c r="K2307" s="0" t="s">
        <v>77</v>
      </c>
      <c r="L2307" s="0" t="s">
        <v>164</v>
      </c>
      <c r="M2307" s="0" t="s">
        <v>165</v>
      </c>
      <c r="N2307" s="0" t="s">
        <v>759</v>
      </c>
      <c r="O2307" s="0" t="s">
        <v>133</v>
      </c>
      <c r="P2307" s="0" t="str">
        <f aca="false">"2170502714                    "</f>
        <v>2170502714                    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  <c r="AM2307" s="0" t="n">
        <v>10.01</v>
      </c>
      <c r="AN2307" s="0" t="n">
        <v>0</v>
      </c>
      <c r="AO2307" s="0" t="n">
        <v>0</v>
      </c>
      <c r="AP2307" s="0" t="n">
        <v>0</v>
      </c>
      <c r="AQ2307" s="0" t="n">
        <v>0</v>
      </c>
      <c r="AR2307" s="0" t="n">
        <v>0</v>
      </c>
      <c r="AS2307" s="0" t="n">
        <v>0</v>
      </c>
      <c r="AT2307" s="0" t="n">
        <v>0</v>
      </c>
      <c r="AU2307" s="0" t="n">
        <v>0</v>
      </c>
      <c r="AV2307" s="0" t="n">
        <v>0</v>
      </c>
      <c r="AW2307" s="0" t="n">
        <v>0</v>
      </c>
      <c r="AX2307" s="0" t="n">
        <v>0</v>
      </c>
      <c r="AY2307" s="0" t="n">
        <v>0</v>
      </c>
      <c r="AZ2307" s="0" t="n">
        <v>0</v>
      </c>
      <c r="BA2307" s="0" t="n">
        <v>0</v>
      </c>
      <c r="BB2307" s="0" t="n">
        <v>0</v>
      </c>
      <c r="BC2307" s="0" t="n">
        <v>0</v>
      </c>
      <c r="BD2307" s="0" t="n">
        <v>0</v>
      </c>
      <c r="BE2307" s="0" t="n">
        <v>0</v>
      </c>
      <c r="BF2307" s="0" t="n">
        <v>0</v>
      </c>
      <c r="BG2307" s="0" t="n">
        <v>0</v>
      </c>
      <c r="BH2307" s="0" t="n">
        <v>1</v>
      </c>
      <c r="BI2307" s="0" t="n">
        <v>4.4</v>
      </c>
      <c r="BJ2307" s="0" t="n">
        <v>6.2</v>
      </c>
      <c r="BK2307" s="0" t="n">
        <v>6.5</v>
      </c>
      <c r="BL2307" s="0" t="n">
        <v>131.69</v>
      </c>
      <c r="BM2307" s="0" t="n">
        <v>18.44</v>
      </c>
      <c r="BN2307" s="0" t="n">
        <v>150.13</v>
      </c>
      <c r="BO2307" s="0" t="n">
        <v>150.13</v>
      </c>
      <c r="BQ2307" s="0" t="s">
        <v>190</v>
      </c>
      <c r="BR2307" s="0" t="s">
        <v>84</v>
      </c>
      <c r="BS2307" s="2" t="n">
        <v>42515</v>
      </c>
      <c r="BT2307" s="3" t="n">
        <v>0.4375</v>
      </c>
      <c r="BU2307" s="0" t="s">
        <v>928</v>
      </c>
      <c r="BV2307" s="0" t="s">
        <v>86</v>
      </c>
      <c r="BY2307" s="0" t="n">
        <v>30754.36</v>
      </c>
      <c r="CC2307" s="0" t="s">
        <v>165</v>
      </c>
      <c r="CD2307" s="0" t="n">
        <v>4072</v>
      </c>
      <c r="CE2307" s="0" t="s">
        <v>87</v>
      </c>
      <c r="CF2307" s="2" t="n">
        <v>42516</v>
      </c>
      <c r="CI2307" s="0" t="n">
        <v>1</v>
      </c>
      <c r="CJ2307" s="0" t="n">
        <v>1</v>
      </c>
      <c r="CK2307" s="0" t="n">
        <v>21</v>
      </c>
      <c r="CL2307" s="0" t="s">
        <v>89</v>
      </c>
    </row>
    <row r="2308" customFormat="false" ht="15" hidden="false" customHeight="false" outlineLevel="0" collapsed="false">
      <c r="A2308" s="0" t="s">
        <v>71</v>
      </c>
      <c r="B2308" s="0" t="s">
        <v>72</v>
      </c>
      <c r="C2308" s="0" t="s">
        <v>73</v>
      </c>
      <c r="E2308" s="0" t="str">
        <f aca="false">"FES1162475845"</f>
        <v>FES1162475845</v>
      </c>
      <c r="F2308" s="2" t="n">
        <v>42514</v>
      </c>
      <c r="G2308" s="0" t="n">
        <v>201611</v>
      </c>
      <c r="H2308" s="0" t="s">
        <v>74</v>
      </c>
      <c r="I2308" s="0" t="s">
        <v>75</v>
      </c>
      <c r="J2308" s="0" t="s">
        <v>1977</v>
      </c>
      <c r="K2308" s="0" t="s">
        <v>77</v>
      </c>
      <c r="L2308" s="0" t="s">
        <v>164</v>
      </c>
      <c r="M2308" s="0" t="s">
        <v>165</v>
      </c>
      <c r="N2308" s="0" t="s">
        <v>1060</v>
      </c>
      <c r="O2308" s="0" t="s">
        <v>133</v>
      </c>
      <c r="P2308" s="0" t="str">
        <f aca="false">"2170500451                    "</f>
        <v>2170500451                    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  <c r="AM2308" s="0" t="n">
        <v>4.62</v>
      </c>
      <c r="AN2308" s="0" t="n">
        <v>0</v>
      </c>
      <c r="AO2308" s="0" t="n">
        <v>0</v>
      </c>
      <c r="AP2308" s="0" t="n">
        <v>0</v>
      </c>
      <c r="AQ2308" s="0" t="n">
        <v>0</v>
      </c>
      <c r="AR2308" s="0" t="n">
        <v>0</v>
      </c>
      <c r="AS2308" s="0" t="n">
        <v>0</v>
      </c>
      <c r="AT2308" s="0" t="n">
        <v>0</v>
      </c>
      <c r="AU2308" s="0" t="n">
        <v>0</v>
      </c>
      <c r="AV2308" s="0" t="n">
        <v>0</v>
      </c>
      <c r="AW2308" s="0" t="n">
        <v>0</v>
      </c>
      <c r="AX2308" s="0" t="n">
        <v>0</v>
      </c>
      <c r="AY2308" s="0" t="n">
        <v>0</v>
      </c>
      <c r="AZ2308" s="0" t="n">
        <v>0</v>
      </c>
      <c r="BA2308" s="0" t="n">
        <v>0</v>
      </c>
      <c r="BB2308" s="0" t="n">
        <v>0</v>
      </c>
      <c r="BC2308" s="0" t="n">
        <v>0</v>
      </c>
      <c r="BD2308" s="0" t="n">
        <v>0</v>
      </c>
      <c r="BE2308" s="0" t="n">
        <v>0</v>
      </c>
      <c r="BF2308" s="0" t="n">
        <v>0</v>
      </c>
      <c r="BG2308" s="0" t="n">
        <v>0</v>
      </c>
      <c r="BH2308" s="0" t="n">
        <v>1</v>
      </c>
      <c r="BI2308" s="0" t="n">
        <v>2.8</v>
      </c>
      <c r="BJ2308" s="0" t="n">
        <v>1.7</v>
      </c>
      <c r="BK2308" s="0" t="n">
        <v>3</v>
      </c>
      <c r="BL2308" s="0" t="n">
        <v>60.78</v>
      </c>
      <c r="BM2308" s="0" t="n">
        <v>8.51</v>
      </c>
      <c r="BN2308" s="0" t="n">
        <v>69.29</v>
      </c>
      <c r="BO2308" s="0" t="n">
        <v>69.29</v>
      </c>
      <c r="BQ2308" s="0" t="s">
        <v>83</v>
      </c>
      <c r="BR2308" s="0" t="s">
        <v>84</v>
      </c>
      <c r="BS2308" s="2" t="n">
        <v>42515</v>
      </c>
      <c r="BT2308" s="3" t="n">
        <v>0.326388888888889</v>
      </c>
      <c r="BU2308" s="0" t="s">
        <v>1185</v>
      </c>
      <c r="BV2308" s="0" t="s">
        <v>86</v>
      </c>
      <c r="BY2308" s="0" t="n">
        <v>8715.72</v>
      </c>
      <c r="CC2308" s="0" t="s">
        <v>165</v>
      </c>
      <c r="CD2308" s="0" t="n">
        <v>4052</v>
      </c>
      <c r="CE2308" s="0" t="s">
        <v>87</v>
      </c>
      <c r="CF2308" s="2" t="n">
        <v>42516</v>
      </c>
      <c r="CI2308" s="0" t="n">
        <v>1</v>
      </c>
      <c r="CJ2308" s="0" t="n">
        <v>1</v>
      </c>
      <c r="CK2308" s="0" t="n">
        <v>21</v>
      </c>
      <c r="CL2308" s="0" t="s">
        <v>89</v>
      </c>
    </row>
    <row r="2309" customFormat="false" ht="15" hidden="false" customHeight="false" outlineLevel="0" collapsed="false">
      <c r="A2309" s="0" t="s">
        <v>71</v>
      </c>
      <c r="B2309" s="0" t="s">
        <v>72</v>
      </c>
      <c r="C2309" s="0" t="s">
        <v>73</v>
      </c>
      <c r="E2309" s="0" t="str">
        <f aca="false">"FES1162475912"</f>
        <v>FES1162475912</v>
      </c>
      <c r="F2309" s="2" t="n">
        <v>42514</v>
      </c>
      <c r="G2309" s="0" t="n">
        <v>201611</v>
      </c>
      <c r="H2309" s="0" t="s">
        <v>74</v>
      </c>
      <c r="I2309" s="0" t="s">
        <v>75</v>
      </c>
      <c r="J2309" s="0" t="s">
        <v>1977</v>
      </c>
      <c r="K2309" s="0" t="s">
        <v>77</v>
      </c>
      <c r="L2309" s="0" t="s">
        <v>90</v>
      </c>
      <c r="M2309" s="0" t="s">
        <v>91</v>
      </c>
      <c r="N2309" s="0" t="s">
        <v>178</v>
      </c>
      <c r="O2309" s="0" t="s">
        <v>133</v>
      </c>
      <c r="P2309" s="0" t="str">
        <f aca="false">"2170501001                    "</f>
        <v>2170501001                    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  <c r="AM2309" s="0" t="n">
        <v>3.08</v>
      </c>
      <c r="AN2309" s="0" t="n">
        <v>0</v>
      </c>
      <c r="AO2309" s="0" t="n">
        <v>0</v>
      </c>
      <c r="AP2309" s="0" t="n">
        <v>0</v>
      </c>
      <c r="AQ2309" s="0" t="n">
        <v>0</v>
      </c>
      <c r="AR2309" s="0" t="n">
        <v>0</v>
      </c>
      <c r="AS2309" s="0" t="n">
        <v>0</v>
      </c>
      <c r="AT2309" s="0" t="n">
        <v>0</v>
      </c>
      <c r="AU2309" s="0" t="n">
        <v>0</v>
      </c>
      <c r="AV2309" s="0" t="n">
        <v>0</v>
      </c>
      <c r="AW2309" s="0" t="n">
        <v>0</v>
      </c>
      <c r="AX2309" s="0" t="n">
        <v>0</v>
      </c>
      <c r="AY2309" s="0" t="n">
        <v>0</v>
      </c>
      <c r="AZ2309" s="0" t="n">
        <v>0</v>
      </c>
      <c r="BA2309" s="0" t="n">
        <v>0</v>
      </c>
      <c r="BB2309" s="0" t="n">
        <v>0</v>
      </c>
      <c r="BC2309" s="0" t="n">
        <v>0</v>
      </c>
      <c r="BD2309" s="0" t="n">
        <v>0</v>
      </c>
      <c r="BE2309" s="0" t="n">
        <v>0</v>
      </c>
      <c r="BF2309" s="0" t="n">
        <v>0</v>
      </c>
      <c r="BG2309" s="0" t="n">
        <v>0</v>
      </c>
      <c r="BH2309" s="0" t="n">
        <v>1</v>
      </c>
      <c r="BI2309" s="0" t="n">
        <v>1.7</v>
      </c>
      <c r="BJ2309" s="0" t="n">
        <v>1</v>
      </c>
      <c r="BK2309" s="0" t="n">
        <v>2</v>
      </c>
      <c r="BL2309" s="0" t="n">
        <v>40.52</v>
      </c>
      <c r="BM2309" s="0" t="n">
        <v>5.67</v>
      </c>
      <c r="BN2309" s="0" t="n">
        <v>46.19</v>
      </c>
      <c r="BO2309" s="0" t="n">
        <v>46.19</v>
      </c>
      <c r="BQ2309" s="0" t="s">
        <v>83</v>
      </c>
      <c r="BR2309" s="0" t="s">
        <v>84</v>
      </c>
      <c r="BS2309" s="2" t="n">
        <v>42515</v>
      </c>
      <c r="BT2309" s="3" t="n">
        <v>0.395833333333333</v>
      </c>
      <c r="BU2309" s="0" t="s">
        <v>1212</v>
      </c>
      <c r="BV2309" s="0" t="s">
        <v>86</v>
      </c>
      <c r="BY2309" s="0" t="n">
        <v>5228.3</v>
      </c>
      <c r="CC2309" s="0" t="s">
        <v>91</v>
      </c>
      <c r="CD2309" s="0" t="n">
        <v>3201</v>
      </c>
      <c r="CE2309" s="0" t="s">
        <v>87</v>
      </c>
      <c r="CF2309" s="2" t="n">
        <v>42516</v>
      </c>
      <c r="CI2309" s="0" t="n">
        <v>1</v>
      </c>
      <c r="CJ2309" s="0" t="n">
        <v>1</v>
      </c>
      <c r="CK2309" s="0" t="n">
        <v>21</v>
      </c>
      <c r="CL2309" s="0" t="s">
        <v>89</v>
      </c>
    </row>
    <row r="2310" customFormat="false" ht="15" hidden="false" customHeight="false" outlineLevel="0" collapsed="false">
      <c r="A2310" s="0" t="s">
        <v>71</v>
      </c>
      <c r="B2310" s="0" t="s">
        <v>72</v>
      </c>
      <c r="C2310" s="0" t="s">
        <v>73</v>
      </c>
      <c r="E2310" s="0" t="str">
        <f aca="false">"FES1162475976"</f>
        <v>FES1162475976</v>
      </c>
      <c r="F2310" s="2" t="n">
        <v>42514</v>
      </c>
      <c r="G2310" s="0" t="n">
        <v>201611</v>
      </c>
      <c r="H2310" s="0" t="s">
        <v>74</v>
      </c>
      <c r="I2310" s="0" t="s">
        <v>75</v>
      </c>
      <c r="J2310" s="0" t="s">
        <v>1977</v>
      </c>
      <c r="K2310" s="0" t="s">
        <v>77</v>
      </c>
      <c r="L2310" s="0" t="s">
        <v>257</v>
      </c>
      <c r="M2310" s="0" t="s">
        <v>258</v>
      </c>
      <c r="N2310" s="0" t="s">
        <v>566</v>
      </c>
      <c r="O2310" s="0" t="s">
        <v>133</v>
      </c>
      <c r="P2310" s="0" t="str">
        <f aca="false">"2170502644                    "</f>
        <v>2170502644                    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  <c r="AI2310" s="0" t="n">
        <v>0</v>
      </c>
      <c r="AJ2310" s="0" t="n">
        <v>0</v>
      </c>
      <c r="AK2310" s="0" t="n">
        <v>0</v>
      </c>
      <c r="AL2310" s="0" t="n">
        <v>0</v>
      </c>
      <c r="AM2310" s="0" t="n">
        <v>6.16</v>
      </c>
      <c r="AN2310" s="0" t="n">
        <v>0</v>
      </c>
      <c r="AO2310" s="0" t="n">
        <v>0</v>
      </c>
      <c r="AP2310" s="0" t="n">
        <v>0</v>
      </c>
      <c r="AQ2310" s="0" t="n">
        <v>0</v>
      </c>
      <c r="AR2310" s="0" t="n">
        <v>0</v>
      </c>
      <c r="AS2310" s="0" t="n">
        <v>0</v>
      </c>
      <c r="AT2310" s="0" t="n">
        <v>0</v>
      </c>
      <c r="AU2310" s="0" t="n">
        <v>0</v>
      </c>
      <c r="AV2310" s="0" t="n">
        <v>0</v>
      </c>
      <c r="AW2310" s="0" t="n">
        <v>0</v>
      </c>
      <c r="AX2310" s="0" t="n">
        <v>0</v>
      </c>
      <c r="AY2310" s="0" t="n">
        <v>0</v>
      </c>
      <c r="AZ2310" s="0" t="n">
        <v>0</v>
      </c>
      <c r="BA2310" s="0" t="n">
        <v>0</v>
      </c>
      <c r="BB2310" s="0" t="n">
        <v>0</v>
      </c>
      <c r="BC2310" s="0" t="n">
        <v>0</v>
      </c>
      <c r="BD2310" s="0" t="n">
        <v>0</v>
      </c>
      <c r="BE2310" s="0" t="n">
        <v>0</v>
      </c>
      <c r="BF2310" s="0" t="n">
        <v>0</v>
      </c>
      <c r="BG2310" s="0" t="n">
        <v>0</v>
      </c>
      <c r="BH2310" s="0" t="n">
        <v>1</v>
      </c>
      <c r="BI2310" s="0" t="n">
        <v>4</v>
      </c>
      <c r="BJ2310" s="0" t="n">
        <v>2.9</v>
      </c>
      <c r="BK2310" s="0" t="n">
        <v>4</v>
      </c>
      <c r="BL2310" s="0" t="n">
        <v>81.04</v>
      </c>
      <c r="BM2310" s="0" t="n">
        <v>11.35</v>
      </c>
      <c r="BN2310" s="0" t="n">
        <v>92.39</v>
      </c>
      <c r="BO2310" s="0" t="n">
        <v>92.39</v>
      </c>
      <c r="BQ2310" s="0" t="s">
        <v>134</v>
      </c>
      <c r="BR2310" s="0" t="s">
        <v>84</v>
      </c>
      <c r="BS2310" s="2" t="n">
        <v>42515</v>
      </c>
      <c r="BT2310" s="3" t="n">
        <v>0.418055555555556</v>
      </c>
      <c r="BU2310" s="0" t="s">
        <v>2235</v>
      </c>
      <c r="BV2310" s="0" t="s">
        <v>86</v>
      </c>
      <c r="BY2310" s="0" t="n">
        <v>14500</v>
      </c>
      <c r="CC2310" s="0" t="s">
        <v>258</v>
      </c>
      <c r="CD2310" s="0" t="n">
        <v>4302</v>
      </c>
      <c r="CE2310" s="0" t="s">
        <v>87</v>
      </c>
      <c r="CF2310" s="2" t="n">
        <v>42516</v>
      </c>
      <c r="CI2310" s="0" t="n">
        <v>1</v>
      </c>
      <c r="CJ2310" s="0" t="n">
        <v>1</v>
      </c>
      <c r="CK2310" s="0" t="n">
        <v>21</v>
      </c>
      <c r="CL2310" s="0" t="s">
        <v>89</v>
      </c>
    </row>
    <row r="2311" customFormat="false" ht="15" hidden="false" customHeight="false" outlineLevel="0" collapsed="false">
      <c r="A2311" s="0" t="s">
        <v>71</v>
      </c>
      <c r="B2311" s="0" t="s">
        <v>72</v>
      </c>
      <c r="C2311" s="0" t="s">
        <v>73</v>
      </c>
      <c r="E2311" s="0" t="str">
        <f aca="false">"FES1162475959"</f>
        <v>FES1162475959</v>
      </c>
      <c r="F2311" s="2" t="n">
        <v>42514</v>
      </c>
      <c r="G2311" s="0" t="n">
        <v>201611</v>
      </c>
      <c r="H2311" s="0" t="s">
        <v>74</v>
      </c>
      <c r="I2311" s="0" t="s">
        <v>75</v>
      </c>
      <c r="J2311" s="0" t="s">
        <v>1977</v>
      </c>
      <c r="K2311" s="0" t="s">
        <v>77</v>
      </c>
      <c r="L2311" s="0" t="s">
        <v>257</v>
      </c>
      <c r="M2311" s="0" t="s">
        <v>258</v>
      </c>
      <c r="N2311" s="0" t="s">
        <v>566</v>
      </c>
      <c r="O2311" s="0" t="s">
        <v>133</v>
      </c>
      <c r="P2311" s="0" t="str">
        <f aca="false">"2170502624                    "</f>
        <v>2170502624                    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0</v>
      </c>
      <c r="AM2311" s="0" t="n">
        <v>5.39</v>
      </c>
      <c r="AN2311" s="0" t="n">
        <v>0</v>
      </c>
      <c r="AO2311" s="0" t="n">
        <v>0</v>
      </c>
      <c r="AP2311" s="0" t="n">
        <v>0</v>
      </c>
      <c r="AQ2311" s="0" t="n">
        <v>0</v>
      </c>
      <c r="AR2311" s="0" t="n">
        <v>0</v>
      </c>
      <c r="AS2311" s="0" t="n">
        <v>0</v>
      </c>
      <c r="AT2311" s="0" t="n">
        <v>0</v>
      </c>
      <c r="AU2311" s="0" t="n">
        <v>0</v>
      </c>
      <c r="AV2311" s="0" t="n">
        <v>0</v>
      </c>
      <c r="AW2311" s="0" t="n">
        <v>0</v>
      </c>
      <c r="AX2311" s="0" t="n">
        <v>0</v>
      </c>
      <c r="AY2311" s="0" t="n">
        <v>0</v>
      </c>
      <c r="AZ2311" s="0" t="n">
        <v>0</v>
      </c>
      <c r="BA2311" s="0" t="n">
        <v>0</v>
      </c>
      <c r="BB2311" s="0" t="n">
        <v>0</v>
      </c>
      <c r="BC2311" s="0" t="n">
        <v>0</v>
      </c>
      <c r="BD2311" s="0" t="n">
        <v>0</v>
      </c>
      <c r="BE2311" s="0" t="n">
        <v>0</v>
      </c>
      <c r="BF2311" s="0" t="n">
        <v>0</v>
      </c>
      <c r="BG2311" s="0" t="n">
        <v>0</v>
      </c>
      <c r="BH2311" s="0" t="n">
        <v>1</v>
      </c>
      <c r="BI2311" s="0" t="n">
        <v>3.4</v>
      </c>
      <c r="BJ2311" s="0" t="n">
        <v>1.7</v>
      </c>
      <c r="BK2311" s="0" t="n">
        <v>3.5</v>
      </c>
      <c r="BL2311" s="0" t="n">
        <v>70.91</v>
      </c>
      <c r="BM2311" s="0" t="n">
        <v>9.93</v>
      </c>
      <c r="BN2311" s="0" t="n">
        <v>80.84</v>
      </c>
      <c r="BO2311" s="0" t="n">
        <v>80.84</v>
      </c>
      <c r="BQ2311" s="0" t="s">
        <v>134</v>
      </c>
      <c r="BR2311" s="0" t="s">
        <v>84</v>
      </c>
      <c r="BS2311" s="2" t="n">
        <v>42515</v>
      </c>
      <c r="BT2311" s="3" t="n">
        <v>0.4375</v>
      </c>
      <c r="BU2311" s="0" t="s">
        <v>184</v>
      </c>
      <c r="BV2311" s="0" t="s">
        <v>86</v>
      </c>
      <c r="BY2311" s="0" t="n">
        <v>8563.41</v>
      </c>
      <c r="CC2311" s="0" t="s">
        <v>258</v>
      </c>
      <c r="CD2311" s="0" t="n">
        <v>4302</v>
      </c>
      <c r="CE2311" s="0" t="s">
        <v>87</v>
      </c>
      <c r="CF2311" s="2" t="n">
        <v>42516</v>
      </c>
      <c r="CI2311" s="0" t="n">
        <v>1</v>
      </c>
      <c r="CJ2311" s="0" t="n">
        <v>1</v>
      </c>
      <c r="CK2311" s="0" t="n">
        <v>21</v>
      </c>
      <c r="CL2311" s="0" t="s">
        <v>89</v>
      </c>
    </row>
    <row r="2312" customFormat="false" ht="15" hidden="false" customHeight="false" outlineLevel="0" collapsed="false">
      <c r="A2312" s="0" t="s">
        <v>71</v>
      </c>
      <c r="B2312" s="0" t="s">
        <v>72</v>
      </c>
      <c r="C2312" s="0" t="s">
        <v>73</v>
      </c>
      <c r="E2312" s="0" t="str">
        <f aca="false">"FES1162475911"</f>
        <v>FES1162475911</v>
      </c>
      <c r="F2312" s="2" t="n">
        <v>42514</v>
      </c>
      <c r="G2312" s="0" t="n">
        <v>201611</v>
      </c>
      <c r="H2312" s="0" t="s">
        <v>74</v>
      </c>
      <c r="I2312" s="0" t="s">
        <v>75</v>
      </c>
      <c r="J2312" s="0" t="s">
        <v>1977</v>
      </c>
      <c r="K2312" s="0" t="s">
        <v>77</v>
      </c>
      <c r="L2312" s="0" t="s">
        <v>90</v>
      </c>
      <c r="M2312" s="0" t="s">
        <v>91</v>
      </c>
      <c r="N2312" s="0" t="s">
        <v>178</v>
      </c>
      <c r="O2312" s="0" t="s">
        <v>133</v>
      </c>
      <c r="P2312" s="0" t="str">
        <f aca="false">"2170501000                    "</f>
        <v>2170501000                    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  <c r="AM2312" s="0" t="n">
        <v>3.08</v>
      </c>
      <c r="AN2312" s="0" t="n">
        <v>0</v>
      </c>
      <c r="AO2312" s="0" t="n">
        <v>0</v>
      </c>
      <c r="AP2312" s="0" t="n">
        <v>0</v>
      </c>
      <c r="AQ2312" s="0" t="n">
        <v>0</v>
      </c>
      <c r="AR2312" s="0" t="n">
        <v>0</v>
      </c>
      <c r="AS2312" s="0" t="n">
        <v>0</v>
      </c>
      <c r="AT2312" s="0" t="n">
        <v>0</v>
      </c>
      <c r="AU2312" s="0" t="n">
        <v>0</v>
      </c>
      <c r="AV2312" s="0" t="n">
        <v>0</v>
      </c>
      <c r="AW2312" s="0" t="n">
        <v>0</v>
      </c>
      <c r="AX2312" s="0" t="n">
        <v>0</v>
      </c>
      <c r="AY2312" s="0" t="n">
        <v>0</v>
      </c>
      <c r="AZ2312" s="0" t="n">
        <v>0</v>
      </c>
      <c r="BA2312" s="0" t="n">
        <v>0</v>
      </c>
      <c r="BB2312" s="0" t="n">
        <v>0</v>
      </c>
      <c r="BC2312" s="0" t="n">
        <v>0</v>
      </c>
      <c r="BD2312" s="0" t="n">
        <v>0</v>
      </c>
      <c r="BE2312" s="0" t="n">
        <v>0</v>
      </c>
      <c r="BF2312" s="0" t="n">
        <v>0</v>
      </c>
      <c r="BG2312" s="0" t="n">
        <v>0</v>
      </c>
      <c r="BH2312" s="0" t="n">
        <v>1</v>
      </c>
      <c r="BI2312" s="0" t="n">
        <v>1.7</v>
      </c>
      <c r="BJ2312" s="0" t="n">
        <v>1</v>
      </c>
      <c r="BK2312" s="0" t="n">
        <v>2</v>
      </c>
      <c r="BL2312" s="0" t="n">
        <v>40.52</v>
      </c>
      <c r="BM2312" s="0" t="n">
        <v>5.67</v>
      </c>
      <c r="BN2312" s="0" t="n">
        <v>46.19</v>
      </c>
      <c r="BO2312" s="0" t="n">
        <v>46.19</v>
      </c>
      <c r="BQ2312" s="0" t="s">
        <v>83</v>
      </c>
      <c r="BR2312" s="0" t="s">
        <v>84</v>
      </c>
      <c r="BS2312" s="2" t="n">
        <v>42515</v>
      </c>
      <c r="BT2312" s="3" t="n">
        <v>0.395833333333333</v>
      </c>
      <c r="BU2312" s="0" t="s">
        <v>1212</v>
      </c>
      <c r="BV2312" s="0" t="s">
        <v>86</v>
      </c>
      <c r="BY2312" s="0" t="n">
        <v>5174.4</v>
      </c>
      <c r="CC2312" s="0" t="s">
        <v>91</v>
      </c>
      <c r="CD2312" s="0" t="n">
        <v>3201</v>
      </c>
      <c r="CE2312" s="0" t="s">
        <v>87</v>
      </c>
      <c r="CF2312" s="2" t="n">
        <v>42516</v>
      </c>
      <c r="CI2312" s="0" t="n">
        <v>1</v>
      </c>
      <c r="CJ2312" s="0" t="n">
        <v>1</v>
      </c>
      <c r="CK2312" s="0" t="n">
        <v>21</v>
      </c>
      <c r="CL2312" s="0" t="s">
        <v>89</v>
      </c>
    </row>
    <row r="2313" customFormat="false" ht="15" hidden="false" customHeight="false" outlineLevel="0" collapsed="false">
      <c r="A2313" s="0" t="s">
        <v>71</v>
      </c>
      <c r="B2313" s="0" t="s">
        <v>72</v>
      </c>
      <c r="C2313" s="0" t="s">
        <v>73</v>
      </c>
      <c r="E2313" s="0" t="str">
        <f aca="false">"FES1162476155"</f>
        <v>FES1162476155</v>
      </c>
      <c r="F2313" s="2" t="n">
        <v>42514</v>
      </c>
      <c r="G2313" s="0" t="n">
        <v>201611</v>
      </c>
      <c r="H2313" s="0" t="s">
        <v>74</v>
      </c>
      <c r="I2313" s="0" t="s">
        <v>75</v>
      </c>
      <c r="J2313" s="0" t="s">
        <v>1977</v>
      </c>
      <c r="K2313" s="0" t="s">
        <v>77</v>
      </c>
      <c r="L2313" s="0" t="s">
        <v>150</v>
      </c>
      <c r="M2313" s="0" t="s">
        <v>151</v>
      </c>
      <c r="N2313" s="0" t="s">
        <v>300</v>
      </c>
      <c r="O2313" s="0" t="s">
        <v>133</v>
      </c>
      <c r="P2313" s="0" t="str">
        <f aca="false">"2170500640                    "</f>
        <v>2170500640                    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0</v>
      </c>
      <c r="AM2313" s="0" t="n">
        <v>3.08</v>
      </c>
      <c r="AN2313" s="0" t="n">
        <v>0</v>
      </c>
      <c r="AO2313" s="0" t="n">
        <v>0</v>
      </c>
      <c r="AP2313" s="0" t="n">
        <v>0</v>
      </c>
      <c r="AQ2313" s="0" t="n">
        <v>0</v>
      </c>
      <c r="AR2313" s="0" t="n">
        <v>0</v>
      </c>
      <c r="AS2313" s="0" t="n">
        <v>0</v>
      </c>
      <c r="AT2313" s="0" t="n">
        <v>0</v>
      </c>
      <c r="AU2313" s="0" t="n">
        <v>0</v>
      </c>
      <c r="AV2313" s="0" t="n">
        <v>0</v>
      </c>
      <c r="AW2313" s="0" t="n">
        <v>0</v>
      </c>
      <c r="AX2313" s="0" t="n">
        <v>0</v>
      </c>
      <c r="AY2313" s="0" t="n">
        <v>0</v>
      </c>
      <c r="AZ2313" s="0" t="n">
        <v>0</v>
      </c>
      <c r="BA2313" s="0" t="n">
        <v>0</v>
      </c>
      <c r="BB2313" s="0" t="n">
        <v>0</v>
      </c>
      <c r="BC2313" s="0" t="n">
        <v>0</v>
      </c>
      <c r="BD2313" s="0" t="n">
        <v>0</v>
      </c>
      <c r="BE2313" s="0" t="n">
        <v>0</v>
      </c>
      <c r="BF2313" s="0" t="n">
        <v>0</v>
      </c>
      <c r="BG2313" s="0" t="n">
        <v>0</v>
      </c>
      <c r="BH2313" s="0" t="n">
        <v>1</v>
      </c>
      <c r="BI2313" s="0" t="n">
        <v>1.5</v>
      </c>
      <c r="BJ2313" s="0" t="n">
        <v>1.5</v>
      </c>
      <c r="BK2313" s="0" t="n">
        <v>1.5</v>
      </c>
      <c r="BL2313" s="0" t="n">
        <v>40.52</v>
      </c>
      <c r="BM2313" s="0" t="n">
        <v>5.67</v>
      </c>
      <c r="BN2313" s="0" t="n">
        <v>46.19</v>
      </c>
      <c r="BO2313" s="0" t="n">
        <v>46.19</v>
      </c>
      <c r="BQ2313" s="0" t="s">
        <v>301</v>
      </c>
      <c r="BR2313" s="0" t="s">
        <v>84</v>
      </c>
      <c r="BS2313" s="2" t="n">
        <v>42515</v>
      </c>
      <c r="BT2313" s="3" t="n">
        <v>0.333333333333333</v>
      </c>
      <c r="BU2313" s="0" t="s">
        <v>2142</v>
      </c>
      <c r="BV2313" s="0" t="s">
        <v>86</v>
      </c>
      <c r="BY2313" s="0" t="n">
        <v>7260</v>
      </c>
      <c r="CA2313" s="0" t="s">
        <v>1980</v>
      </c>
      <c r="CC2313" s="0" t="s">
        <v>151</v>
      </c>
      <c r="CD2313" s="0" t="n">
        <v>6229</v>
      </c>
      <c r="CE2313" s="0" t="s">
        <v>87</v>
      </c>
      <c r="CF2313" s="2" t="n">
        <v>42516</v>
      </c>
      <c r="CI2313" s="0" t="n">
        <v>1</v>
      </c>
      <c r="CJ2313" s="0" t="n">
        <v>1</v>
      </c>
      <c r="CK2313" s="0" t="n">
        <v>21</v>
      </c>
      <c r="CL2313" s="0" t="s">
        <v>89</v>
      </c>
    </row>
    <row r="2314" customFormat="false" ht="15" hidden="false" customHeight="false" outlineLevel="0" collapsed="false">
      <c r="A2314" s="0" t="s">
        <v>71</v>
      </c>
      <c r="B2314" s="0" t="s">
        <v>72</v>
      </c>
      <c r="C2314" s="0" t="s">
        <v>73</v>
      </c>
      <c r="E2314" s="0" t="str">
        <f aca="false">"FES1162475943"</f>
        <v>FES1162475943</v>
      </c>
      <c r="F2314" s="2" t="n">
        <v>42514</v>
      </c>
      <c r="G2314" s="0" t="n">
        <v>201611</v>
      </c>
      <c r="H2314" s="0" t="s">
        <v>74</v>
      </c>
      <c r="I2314" s="0" t="s">
        <v>75</v>
      </c>
      <c r="J2314" s="0" t="s">
        <v>1977</v>
      </c>
      <c r="K2314" s="0" t="s">
        <v>77</v>
      </c>
      <c r="L2314" s="0" t="s">
        <v>187</v>
      </c>
      <c r="M2314" s="0" t="s">
        <v>188</v>
      </c>
      <c r="N2314" s="0" t="s">
        <v>369</v>
      </c>
      <c r="O2314" s="0" t="s">
        <v>133</v>
      </c>
      <c r="P2314" s="0" t="str">
        <f aca="false">"2170502330                    "</f>
        <v>2170502330                    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3.08</v>
      </c>
      <c r="AN2314" s="0" t="n">
        <v>0</v>
      </c>
      <c r="AO2314" s="0" t="n">
        <v>0</v>
      </c>
      <c r="AP2314" s="0" t="n">
        <v>0</v>
      </c>
      <c r="AQ2314" s="0" t="n">
        <v>0</v>
      </c>
      <c r="AR2314" s="0" t="n">
        <v>0</v>
      </c>
      <c r="AS2314" s="0" t="n">
        <v>0</v>
      </c>
      <c r="AT2314" s="0" t="n">
        <v>0</v>
      </c>
      <c r="AU2314" s="0" t="n">
        <v>0</v>
      </c>
      <c r="AV2314" s="0" t="n">
        <v>0</v>
      </c>
      <c r="AW2314" s="0" t="n">
        <v>0</v>
      </c>
      <c r="AX2314" s="0" t="n">
        <v>0</v>
      </c>
      <c r="AY2314" s="0" t="n">
        <v>0</v>
      </c>
      <c r="AZ2314" s="0" t="n">
        <v>0</v>
      </c>
      <c r="BA2314" s="0" t="n">
        <v>0</v>
      </c>
      <c r="BB2314" s="0" t="n">
        <v>0</v>
      </c>
      <c r="BC2314" s="0" t="n">
        <v>0</v>
      </c>
      <c r="BD2314" s="0" t="n">
        <v>0</v>
      </c>
      <c r="BE2314" s="0" t="n">
        <v>0</v>
      </c>
      <c r="BF2314" s="0" t="n">
        <v>0</v>
      </c>
      <c r="BG2314" s="0" t="n">
        <v>0</v>
      </c>
      <c r="BH2314" s="0" t="n">
        <v>1</v>
      </c>
      <c r="BI2314" s="0" t="n">
        <v>1</v>
      </c>
      <c r="BJ2314" s="0" t="n">
        <v>1.9</v>
      </c>
      <c r="BK2314" s="0" t="n">
        <v>2</v>
      </c>
      <c r="BL2314" s="0" t="n">
        <v>40.52</v>
      </c>
      <c r="BM2314" s="0" t="n">
        <v>5.67</v>
      </c>
      <c r="BN2314" s="0" t="n">
        <v>46.19</v>
      </c>
      <c r="BO2314" s="0" t="n">
        <v>46.19</v>
      </c>
      <c r="BQ2314" s="0" t="s">
        <v>115</v>
      </c>
      <c r="BR2314" s="0" t="s">
        <v>84</v>
      </c>
      <c r="BS2314" s="2" t="n">
        <v>42515</v>
      </c>
      <c r="BT2314" s="3" t="n">
        <v>0.424305555555556</v>
      </c>
      <c r="BU2314" s="0" t="s">
        <v>445</v>
      </c>
      <c r="BV2314" s="0" t="s">
        <v>86</v>
      </c>
      <c r="BY2314" s="0" t="n">
        <v>9738.96</v>
      </c>
      <c r="CC2314" s="0" t="s">
        <v>188</v>
      </c>
      <c r="CD2314" s="0" t="n">
        <v>3620</v>
      </c>
      <c r="CE2314" s="0" t="s">
        <v>144</v>
      </c>
      <c r="CF2314" s="2" t="n">
        <v>42515</v>
      </c>
      <c r="CI2314" s="0" t="n">
        <v>1</v>
      </c>
      <c r="CJ2314" s="0" t="n">
        <v>1</v>
      </c>
      <c r="CK2314" s="0" t="n">
        <v>21</v>
      </c>
      <c r="CL2314" s="0" t="s">
        <v>89</v>
      </c>
    </row>
    <row r="2315" customFormat="false" ht="15" hidden="false" customHeight="false" outlineLevel="0" collapsed="false">
      <c r="A2315" s="0" t="s">
        <v>71</v>
      </c>
      <c r="B2315" s="0" t="s">
        <v>72</v>
      </c>
      <c r="C2315" s="0" t="s">
        <v>73</v>
      </c>
      <c r="E2315" s="0" t="str">
        <f aca="false">"FES1162476055"</f>
        <v>FES1162476055</v>
      </c>
      <c r="F2315" s="2" t="n">
        <v>42514</v>
      </c>
      <c r="G2315" s="0" t="n">
        <v>201611</v>
      </c>
      <c r="H2315" s="0" t="s">
        <v>74</v>
      </c>
      <c r="I2315" s="0" t="s">
        <v>75</v>
      </c>
      <c r="J2315" s="0" t="s">
        <v>1977</v>
      </c>
      <c r="K2315" s="0" t="s">
        <v>77</v>
      </c>
      <c r="L2315" s="0" t="s">
        <v>164</v>
      </c>
      <c r="M2315" s="0" t="s">
        <v>165</v>
      </c>
      <c r="N2315" s="0" t="s">
        <v>486</v>
      </c>
      <c r="O2315" s="0" t="s">
        <v>133</v>
      </c>
      <c r="P2315" s="0" t="str">
        <f aca="false">"2170502727                    "</f>
        <v>2170502727                    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0</v>
      </c>
      <c r="AM2315" s="0" t="n">
        <v>3.08</v>
      </c>
      <c r="AN2315" s="0" t="n">
        <v>0</v>
      </c>
      <c r="AO2315" s="0" t="n">
        <v>0</v>
      </c>
      <c r="AP2315" s="0" t="n">
        <v>0</v>
      </c>
      <c r="AQ2315" s="0" t="n">
        <v>0</v>
      </c>
      <c r="AR2315" s="0" t="n">
        <v>0</v>
      </c>
      <c r="AS2315" s="0" t="n">
        <v>0</v>
      </c>
      <c r="AT2315" s="0" t="n">
        <v>0</v>
      </c>
      <c r="AU2315" s="0" t="n">
        <v>0</v>
      </c>
      <c r="AV2315" s="0" t="n">
        <v>0</v>
      </c>
      <c r="AW2315" s="0" t="n">
        <v>0</v>
      </c>
      <c r="AX2315" s="0" t="n">
        <v>0</v>
      </c>
      <c r="AY2315" s="0" t="n">
        <v>0</v>
      </c>
      <c r="AZ2315" s="0" t="n">
        <v>0</v>
      </c>
      <c r="BA2315" s="0" t="n">
        <v>0</v>
      </c>
      <c r="BB2315" s="0" t="n">
        <v>0</v>
      </c>
      <c r="BC2315" s="0" t="n">
        <v>0</v>
      </c>
      <c r="BD2315" s="0" t="n">
        <v>0</v>
      </c>
      <c r="BE2315" s="0" t="n">
        <v>0</v>
      </c>
      <c r="BF2315" s="0" t="n">
        <v>0</v>
      </c>
      <c r="BG2315" s="0" t="n">
        <v>0</v>
      </c>
      <c r="BH2315" s="0" t="n">
        <v>1</v>
      </c>
      <c r="BI2315" s="0" t="n">
        <v>0.5</v>
      </c>
      <c r="BJ2315" s="0" t="n">
        <v>0.2</v>
      </c>
      <c r="BK2315" s="0" t="n">
        <v>0.5</v>
      </c>
      <c r="BL2315" s="0" t="n">
        <v>40.52</v>
      </c>
      <c r="BM2315" s="0" t="n">
        <v>5.67</v>
      </c>
      <c r="BN2315" s="0" t="n">
        <v>46.19</v>
      </c>
      <c r="BO2315" s="0" t="n">
        <v>46.19</v>
      </c>
      <c r="BQ2315" s="0" t="s">
        <v>115</v>
      </c>
      <c r="BR2315" s="0" t="s">
        <v>84</v>
      </c>
      <c r="BS2315" s="2" t="n">
        <v>42515</v>
      </c>
      <c r="BT2315" s="3" t="n">
        <v>0.361111111111111</v>
      </c>
      <c r="BU2315" s="0" t="s">
        <v>1387</v>
      </c>
      <c r="BV2315" s="0" t="s">
        <v>86</v>
      </c>
      <c r="BY2315" s="0" t="n">
        <v>1200</v>
      </c>
      <c r="CC2315" s="0" t="s">
        <v>165</v>
      </c>
      <c r="CD2315" s="0" t="n">
        <v>4001</v>
      </c>
      <c r="CE2315" s="0" t="s">
        <v>144</v>
      </c>
      <c r="CF2315" s="2" t="n">
        <v>42516</v>
      </c>
      <c r="CI2315" s="0" t="n">
        <v>1</v>
      </c>
      <c r="CJ2315" s="0" t="n">
        <v>1</v>
      </c>
      <c r="CK2315" s="0" t="n">
        <v>21</v>
      </c>
      <c r="CL2315" s="0" t="s">
        <v>89</v>
      </c>
    </row>
    <row r="2316" customFormat="false" ht="15" hidden="false" customHeight="false" outlineLevel="0" collapsed="false">
      <c r="A2316" s="0" t="s">
        <v>71</v>
      </c>
      <c r="B2316" s="0" t="s">
        <v>72</v>
      </c>
      <c r="C2316" s="0" t="s">
        <v>73</v>
      </c>
      <c r="E2316" s="0" t="str">
        <f aca="false">"A0084000047423"</f>
        <v>A0084000047423</v>
      </c>
      <c r="F2316" s="2" t="n">
        <v>42509</v>
      </c>
      <c r="G2316" s="0" t="n">
        <v>201611</v>
      </c>
      <c r="H2316" s="0" t="s">
        <v>74</v>
      </c>
      <c r="I2316" s="0" t="s">
        <v>75</v>
      </c>
      <c r="J2316" s="0" t="s">
        <v>76</v>
      </c>
      <c r="K2316" s="0" t="s">
        <v>77</v>
      </c>
      <c r="L2316" s="0" t="s">
        <v>374</v>
      </c>
      <c r="M2316" s="0" t="s">
        <v>375</v>
      </c>
      <c r="N2316" s="0" t="s">
        <v>443</v>
      </c>
      <c r="O2316" s="0" t="s">
        <v>81</v>
      </c>
      <c r="P2316" s="0" t="str">
        <f aca="false">"1162474943                    "</f>
        <v>1162474943                    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0</v>
      </c>
      <c r="AM2316" s="0" t="n">
        <v>18.19</v>
      </c>
      <c r="AN2316" s="0" t="n">
        <v>0</v>
      </c>
      <c r="AO2316" s="0" t="n">
        <v>0</v>
      </c>
      <c r="AP2316" s="0" t="n">
        <v>0</v>
      </c>
      <c r="AQ2316" s="0" t="n">
        <v>0</v>
      </c>
      <c r="AR2316" s="0" t="n">
        <v>0</v>
      </c>
      <c r="AS2316" s="0" t="n">
        <v>0</v>
      </c>
      <c r="AT2316" s="0" t="n">
        <v>0</v>
      </c>
      <c r="AU2316" s="0" t="n">
        <v>0</v>
      </c>
      <c r="AV2316" s="0" t="n">
        <v>0</v>
      </c>
      <c r="AW2316" s="0" t="n">
        <v>0</v>
      </c>
      <c r="AX2316" s="0" t="n">
        <v>0</v>
      </c>
      <c r="AY2316" s="0" t="n">
        <v>0</v>
      </c>
      <c r="AZ2316" s="0" t="n">
        <v>0</v>
      </c>
      <c r="BA2316" s="0" t="n">
        <v>0</v>
      </c>
      <c r="BB2316" s="0" t="n">
        <v>0</v>
      </c>
      <c r="BC2316" s="0" t="n">
        <v>0</v>
      </c>
      <c r="BD2316" s="0" t="n">
        <v>0</v>
      </c>
      <c r="BE2316" s="0" t="n">
        <v>0</v>
      </c>
      <c r="BF2316" s="0" t="n">
        <v>0</v>
      </c>
      <c r="BG2316" s="0" t="n">
        <v>0</v>
      </c>
      <c r="BH2316" s="0" t="n">
        <v>3</v>
      </c>
      <c r="BI2316" s="0" t="n">
        <v>48.8</v>
      </c>
      <c r="BJ2316" s="0" t="n">
        <v>58.7</v>
      </c>
      <c r="BK2316" s="0" t="n">
        <v>59</v>
      </c>
      <c r="BL2316" s="0" t="n">
        <v>244.15</v>
      </c>
      <c r="BM2316" s="0" t="n">
        <v>34.18</v>
      </c>
      <c r="BN2316" s="0" t="n">
        <v>278.33</v>
      </c>
      <c r="BO2316" s="0" t="n">
        <v>278.33</v>
      </c>
      <c r="BP2316" s="0" t="s">
        <v>129</v>
      </c>
      <c r="BQ2316" s="0" t="s">
        <v>115</v>
      </c>
      <c r="BR2316" s="0" t="s">
        <v>84</v>
      </c>
      <c r="BS2316" s="2" t="n">
        <v>42513</v>
      </c>
      <c r="BT2316" s="3" t="n">
        <v>0.416666666666667</v>
      </c>
      <c r="BU2316" s="0" t="s">
        <v>174</v>
      </c>
      <c r="BV2316" s="0" t="s">
        <v>86</v>
      </c>
      <c r="BY2316" s="0" t="n">
        <v>293506.88</v>
      </c>
      <c r="CC2316" s="0" t="s">
        <v>375</v>
      </c>
      <c r="CD2316" s="0" t="n">
        <v>7600</v>
      </c>
      <c r="CE2316" s="0" t="s">
        <v>87</v>
      </c>
      <c r="CF2316" s="2" t="n">
        <v>42514</v>
      </c>
      <c r="CI2316" s="0" t="n">
        <v>0</v>
      </c>
      <c r="CJ2316" s="0" t="n">
        <v>0</v>
      </c>
      <c r="CK2316" s="0" t="s">
        <v>88</v>
      </c>
      <c r="CL2316" s="0" t="s">
        <v>89</v>
      </c>
    </row>
    <row r="2317" customFormat="false" ht="15" hidden="false" customHeight="false" outlineLevel="0" collapsed="false">
      <c r="A2317" s="0" t="s">
        <v>71</v>
      </c>
      <c r="B2317" s="0" t="s">
        <v>72</v>
      </c>
      <c r="C2317" s="0" t="s">
        <v>73</v>
      </c>
      <c r="E2317" s="0" t="str">
        <f aca="false">"FES1162475979"</f>
        <v>FES1162475979</v>
      </c>
      <c r="F2317" s="2" t="n">
        <v>42514</v>
      </c>
      <c r="G2317" s="0" t="n">
        <v>201611</v>
      </c>
      <c r="H2317" s="0" t="s">
        <v>74</v>
      </c>
      <c r="I2317" s="0" t="s">
        <v>75</v>
      </c>
      <c r="J2317" s="0" t="s">
        <v>1977</v>
      </c>
      <c r="K2317" s="0" t="s">
        <v>77</v>
      </c>
      <c r="L2317" s="0" t="s">
        <v>78</v>
      </c>
      <c r="M2317" s="0" t="s">
        <v>79</v>
      </c>
      <c r="N2317" s="0" t="s">
        <v>1088</v>
      </c>
      <c r="O2317" s="0" t="s">
        <v>81</v>
      </c>
      <c r="P2317" s="0" t="str">
        <f aca="false">"2170501432                    "</f>
        <v>2170501432                    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  <c r="AM2317" s="0" t="n">
        <v>14.68</v>
      </c>
      <c r="AN2317" s="0" t="n">
        <v>0</v>
      </c>
      <c r="AO2317" s="0" t="n">
        <v>0</v>
      </c>
      <c r="AP2317" s="0" t="n">
        <v>0</v>
      </c>
      <c r="AQ2317" s="0" t="n">
        <v>0</v>
      </c>
      <c r="AR2317" s="0" t="n">
        <v>0</v>
      </c>
      <c r="AS2317" s="0" t="n">
        <v>0</v>
      </c>
      <c r="AT2317" s="0" t="n">
        <v>0</v>
      </c>
      <c r="AU2317" s="0" t="n">
        <v>0</v>
      </c>
      <c r="AV2317" s="0" t="n">
        <v>0</v>
      </c>
      <c r="AW2317" s="0" t="n">
        <v>0</v>
      </c>
      <c r="AX2317" s="0" t="n">
        <v>0</v>
      </c>
      <c r="AY2317" s="0" t="n">
        <v>0</v>
      </c>
      <c r="AZ2317" s="0" t="n">
        <v>0</v>
      </c>
      <c r="BA2317" s="0" t="n">
        <v>0</v>
      </c>
      <c r="BB2317" s="0" t="n">
        <v>0</v>
      </c>
      <c r="BC2317" s="0" t="n">
        <v>0</v>
      </c>
      <c r="BD2317" s="0" t="n">
        <v>0</v>
      </c>
      <c r="BE2317" s="0" t="n">
        <v>0</v>
      </c>
      <c r="BF2317" s="0" t="n">
        <v>0</v>
      </c>
      <c r="BG2317" s="0" t="n">
        <v>0</v>
      </c>
      <c r="BH2317" s="0" t="n">
        <v>2</v>
      </c>
      <c r="BI2317" s="0" t="n">
        <v>45.7</v>
      </c>
      <c r="BJ2317" s="0" t="n">
        <v>10.1</v>
      </c>
      <c r="BK2317" s="0" t="n">
        <v>46</v>
      </c>
      <c r="BL2317" s="0" t="n">
        <v>198</v>
      </c>
      <c r="BM2317" s="0" t="n">
        <v>27.72</v>
      </c>
      <c r="BN2317" s="0" t="n">
        <v>225.72</v>
      </c>
      <c r="BO2317" s="0" t="n">
        <v>225.72</v>
      </c>
      <c r="BP2317" s="0" t="s">
        <v>129</v>
      </c>
      <c r="BQ2317" s="0" t="s">
        <v>115</v>
      </c>
      <c r="BR2317" s="0" t="s">
        <v>84</v>
      </c>
      <c r="BS2317" s="2" t="n">
        <v>42517</v>
      </c>
      <c r="BT2317" s="3" t="n">
        <v>0.416666666666667</v>
      </c>
      <c r="BU2317" s="0" t="s">
        <v>2236</v>
      </c>
      <c r="BV2317" s="0" t="s">
        <v>89</v>
      </c>
      <c r="BY2317" s="0" t="n">
        <v>50364.32</v>
      </c>
      <c r="CC2317" s="0" t="s">
        <v>79</v>
      </c>
      <c r="CD2317" s="0" t="n">
        <v>8001</v>
      </c>
      <c r="CE2317" s="0" t="s">
        <v>87</v>
      </c>
      <c r="CF2317" s="2" t="n">
        <v>42520</v>
      </c>
      <c r="CI2317" s="0" t="n">
        <v>0</v>
      </c>
      <c r="CJ2317" s="0" t="n">
        <v>0</v>
      </c>
      <c r="CK2317" s="0" t="s">
        <v>88</v>
      </c>
      <c r="CL2317" s="0" t="s">
        <v>89</v>
      </c>
    </row>
    <row r="2318" customFormat="false" ht="15" hidden="false" customHeight="false" outlineLevel="0" collapsed="false">
      <c r="A2318" s="0" t="s">
        <v>71</v>
      </c>
      <c r="B2318" s="0" t="s">
        <v>72</v>
      </c>
      <c r="C2318" s="0" t="s">
        <v>73</v>
      </c>
      <c r="E2318" s="0" t="str">
        <f aca="false">"009932187108"</f>
        <v>009932187108</v>
      </c>
      <c r="F2318" s="2" t="n">
        <v>42508</v>
      </c>
      <c r="G2318" s="0" t="n">
        <v>201611</v>
      </c>
      <c r="H2318" s="0" t="s">
        <v>74</v>
      </c>
      <c r="I2318" s="0" t="s">
        <v>75</v>
      </c>
      <c r="J2318" s="0" t="s">
        <v>76</v>
      </c>
      <c r="K2318" s="0" t="s">
        <v>77</v>
      </c>
      <c r="L2318" s="0" t="s">
        <v>145</v>
      </c>
      <c r="M2318" s="0" t="s">
        <v>146</v>
      </c>
      <c r="N2318" s="0" t="s">
        <v>648</v>
      </c>
      <c r="O2318" s="0" t="s">
        <v>686</v>
      </c>
      <c r="P2318" s="0" t="str">
        <f aca="false">"PAP1956632                    "</f>
        <v>PAP1956632                    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351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  <c r="AM2318" s="0" t="n">
        <v>31.97</v>
      </c>
      <c r="AN2318" s="0" t="n">
        <v>0</v>
      </c>
      <c r="AO2318" s="0" t="n">
        <v>0</v>
      </c>
      <c r="AP2318" s="0" t="n">
        <v>0</v>
      </c>
      <c r="AQ2318" s="0" t="n">
        <v>0</v>
      </c>
      <c r="AR2318" s="0" t="n">
        <v>0</v>
      </c>
      <c r="AS2318" s="0" t="n">
        <v>0</v>
      </c>
      <c r="AT2318" s="0" t="n">
        <v>0</v>
      </c>
      <c r="AU2318" s="0" t="n">
        <v>0</v>
      </c>
      <c r="AV2318" s="0" t="n">
        <v>0</v>
      </c>
      <c r="AW2318" s="0" t="n">
        <v>0</v>
      </c>
      <c r="AX2318" s="0" t="n">
        <v>0</v>
      </c>
      <c r="AY2318" s="0" t="n">
        <v>0</v>
      </c>
      <c r="AZ2318" s="0" t="n">
        <v>0</v>
      </c>
      <c r="BA2318" s="0" t="n">
        <v>0</v>
      </c>
      <c r="BB2318" s="0" t="n">
        <v>0</v>
      </c>
      <c r="BC2318" s="0" t="n">
        <v>0</v>
      </c>
      <c r="BD2318" s="0" t="n">
        <v>0</v>
      </c>
      <c r="BE2318" s="0" t="n">
        <v>0</v>
      </c>
      <c r="BF2318" s="0" t="n">
        <v>0</v>
      </c>
      <c r="BG2318" s="0" t="n">
        <v>0</v>
      </c>
      <c r="BH2318" s="0" t="n">
        <v>1</v>
      </c>
      <c r="BI2318" s="0" t="n">
        <v>1</v>
      </c>
      <c r="BJ2318" s="0" t="n">
        <v>0.2</v>
      </c>
      <c r="BK2318" s="0" t="n">
        <v>1</v>
      </c>
      <c r="BL2318" s="0" t="n">
        <v>420.41</v>
      </c>
      <c r="BM2318" s="0" t="n">
        <v>58.86</v>
      </c>
      <c r="BN2318" s="0" t="n">
        <v>479.27</v>
      </c>
      <c r="BO2318" s="0" t="n">
        <v>479.27</v>
      </c>
      <c r="BP2318" s="0" t="s">
        <v>2237</v>
      </c>
      <c r="BR2318" s="0" t="s">
        <v>456</v>
      </c>
      <c r="BS2318" s="2" t="n">
        <v>42508</v>
      </c>
      <c r="BT2318" s="3" t="n">
        <v>0.635416666666667</v>
      </c>
      <c r="BU2318" s="0" t="s">
        <v>956</v>
      </c>
      <c r="BV2318" s="0" t="s">
        <v>86</v>
      </c>
      <c r="BY2318" s="0" t="n">
        <v>1200</v>
      </c>
      <c r="BZ2318" s="0" t="s">
        <v>689</v>
      </c>
      <c r="CC2318" s="0" t="s">
        <v>146</v>
      </c>
      <c r="CD2318" s="0" t="n">
        <v>6000</v>
      </c>
      <c r="CE2318" s="0" t="s">
        <v>87</v>
      </c>
      <c r="CF2318" s="2" t="n">
        <v>42517</v>
      </c>
      <c r="CI2318" s="0" t="n">
        <v>0</v>
      </c>
      <c r="CJ2318" s="0" t="n">
        <v>0</v>
      </c>
      <c r="CK2318" s="0" t="n">
        <v>21</v>
      </c>
      <c r="CL2318" s="0" t="s">
        <v>89</v>
      </c>
    </row>
    <row r="2319" customFormat="false" ht="15" hidden="false" customHeight="false" outlineLevel="0" collapsed="false">
      <c r="A2319" s="0" t="s">
        <v>71</v>
      </c>
      <c r="B2319" s="0" t="s">
        <v>72</v>
      </c>
      <c r="C2319" s="0" t="s">
        <v>73</v>
      </c>
      <c r="E2319" s="0" t="str">
        <f aca="false">"A0084000047344"</f>
        <v>A0084000047344</v>
      </c>
      <c r="F2319" s="2" t="n">
        <v>42509</v>
      </c>
      <c r="G2319" s="0" t="n">
        <v>201611</v>
      </c>
      <c r="H2319" s="0" t="s">
        <v>74</v>
      </c>
      <c r="I2319" s="0" t="s">
        <v>75</v>
      </c>
      <c r="J2319" s="0" t="s">
        <v>76</v>
      </c>
      <c r="K2319" s="0" t="s">
        <v>77</v>
      </c>
      <c r="L2319" s="0" t="s">
        <v>217</v>
      </c>
      <c r="M2319" s="0" t="s">
        <v>218</v>
      </c>
      <c r="N2319" s="0" t="s">
        <v>303</v>
      </c>
      <c r="O2319" s="0" t="s">
        <v>133</v>
      </c>
      <c r="P2319" s="0" t="str">
        <f aca="false">"1162474913                    "</f>
        <v>1162474913                    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0</v>
      </c>
      <c r="AM2319" s="0" t="n">
        <v>3.08</v>
      </c>
      <c r="AN2319" s="0" t="n">
        <v>0</v>
      </c>
      <c r="AO2319" s="0" t="n">
        <v>0</v>
      </c>
      <c r="AP2319" s="0" t="n">
        <v>0</v>
      </c>
      <c r="AQ2319" s="0" t="n">
        <v>0</v>
      </c>
      <c r="AR2319" s="0" t="n">
        <v>0</v>
      </c>
      <c r="AS2319" s="0" t="n">
        <v>0</v>
      </c>
      <c r="AT2319" s="0" t="n">
        <v>0</v>
      </c>
      <c r="AU2319" s="0" t="n">
        <v>0</v>
      </c>
      <c r="AV2319" s="0" t="n">
        <v>0</v>
      </c>
      <c r="AW2319" s="0" t="n">
        <v>0</v>
      </c>
      <c r="AX2319" s="0" t="n">
        <v>0</v>
      </c>
      <c r="AY2319" s="0" t="n">
        <v>0</v>
      </c>
      <c r="AZ2319" s="0" t="n">
        <v>0</v>
      </c>
      <c r="BA2319" s="0" t="n">
        <v>0</v>
      </c>
      <c r="BB2319" s="0" t="n">
        <v>0</v>
      </c>
      <c r="BC2319" s="0" t="n">
        <v>0</v>
      </c>
      <c r="BD2319" s="0" t="n">
        <v>0</v>
      </c>
      <c r="BE2319" s="0" t="n">
        <v>0</v>
      </c>
      <c r="BF2319" s="0" t="n">
        <v>0</v>
      </c>
      <c r="BG2319" s="0" t="n">
        <v>0</v>
      </c>
      <c r="BH2319" s="0" t="n">
        <v>1</v>
      </c>
      <c r="BI2319" s="0" t="n">
        <v>1</v>
      </c>
      <c r="BJ2319" s="0" t="n">
        <v>0.2</v>
      </c>
      <c r="BK2319" s="0" t="n">
        <v>1</v>
      </c>
      <c r="BL2319" s="0" t="n">
        <v>40.52</v>
      </c>
      <c r="BM2319" s="0" t="n">
        <v>5.67</v>
      </c>
      <c r="BN2319" s="0" t="n">
        <v>46.19</v>
      </c>
      <c r="BO2319" s="0" t="n">
        <v>46.19</v>
      </c>
      <c r="BQ2319" s="0" t="s">
        <v>304</v>
      </c>
      <c r="BR2319" s="0" t="s">
        <v>84</v>
      </c>
      <c r="BS2319" s="2" t="n">
        <v>42510</v>
      </c>
      <c r="BT2319" s="3" t="n">
        <v>0.427083333333333</v>
      </c>
      <c r="BU2319" s="0" t="s">
        <v>2238</v>
      </c>
      <c r="BV2319" s="0" t="s">
        <v>86</v>
      </c>
      <c r="BY2319" s="0" t="n">
        <v>1200</v>
      </c>
      <c r="CC2319" s="0" t="s">
        <v>218</v>
      </c>
      <c r="CD2319" s="0" t="n">
        <v>5201</v>
      </c>
      <c r="CE2319" s="0" t="s">
        <v>144</v>
      </c>
      <c r="CF2319" s="2" t="n">
        <v>42514</v>
      </c>
      <c r="CI2319" s="0" t="n">
        <v>1</v>
      </c>
      <c r="CJ2319" s="0" t="n">
        <v>1</v>
      </c>
      <c r="CK2319" s="0" t="n">
        <v>21</v>
      </c>
      <c r="CL2319" s="0" t="s">
        <v>89</v>
      </c>
    </row>
    <row r="2320" customFormat="false" ht="15" hidden="false" customHeight="false" outlineLevel="0" collapsed="false">
      <c r="A2320" s="0" t="s">
        <v>71</v>
      </c>
      <c r="B2320" s="0" t="s">
        <v>72</v>
      </c>
      <c r="C2320" s="0" t="s">
        <v>73</v>
      </c>
      <c r="E2320" s="0" t="str">
        <f aca="false">"A0084000047349"</f>
        <v>A0084000047349</v>
      </c>
      <c r="F2320" s="2" t="n">
        <v>42509</v>
      </c>
      <c r="G2320" s="0" t="n">
        <v>201611</v>
      </c>
      <c r="H2320" s="0" t="s">
        <v>74</v>
      </c>
      <c r="I2320" s="0" t="s">
        <v>75</v>
      </c>
      <c r="J2320" s="0" t="s">
        <v>76</v>
      </c>
      <c r="K2320" s="0" t="s">
        <v>77</v>
      </c>
      <c r="L2320" s="0" t="s">
        <v>90</v>
      </c>
      <c r="M2320" s="0" t="s">
        <v>91</v>
      </c>
      <c r="N2320" s="0" t="s">
        <v>339</v>
      </c>
      <c r="O2320" s="0" t="s">
        <v>133</v>
      </c>
      <c r="P2320" s="0" t="str">
        <f aca="false">"1162475078                    "</f>
        <v>1162475078                    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0</v>
      </c>
      <c r="AM2320" s="0" t="n">
        <v>3.08</v>
      </c>
      <c r="AN2320" s="0" t="n">
        <v>0</v>
      </c>
      <c r="AO2320" s="0" t="n">
        <v>0</v>
      </c>
      <c r="AP2320" s="0" t="n">
        <v>0</v>
      </c>
      <c r="AQ2320" s="0" t="n">
        <v>0</v>
      </c>
      <c r="AR2320" s="0" t="n">
        <v>0</v>
      </c>
      <c r="AS2320" s="0" t="n">
        <v>0</v>
      </c>
      <c r="AT2320" s="0" t="n">
        <v>0</v>
      </c>
      <c r="AU2320" s="0" t="n">
        <v>0</v>
      </c>
      <c r="AV2320" s="0" t="n">
        <v>0</v>
      </c>
      <c r="AW2320" s="0" t="n">
        <v>0</v>
      </c>
      <c r="AX2320" s="0" t="n">
        <v>0</v>
      </c>
      <c r="AY2320" s="0" t="n">
        <v>0</v>
      </c>
      <c r="AZ2320" s="0" t="n">
        <v>0</v>
      </c>
      <c r="BA2320" s="0" t="n">
        <v>0</v>
      </c>
      <c r="BB2320" s="0" t="n">
        <v>0</v>
      </c>
      <c r="BC2320" s="0" t="n">
        <v>0</v>
      </c>
      <c r="BD2320" s="0" t="n">
        <v>0</v>
      </c>
      <c r="BE2320" s="0" t="n">
        <v>0</v>
      </c>
      <c r="BF2320" s="0" t="n">
        <v>0</v>
      </c>
      <c r="BG2320" s="0" t="n">
        <v>0</v>
      </c>
      <c r="BH2320" s="0" t="n">
        <v>1</v>
      </c>
      <c r="BI2320" s="0" t="n">
        <v>1</v>
      </c>
      <c r="BJ2320" s="0" t="n">
        <v>0.2</v>
      </c>
      <c r="BK2320" s="0" t="n">
        <v>1</v>
      </c>
      <c r="BL2320" s="0" t="n">
        <v>40.52</v>
      </c>
      <c r="BM2320" s="0" t="n">
        <v>5.67</v>
      </c>
      <c r="BN2320" s="0" t="n">
        <v>46.19</v>
      </c>
      <c r="BO2320" s="0" t="n">
        <v>46.19</v>
      </c>
      <c r="BQ2320" s="0" t="s">
        <v>134</v>
      </c>
      <c r="BR2320" s="0" t="s">
        <v>84</v>
      </c>
      <c r="BS2320" s="2" t="n">
        <v>42515</v>
      </c>
      <c r="BT2320" s="3" t="n">
        <v>0.416666666666667</v>
      </c>
      <c r="BU2320" s="0" t="s">
        <v>2239</v>
      </c>
      <c r="BV2320" s="0" t="s">
        <v>89</v>
      </c>
      <c r="BW2320" s="0" t="s">
        <v>95</v>
      </c>
      <c r="BX2320" s="0" t="s">
        <v>96</v>
      </c>
      <c r="BY2320" s="0" t="n">
        <v>1200</v>
      </c>
      <c r="CA2320" s="0" t="s">
        <v>1980</v>
      </c>
      <c r="CC2320" s="0" t="s">
        <v>91</v>
      </c>
      <c r="CD2320" s="0" t="n">
        <v>3201</v>
      </c>
      <c r="CE2320" s="0" t="s">
        <v>144</v>
      </c>
      <c r="CI2320" s="0" t="n">
        <v>1</v>
      </c>
      <c r="CJ2320" s="0" t="n">
        <v>4</v>
      </c>
      <c r="CK2320" s="0" t="n">
        <v>21</v>
      </c>
      <c r="CL2320" s="0" t="s">
        <v>89</v>
      </c>
    </row>
    <row r="2321" customFormat="false" ht="15" hidden="false" customHeight="false" outlineLevel="0" collapsed="false">
      <c r="A2321" s="0" t="s">
        <v>71</v>
      </c>
      <c r="B2321" s="0" t="s">
        <v>72</v>
      </c>
      <c r="C2321" s="0" t="s">
        <v>73</v>
      </c>
      <c r="E2321" s="0" t="str">
        <f aca="false">"FES1162476234"</f>
        <v>FES1162476234</v>
      </c>
      <c r="F2321" s="2" t="n">
        <v>42515</v>
      </c>
      <c r="G2321" s="0" t="n">
        <v>201611</v>
      </c>
      <c r="H2321" s="0" t="s">
        <v>74</v>
      </c>
      <c r="I2321" s="0" t="s">
        <v>75</v>
      </c>
      <c r="J2321" s="0" t="s">
        <v>1977</v>
      </c>
      <c r="K2321" s="0" t="s">
        <v>77</v>
      </c>
      <c r="L2321" s="0" t="s">
        <v>187</v>
      </c>
      <c r="M2321" s="0" t="s">
        <v>188</v>
      </c>
      <c r="N2321" s="0" t="s">
        <v>1348</v>
      </c>
      <c r="O2321" s="0" t="s">
        <v>133</v>
      </c>
      <c r="P2321" s="0" t="str">
        <f aca="false">"2170500043                    "</f>
        <v>2170500043                    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0</v>
      </c>
      <c r="AM2321" s="0" t="n">
        <v>3.08</v>
      </c>
      <c r="AN2321" s="0" t="n">
        <v>0</v>
      </c>
      <c r="AO2321" s="0" t="n">
        <v>0</v>
      </c>
      <c r="AP2321" s="0" t="n">
        <v>0</v>
      </c>
      <c r="AQ2321" s="0" t="n">
        <v>0</v>
      </c>
      <c r="AR2321" s="0" t="n">
        <v>0</v>
      </c>
      <c r="AS2321" s="0" t="n">
        <v>0</v>
      </c>
      <c r="AT2321" s="0" t="n">
        <v>0</v>
      </c>
      <c r="AU2321" s="0" t="n">
        <v>0</v>
      </c>
      <c r="AV2321" s="0" t="n">
        <v>0</v>
      </c>
      <c r="AW2321" s="0" t="n">
        <v>0</v>
      </c>
      <c r="AX2321" s="0" t="n">
        <v>0</v>
      </c>
      <c r="AY2321" s="0" t="n">
        <v>0</v>
      </c>
      <c r="AZ2321" s="0" t="n">
        <v>0</v>
      </c>
      <c r="BA2321" s="0" t="n">
        <v>0</v>
      </c>
      <c r="BB2321" s="0" t="n">
        <v>0</v>
      </c>
      <c r="BC2321" s="0" t="n">
        <v>0</v>
      </c>
      <c r="BD2321" s="0" t="n">
        <v>0</v>
      </c>
      <c r="BE2321" s="0" t="n">
        <v>0</v>
      </c>
      <c r="BF2321" s="0" t="n">
        <v>0</v>
      </c>
      <c r="BG2321" s="0" t="n">
        <v>0</v>
      </c>
      <c r="BH2321" s="0" t="n">
        <v>1</v>
      </c>
      <c r="BI2321" s="0" t="n">
        <v>1</v>
      </c>
      <c r="BJ2321" s="0" t="n">
        <v>0.2</v>
      </c>
      <c r="BK2321" s="0" t="n">
        <v>1</v>
      </c>
      <c r="BL2321" s="0" t="n">
        <v>40.52</v>
      </c>
      <c r="BM2321" s="0" t="n">
        <v>5.67</v>
      </c>
      <c r="BN2321" s="0" t="n">
        <v>46.19</v>
      </c>
      <c r="BO2321" s="0" t="n">
        <v>46.19</v>
      </c>
      <c r="BQ2321" s="0" t="s">
        <v>83</v>
      </c>
      <c r="BR2321" s="0" t="s">
        <v>84</v>
      </c>
      <c r="BS2321" s="2" t="n">
        <v>42516</v>
      </c>
      <c r="BT2321" s="3" t="n">
        <v>0.371527777777778</v>
      </c>
      <c r="BU2321" s="0" t="s">
        <v>2240</v>
      </c>
      <c r="BV2321" s="0" t="s">
        <v>86</v>
      </c>
      <c r="BY2321" s="0" t="n">
        <v>1200</v>
      </c>
      <c r="CA2321" s="0" t="s">
        <v>1980</v>
      </c>
      <c r="CC2321" s="0" t="s">
        <v>188</v>
      </c>
      <c r="CD2321" s="0" t="n">
        <v>3610</v>
      </c>
      <c r="CE2321" s="0" t="s">
        <v>144</v>
      </c>
      <c r="CF2321" s="2" t="n">
        <v>42520</v>
      </c>
      <c r="CI2321" s="0" t="n">
        <v>1</v>
      </c>
      <c r="CJ2321" s="0" t="n">
        <v>1</v>
      </c>
      <c r="CK2321" s="0" t="n">
        <v>21</v>
      </c>
      <c r="CL2321" s="0" t="s">
        <v>89</v>
      </c>
    </row>
    <row r="2322" customFormat="false" ht="15" hidden="false" customHeight="false" outlineLevel="0" collapsed="false">
      <c r="A2322" s="0" t="s">
        <v>71</v>
      </c>
      <c r="B2322" s="0" t="s">
        <v>72</v>
      </c>
      <c r="C2322" s="0" t="s">
        <v>73</v>
      </c>
      <c r="E2322" s="0" t="str">
        <f aca="false">"A0084000047511"</f>
        <v>A0084000047511</v>
      </c>
      <c r="F2322" s="2" t="n">
        <v>42510</v>
      </c>
      <c r="G2322" s="0" t="n">
        <v>201611</v>
      </c>
      <c r="H2322" s="0" t="s">
        <v>74</v>
      </c>
      <c r="I2322" s="0" t="s">
        <v>75</v>
      </c>
      <c r="J2322" s="0" t="s">
        <v>76</v>
      </c>
      <c r="K2322" s="0" t="s">
        <v>77</v>
      </c>
      <c r="L2322" s="0" t="s">
        <v>257</v>
      </c>
      <c r="M2322" s="0" t="s">
        <v>258</v>
      </c>
      <c r="N2322" s="0" t="s">
        <v>327</v>
      </c>
      <c r="O2322" s="0" t="s">
        <v>133</v>
      </c>
      <c r="P2322" s="0" t="str">
        <f aca="false">"1162475345                    "</f>
        <v>1162475345                    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0</v>
      </c>
      <c r="AM2322" s="0" t="n">
        <v>3.08</v>
      </c>
      <c r="AN2322" s="0" t="n">
        <v>0</v>
      </c>
      <c r="AO2322" s="0" t="n">
        <v>0</v>
      </c>
      <c r="AP2322" s="0" t="n">
        <v>0</v>
      </c>
      <c r="AQ2322" s="0" t="n">
        <v>0</v>
      </c>
      <c r="AR2322" s="0" t="n">
        <v>0</v>
      </c>
      <c r="AS2322" s="0" t="n">
        <v>0</v>
      </c>
      <c r="AT2322" s="0" t="n">
        <v>0</v>
      </c>
      <c r="AU2322" s="0" t="n">
        <v>0</v>
      </c>
      <c r="AV2322" s="0" t="n">
        <v>0</v>
      </c>
      <c r="AW2322" s="0" t="n">
        <v>0</v>
      </c>
      <c r="AX2322" s="0" t="n">
        <v>0</v>
      </c>
      <c r="AY2322" s="0" t="n">
        <v>0</v>
      </c>
      <c r="AZ2322" s="0" t="n">
        <v>0</v>
      </c>
      <c r="BA2322" s="0" t="n">
        <v>0</v>
      </c>
      <c r="BB2322" s="0" t="n">
        <v>0</v>
      </c>
      <c r="BC2322" s="0" t="n">
        <v>0</v>
      </c>
      <c r="BD2322" s="0" t="n">
        <v>0</v>
      </c>
      <c r="BE2322" s="0" t="n">
        <v>0</v>
      </c>
      <c r="BF2322" s="0" t="n">
        <v>0</v>
      </c>
      <c r="BG2322" s="0" t="n">
        <v>0</v>
      </c>
      <c r="BH2322" s="0" t="n">
        <v>1</v>
      </c>
      <c r="BI2322" s="0" t="n">
        <v>0.5</v>
      </c>
      <c r="BJ2322" s="0" t="n">
        <v>0.2</v>
      </c>
      <c r="BK2322" s="0" t="n">
        <v>0.5</v>
      </c>
      <c r="BL2322" s="0" t="n">
        <v>40.52</v>
      </c>
      <c r="BM2322" s="0" t="n">
        <v>5.67</v>
      </c>
      <c r="BN2322" s="0" t="n">
        <v>46.19</v>
      </c>
      <c r="BO2322" s="0" t="n">
        <v>46.19</v>
      </c>
      <c r="BQ2322" s="0" t="s">
        <v>115</v>
      </c>
      <c r="BR2322" s="0" t="s">
        <v>84</v>
      </c>
      <c r="BS2322" s="2" t="n">
        <v>42513</v>
      </c>
      <c r="BT2322" s="3" t="n">
        <v>0.432638888888889</v>
      </c>
      <c r="BU2322" s="0" t="s">
        <v>1131</v>
      </c>
      <c r="BV2322" s="0" t="s">
        <v>86</v>
      </c>
      <c r="BY2322" s="0" t="n">
        <v>1200</v>
      </c>
      <c r="BZ2322" s="0" t="s">
        <v>27</v>
      </c>
      <c r="CC2322" s="0" t="s">
        <v>258</v>
      </c>
      <c r="CD2322" s="0" t="n">
        <v>4300</v>
      </c>
      <c r="CE2322" s="0" t="s">
        <v>87</v>
      </c>
      <c r="CF2322" s="2" t="n">
        <v>42514</v>
      </c>
      <c r="CI2322" s="0" t="n">
        <v>1</v>
      </c>
      <c r="CJ2322" s="0" t="n">
        <v>1</v>
      </c>
      <c r="CK2322" s="0" t="n">
        <v>21</v>
      </c>
      <c r="CL2322" s="0" t="s">
        <v>89</v>
      </c>
    </row>
    <row r="2323" customFormat="false" ht="15" hidden="false" customHeight="false" outlineLevel="0" collapsed="false">
      <c r="A2323" s="0" t="s">
        <v>71</v>
      </c>
      <c r="B2323" s="0" t="s">
        <v>72</v>
      </c>
      <c r="C2323" s="0" t="s">
        <v>73</v>
      </c>
      <c r="E2323" s="0" t="str">
        <f aca="false">"A0084000047474"</f>
        <v>A0084000047474</v>
      </c>
      <c r="F2323" s="2" t="n">
        <v>42509</v>
      </c>
      <c r="G2323" s="0" t="n">
        <v>201611</v>
      </c>
      <c r="H2323" s="0" t="s">
        <v>74</v>
      </c>
      <c r="I2323" s="0" t="s">
        <v>75</v>
      </c>
      <c r="J2323" s="0" t="s">
        <v>76</v>
      </c>
      <c r="K2323" s="0" t="s">
        <v>77</v>
      </c>
      <c r="L2323" s="0" t="s">
        <v>570</v>
      </c>
      <c r="M2323" s="0" t="s">
        <v>571</v>
      </c>
      <c r="N2323" s="0" t="s">
        <v>572</v>
      </c>
      <c r="O2323" s="0" t="s">
        <v>133</v>
      </c>
      <c r="P2323" s="0" t="str">
        <f aca="false">"1162474996                    "</f>
        <v>1162474996                    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11.55</v>
      </c>
      <c r="AN2323" s="0" t="n">
        <v>0</v>
      </c>
      <c r="AO2323" s="0" t="n">
        <v>0</v>
      </c>
      <c r="AP2323" s="0" t="n">
        <v>0</v>
      </c>
      <c r="AQ2323" s="0" t="n">
        <v>0</v>
      </c>
      <c r="AR2323" s="0" t="n">
        <v>0</v>
      </c>
      <c r="AS2323" s="0" t="n">
        <v>0</v>
      </c>
      <c r="AT2323" s="0" t="n">
        <v>0</v>
      </c>
      <c r="AU2323" s="0" t="n">
        <v>0</v>
      </c>
      <c r="AV2323" s="0" t="n">
        <v>0</v>
      </c>
      <c r="AW2323" s="0" t="n">
        <v>0</v>
      </c>
      <c r="AX2323" s="0" t="n">
        <v>0</v>
      </c>
      <c r="AY2323" s="0" t="n">
        <v>0</v>
      </c>
      <c r="AZ2323" s="0" t="n">
        <v>0</v>
      </c>
      <c r="BA2323" s="0" t="n">
        <v>0</v>
      </c>
      <c r="BB2323" s="0" t="n">
        <v>0</v>
      </c>
      <c r="BC2323" s="0" t="n">
        <v>0</v>
      </c>
      <c r="BD2323" s="0" t="n">
        <v>0</v>
      </c>
      <c r="BE2323" s="0" t="n">
        <v>0</v>
      </c>
      <c r="BF2323" s="0" t="n">
        <v>0</v>
      </c>
      <c r="BG2323" s="0" t="n">
        <v>0</v>
      </c>
      <c r="BH2323" s="0" t="n">
        <v>1</v>
      </c>
      <c r="BI2323" s="0" t="n">
        <v>5.6</v>
      </c>
      <c r="BJ2323" s="0" t="n">
        <v>7.5</v>
      </c>
      <c r="BK2323" s="0" t="n">
        <v>7.5</v>
      </c>
      <c r="BL2323" s="0" t="n">
        <v>151.95</v>
      </c>
      <c r="BM2323" s="0" t="n">
        <v>21.27</v>
      </c>
      <c r="BN2323" s="0" t="n">
        <v>173.22</v>
      </c>
      <c r="BO2323" s="0" t="n">
        <v>173.22</v>
      </c>
      <c r="BQ2323" s="0" t="s">
        <v>573</v>
      </c>
      <c r="BR2323" s="0" t="s">
        <v>84</v>
      </c>
      <c r="BS2323" s="2" t="n">
        <v>42510</v>
      </c>
      <c r="BT2323" s="3" t="n">
        <v>0.413194444444444</v>
      </c>
      <c r="BU2323" s="0" t="s">
        <v>2241</v>
      </c>
      <c r="BV2323" s="0" t="s">
        <v>86</v>
      </c>
      <c r="BY2323" s="0" t="n">
        <v>37306.5</v>
      </c>
      <c r="BZ2323" s="0" t="s">
        <v>27</v>
      </c>
      <c r="CC2323" s="0" t="s">
        <v>571</v>
      </c>
      <c r="CD2323" s="0" t="n">
        <v>7130</v>
      </c>
      <c r="CE2323" s="0" t="s">
        <v>87</v>
      </c>
      <c r="CF2323" s="2" t="n">
        <v>42510</v>
      </c>
      <c r="CI2323" s="0" t="n">
        <v>1</v>
      </c>
      <c r="CJ2323" s="0" t="n">
        <v>1</v>
      </c>
      <c r="CK2323" s="0" t="n">
        <v>21</v>
      </c>
      <c r="CL2323" s="0" t="s">
        <v>89</v>
      </c>
    </row>
    <row r="2324" customFormat="false" ht="15" hidden="false" customHeight="false" outlineLevel="0" collapsed="false">
      <c r="A2324" s="0" t="s">
        <v>71</v>
      </c>
      <c r="B2324" s="0" t="s">
        <v>72</v>
      </c>
      <c r="C2324" s="0" t="s">
        <v>73</v>
      </c>
      <c r="E2324" s="0" t="str">
        <f aca="false">"A0084000047480"</f>
        <v>A0084000047480</v>
      </c>
      <c r="F2324" s="2" t="n">
        <v>42509</v>
      </c>
      <c r="G2324" s="0" t="n">
        <v>201611</v>
      </c>
      <c r="H2324" s="0" t="s">
        <v>74</v>
      </c>
      <c r="I2324" s="0" t="s">
        <v>75</v>
      </c>
      <c r="J2324" s="0" t="s">
        <v>76</v>
      </c>
      <c r="K2324" s="0" t="s">
        <v>77</v>
      </c>
      <c r="L2324" s="0" t="s">
        <v>138</v>
      </c>
      <c r="M2324" s="0" t="s">
        <v>79</v>
      </c>
      <c r="N2324" s="0" t="s">
        <v>2242</v>
      </c>
      <c r="O2324" s="0" t="s">
        <v>133</v>
      </c>
      <c r="P2324" s="0" t="str">
        <f aca="false">"1162475228                    "</f>
        <v>1162475228                    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  <c r="AM2324" s="0" t="n">
        <v>3.08</v>
      </c>
      <c r="AN2324" s="0" t="n">
        <v>0</v>
      </c>
      <c r="AO2324" s="0" t="n">
        <v>0</v>
      </c>
      <c r="AP2324" s="0" t="n">
        <v>0</v>
      </c>
      <c r="AQ2324" s="0" t="n">
        <v>0</v>
      </c>
      <c r="AR2324" s="0" t="n">
        <v>0</v>
      </c>
      <c r="AS2324" s="0" t="n">
        <v>0</v>
      </c>
      <c r="AT2324" s="0" t="n">
        <v>0</v>
      </c>
      <c r="AU2324" s="0" t="n">
        <v>0</v>
      </c>
      <c r="AV2324" s="0" t="n">
        <v>0</v>
      </c>
      <c r="AW2324" s="0" t="n">
        <v>0</v>
      </c>
      <c r="AX2324" s="0" t="n">
        <v>0</v>
      </c>
      <c r="AY2324" s="0" t="n">
        <v>0</v>
      </c>
      <c r="AZ2324" s="0" t="n">
        <v>0</v>
      </c>
      <c r="BA2324" s="0" t="n">
        <v>0</v>
      </c>
      <c r="BB2324" s="0" t="n">
        <v>0</v>
      </c>
      <c r="BC2324" s="0" t="n">
        <v>0</v>
      </c>
      <c r="BD2324" s="0" t="n">
        <v>0</v>
      </c>
      <c r="BE2324" s="0" t="n">
        <v>0</v>
      </c>
      <c r="BF2324" s="0" t="n">
        <v>0</v>
      </c>
      <c r="BG2324" s="0" t="n">
        <v>0</v>
      </c>
      <c r="BH2324" s="0" t="n">
        <v>1</v>
      </c>
      <c r="BI2324" s="0" t="n">
        <v>0.5</v>
      </c>
      <c r="BJ2324" s="0" t="n">
        <v>0.2</v>
      </c>
      <c r="BK2324" s="0" t="n">
        <v>0.5</v>
      </c>
      <c r="BL2324" s="0" t="n">
        <v>40.52</v>
      </c>
      <c r="BM2324" s="0" t="n">
        <v>5.67</v>
      </c>
      <c r="BN2324" s="0" t="n">
        <v>46.19</v>
      </c>
      <c r="BO2324" s="0" t="n">
        <v>46.19</v>
      </c>
      <c r="BQ2324" s="0" t="s">
        <v>244</v>
      </c>
      <c r="BR2324" s="0" t="s">
        <v>84</v>
      </c>
      <c r="BS2324" s="2" t="n">
        <v>42510</v>
      </c>
      <c r="BT2324" s="3" t="n">
        <v>0.385416666666667</v>
      </c>
      <c r="BU2324" s="0" t="s">
        <v>2243</v>
      </c>
      <c r="BV2324" s="0" t="s">
        <v>86</v>
      </c>
      <c r="BY2324" s="0" t="n">
        <v>1200</v>
      </c>
      <c r="BZ2324" s="0" t="s">
        <v>27</v>
      </c>
      <c r="CC2324" s="0" t="s">
        <v>79</v>
      </c>
      <c r="CD2324" s="0" t="n">
        <v>8000</v>
      </c>
      <c r="CE2324" s="0" t="s">
        <v>87</v>
      </c>
      <c r="CF2324" s="2" t="n">
        <v>42513</v>
      </c>
      <c r="CI2324" s="0" t="n">
        <v>1</v>
      </c>
      <c r="CJ2324" s="0" t="n">
        <v>1</v>
      </c>
      <c r="CK2324" s="0" t="n">
        <v>21</v>
      </c>
      <c r="CL2324" s="0" t="s">
        <v>89</v>
      </c>
    </row>
    <row r="2325" customFormat="false" ht="15" hidden="false" customHeight="false" outlineLevel="0" collapsed="false">
      <c r="A2325" s="0" t="s">
        <v>71</v>
      </c>
      <c r="B2325" s="0" t="s">
        <v>72</v>
      </c>
      <c r="C2325" s="0" t="s">
        <v>73</v>
      </c>
      <c r="E2325" s="0" t="str">
        <f aca="false">"A0084000047560"</f>
        <v>A0084000047560</v>
      </c>
      <c r="F2325" s="2" t="n">
        <v>42510</v>
      </c>
      <c r="G2325" s="0" t="n">
        <v>201611</v>
      </c>
      <c r="H2325" s="0" t="s">
        <v>74</v>
      </c>
      <c r="I2325" s="0" t="s">
        <v>75</v>
      </c>
      <c r="J2325" s="0" t="s">
        <v>76</v>
      </c>
      <c r="K2325" s="0" t="s">
        <v>77</v>
      </c>
      <c r="L2325" s="0" t="s">
        <v>187</v>
      </c>
      <c r="M2325" s="0" t="s">
        <v>188</v>
      </c>
      <c r="N2325" s="0" t="s">
        <v>963</v>
      </c>
      <c r="O2325" s="0" t="s">
        <v>133</v>
      </c>
      <c r="P2325" s="0" t="str">
        <f aca="false">"1162475455                    "</f>
        <v>1162475455                    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0</v>
      </c>
      <c r="AM2325" s="0" t="n">
        <v>12.33</v>
      </c>
      <c r="AN2325" s="0" t="n">
        <v>0</v>
      </c>
      <c r="AO2325" s="0" t="n">
        <v>0</v>
      </c>
      <c r="AP2325" s="0" t="n">
        <v>0</v>
      </c>
      <c r="AQ2325" s="0" t="n">
        <v>0</v>
      </c>
      <c r="AR2325" s="0" t="n">
        <v>0</v>
      </c>
      <c r="AS2325" s="0" t="n">
        <v>0</v>
      </c>
      <c r="AT2325" s="0" t="n">
        <v>0</v>
      </c>
      <c r="AU2325" s="0" t="n">
        <v>0</v>
      </c>
      <c r="AV2325" s="0" t="n">
        <v>0</v>
      </c>
      <c r="AW2325" s="0" t="n">
        <v>0</v>
      </c>
      <c r="AX2325" s="0" t="n">
        <v>0</v>
      </c>
      <c r="AY2325" s="0" t="n">
        <v>0</v>
      </c>
      <c r="AZ2325" s="0" t="n">
        <v>0</v>
      </c>
      <c r="BA2325" s="0" t="n">
        <v>0</v>
      </c>
      <c r="BB2325" s="0" t="n">
        <v>0</v>
      </c>
      <c r="BC2325" s="0" t="n">
        <v>0</v>
      </c>
      <c r="BD2325" s="0" t="n">
        <v>0</v>
      </c>
      <c r="BE2325" s="0" t="n">
        <v>0</v>
      </c>
      <c r="BF2325" s="0" t="n">
        <v>0</v>
      </c>
      <c r="BG2325" s="0" t="n">
        <v>0</v>
      </c>
      <c r="BH2325" s="0" t="n">
        <v>1</v>
      </c>
      <c r="BI2325" s="0" t="n">
        <v>2</v>
      </c>
      <c r="BJ2325" s="0" t="n">
        <v>7.9</v>
      </c>
      <c r="BK2325" s="0" t="n">
        <v>8</v>
      </c>
      <c r="BL2325" s="0" t="n">
        <v>162.09</v>
      </c>
      <c r="BM2325" s="0" t="n">
        <v>22.69</v>
      </c>
      <c r="BN2325" s="0" t="n">
        <v>184.78</v>
      </c>
      <c r="BO2325" s="0" t="n">
        <v>184.78</v>
      </c>
      <c r="BQ2325" s="0" t="s">
        <v>939</v>
      </c>
      <c r="BR2325" s="0" t="s">
        <v>84</v>
      </c>
      <c r="BS2325" s="2" t="n">
        <v>42513</v>
      </c>
      <c r="BT2325" s="3" t="n">
        <v>0.402777777777778</v>
      </c>
      <c r="BU2325" s="0" t="s">
        <v>964</v>
      </c>
      <c r="BV2325" s="0" t="s">
        <v>86</v>
      </c>
      <c r="BY2325" s="0" t="n">
        <v>39600</v>
      </c>
      <c r="BZ2325" s="0" t="s">
        <v>27</v>
      </c>
      <c r="CC2325" s="0" t="s">
        <v>188</v>
      </c>
      <c r="CD2325" s="0" t="n">
        <v>3600</v>
      </c>
      <c r="CE2325" s="0" t="s">
        <v>87</v>
      </c>
      <c r="CF2325" s="2" t="n">
        <v>42514</v>
      </c>
      <c r="CI2325" s="0" t="n">
        <v>1</v>
      </c>
      <c r="CJ2325" s="0" t="n">
        <v>1</v>
      </c>
      <c r="CK2325" s="0" t="n">
        <v>21</v>
      </c>
      <c r="CL2325" s="0" t="s">
        <v>89</v>
      </c>
    </row>
    <row r="2326" customFormat="false" ht="15" hidden="false" customHeight="false" outlineLevel="0" collapsed="false">
      <c r="A2326" s="0" t="s">
        <v>71</v>
      </c>
      <c r="B2326" s="0" t="s">
        <v>72</v>
      </c>
      <c r="C2326" s="0" t="s">
        <v>73</v>
      </c>
      <c r="E2326" s="0" t="str">
        <f aca="false">"A0084000047465"</f>
        <v>A0084000047465</v>
      </c>
      <c r="F2326" s="2" t="n">
        <v>42509</v>
      </c>
      <c r="G2326" s="0" t="n">
        <v>201611</v>
      </c>
      <c r="H2326" s="0" t="s">
        <v>74</v>
      </c>
      <c r="I2326" s="0" t="s">
        <v>75</v>
      </c>
      <c r="J2326" s="0" t="s">
        <v>76</v>
      </c>
      <c r="K2326" s="0" t="s">
        <v>77</v>
      </c>
      <c r="L2326" s="0" t="s">
        <v>1041</v>
      </c>
      <c r="M2326" s="0" t="s">
        <v>1041</v>
      </c>
      <c r="N2326" s="0" t="s">
        <v>1042</v>
      </c>
      <c r="O2326" s="0" t="s">
        <v>133</v>
      </c>
      <c r="P2326" s="0" t="str">
        <f aca="false">"1162475221                    "</f>
        <v>1162475221                    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  <c r="AJ2326" s="0" t="n">
        <v>0</v>
      </c>
      <c r="AK2326" s="0" t="n">
        <v>0</v>
      </c>
      <c r="AL2326" s="0" t="n">
        <v>0</v>
      </c>
      <c r="AM2326" s="0" t="n">
        <v>8.67</v>
      </c>
      <c r="AN2326" s="0" t="n">
        <v>0</v>
      </c>
      <c r="AO2326" s="0" t="n">
        <v>0</v>
      </c>
      <c r="AP2326" s="0" t="n">
        <v>0</v>
      </c>
      <c r="AQ2326" s="0" t="n">
        <v>0</v>
      </c>
      <c r="AR2326" s="0" t="n">
        <v>0</v>
      </c>
      <c r="AS2326" s="0" t="n">
        <v>0</v>
      </c>
      <c r="AT2326" s="0" t="n">
        <v>0</v>
      </c>
      <c r="AU2326" s="0" t="n">
        <v>0</v>
      </c>
      <c r="AV2326" s="0" t="n">
        <v>0</v>
      </c>
      <c r="AW2326" s="0" t="n">
        <v>0</v>
      </c>
      <c r="AX2326" s="0" t="n">
        <v>0</v>
      </c>
      <c r="AY2326" s="0" t="n">
        <v>0</v>
      </c>
      <c r="AZ2326" s="0" t="n">
        <v>0</v>
      </c>
      <c r="BA2326" s="0" t="n">
        <v>0</v>
      </c>
      <c r="BB2326" s="0" t="n">
        <v>0</v>
      </c>
      <c r="BC2326" s="0" t="n">
        <v>0</v>
      </c>
      <c r="BD2326" s="0" t="n">
        <v>0</v>
      </c>
      <c r="BE2326" s="0" t="n">
        <v>0</v>
      </c>
      <c r="BF2326" s="0" t="n">
        <v>0</v>
      </c>
      <c r="BG2326" s="0" t="n">
        <v>0</v>
      </c>
      <c r="BH2326" s="0" t="n">
        <v>1</v>
      </c>
      <c r="BI2326" s="0" t="n">
        <v>1</v>
      </c>
      <c r="BJ2326" s="0" t="n">
        <v>3</v>
      </c>
      <c r="BK2326" s="0" t="n">
        <v>3</v>
      </c>
      <c r="BL2326" s="0" t="n">
        <v>113.97</v>
      </c>
      <c r="BM2326" s="0" t="n">
        <v>15.96</v>
      </c>
      <c r="BN2326" s="0" t="n">
        <v>129.93</v>
      </c>
      <c r="BO2326" s="0" t="n">
        <v>129.93</v>
      </c>
      <c r="BQ2326" s="0" t="s">
        <v>83</v>
      </c>
      <c r="BR2326" s="0" t="s">
        <v>84</v>
      </c>
      <c r="BS2326" s="2" t="n">
        <v>42513</v>
      </c>
      <c r="BT2326" s="3" t="n">
        <v>0.0625</v>
      </c>
      <c r="BU2326" s="0" t="s">
        <v>1043</v>
      </c>
      <c r="BV2326" s="0" t="s">
        <v>86</v>
      </c>
      <c r="BY2326" s="0" t="n">
        <v>15116.22</v>
      </c>
      <c r="BZ2326" s="0" t="s">
        <v>27</v>
      </c>
      <c r="CC2326" s="0" t="s">
        <v>1041</v>
      </c>
      <c r="CD2326" s="0" t="n">
        <v>5470</v>
      </c>
      <c r="CE2326" s="0" t="s">
        <v>87</v>
      </c>
      <c r="CF2326" s="2" t="n">
        <v>42520</v>
      </c>
      <c r="CI2326" s="0" t="n">
        <v>2</v>
      </c>
      <c r="CJ2326" s="0" t="n">
        <v>2</v>
      </c>
      <c r="CK2326" s="0" t="n">
        <v>23</v>
      </c>
      <c r="CL2326" s="0" t="s">
        <v>89</v>
      </c>
    </row>
    <row r="2327" customFormat="false" ht="15" hidden="false" customHeight="false" outlineLevel="0" collapsed="false">
      <c r="A2327" s="0" t="s">
        <v>71</v>
      </c>
      <c r="B2327" s="0" t="s">
        <v>72</v>
      </c>
      <c r="C2327" s="0" t="s">
        <v>73</v>
      </c>
      <c r="E2327" s="0" t="str">
        <f aca="false">"FES1162476374"</f>
        <v>FES1162476374</v>
      </c>
      <c r="F2327" s="2" t="n">
        <v>42515</v>
      </c>
      <c r="G2327" s="0" t="n">
        <v>201611</v>
      </c>
      <c r="H2327" s="0" t="s">
        <v>74</v>
      </c>
      <c r="I2327" s="0" t="s">
        <v>75</v>
      </c>
      <c r="J2327" s="0" t="s">
        <v>1977</v>
      </c>
      <c r="K2327" s="0" t="s">
        <v>77</v>
      </c>
      <c r="L2327" s="0" t="s">
        <v>145</v>
      </c>
      <c r="M2327" s="0" t="s">
        <v>146</v>
      </c>
      <c r="N2327" s="0" t="s">
        <v>172</v>
      </c>
      <c r="O2327" s="0" t="s">
        <v>133</v>
      </c>
      <c r="P2327" s="0" t="str">
        <f aca="false">"2170502954                    "</f>
        <v>2170502954                    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  <c r="AM2327" s="0" t="n">
        <v>3.08</v>
      </c>
      <c r="AN2327" s="0" t="n">
        <v>0</v>
      </c>
      <c r="AO2327" s="0" t="n">
        <v>0</v>
      </c>
      <c r="AP2327" s="0" t="n">
        <v>0</v>
      </c>
      <c r="AQ2327" s="0" t="n">
        <v>0</v>
      </c>
      <c r="AR2327" s="0" t="n">
        <v>0</v>
      </c>
      <c r="AS2327" s="0" t="n">
        <v>0</v>
      </c>
      <c r="AT2327" s="0" t="n">
        <v>0</v>
      </c>
      <c r="AU2327" s="0" t="n">
        <v>0</v>
      </c>
      <c r="AV2327" s="0" t="n">
        <v>0</v>
      </c>
      <c r="AW2327" s="0" t="n">
        <v>0</v>
      </c>
      <c r="AX2327" s="0" t="n">
        <v>0</v>
      </c>
      <c r="AY2327" s="0" t="n">
        <v>0</v>
      </c>
      <c r="AZ2327" s="0" t="n">
        <v>0</v>
      </c>
      <c r="BA2327" s="0" t="n">
        <v>0</v>
      </c>
      <c r="BB2327" s="0" t="n">
        <v>0</v>
      </c>
      <c r="BC2327" s="0" t="n">
        <v>0</v>
      </c>
      <c r="BD2327" s="0" t="n">
        <v>0</v>
      </c>
      <c r="BE2327" s="0" t="n">
        <v>0</v>
      </c>
      <c r="BF2327" s="0" t="n">
        <v>0</v>
      </c>
      <c r="BG2327" s="0" t="n">
        <v>0</v>
      </c>
      <c r="BH2327" s="0" t="n">
        <v>1</v>
      </c>
      <c r="BI2327" s="0" t="n">
        <v>0.5</v>
      </c>
      <c r="BJ2327" s="0" t="n">
        <v>0.2</v>
      </c>
      <c r="BK2327" s="0" t="n">
        <v>0.5</v>
      </c>
      <c r="BL2327" s="0" t="n">
        <v>40.52</v>
      </c>
      <c r="BM2327" s="0" t="n">
        <v>5.67</v>
      </c>
      <c r="BN2327" s="0" t="n">
        <v>46.19</v>
      </c>
      <c r="BO2327" s="0" t="n">
        <v>46.19</v>
      </c>
      <c r="BQ2327" s="0" t="s">
        <v>173</v>
      </c>
      <c r="BR2327" s="0" t="s">
        <v>84</v>
      </c>
      <c r="BS2327" s="2" t="n">
        <v>42516</v>
      </c>
      <c r="BT2327" s="3" t="n">
        <v>0.336805555555556</v>
      </c>
      <c r="BU2327" s="0" t="s">
        <v>284</v>
      </c>
      <c r="BV2327" s="0" t="s">
        <v>86</v>
      </c>
      <c r="BY2327" s="0" t="n">
        <v>1200</v>
      </c>
      <c r="CC2327" s="0" t="s">
        <v>146</v>
      </c>
      <c r="CD2327" s="0" t="n">
        <v>6001</v>
      </c>
      <c r="CE2327" s="0" t="s">
        <v>144</v>
      </c>
      <c r="CF2327" s="2" t="n">
        <v>42517</v>
      </c>
      <c r="CI2327" s="0" t="n">
        <v>1</v>
      </c>
      <c r="CJ2327" s="0" t="n">
        <v>1</v>
      </c>
      <c r="CK2327" s="0" t="n">
        <v>21</v>
      </c>
      <c r="CL2327" s="0" t="s">
        <v>89</v>
      </c>
    </row>
    <row r="2328" customFormat="false" ht="15" hidden="false" customHeight="false" outlineLevel="0" collapsed="false">
      <c r="A2328" s="0" t="s">
        <v>71</v>
      </c>
      <c r="B2328" s="0" t="s">
        <v>72</v>
      </c>
      <c r="C2328" s="0" t="s">
        <v>73</v>
      </c>
      <c r="E2328" s="0" t="str">
        <f aca="false">"FES1162476382"</f>
        <v>FES1162476382</v>
      </c>
      <c r="F2328" s="2" t="n">
        <v>42515</v>
      </c>
      <c r="G2328" s="0" t="n">
        <v>201611</v>
      </c>
      <c r="H2328" s="0" t="s">
        <v>74</v>
      </c>
      <c r="I2328" s="0" t="s">
        <v>75</v>
      </c>
      <c r="J2328" s="0" t="s">
        <v>1977</v>
      </c>
      <c r="K2328" s="0" t="s">
        <v>77</v>
      </c>
      <c r="L2328" s="0" t="s">
        <v>150</v>
      </c>
      <c r="M2328" s="0" t="s">
        <v>151</v>
      </c>
      <c r="N2328" s="0" t="s">
        <v>355</v>
      </c>
      <c r="O2328" s="0" t="s">
        <v>133</v>
      </c>
      <c r="P2328" s="0" t="str">
        <f aca="false">"2170502952                    "</f>
        <v>2170502952                    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  <c r="AM2328" s="0" t="n">
        <v>3.08</v>
      </c>
      <c r="AN2328" s="0" t="n">
        <v>0</v>
      </c>
      <c r="AO2328" s="0" t="n">
        <v>0</v>
      </c>
      <c r="AP2328" s="0" t="n">
        <v>0</v>
      </c>
      <c r="AQ2328" s="0" t="n">
        <v>0</v>
      </c>
      <c r="AR2328" s="0" t="n">
        <v>0</v>
      </c>
      <c r="AS2328" s="0" t="n">
        <v>0</v>
      </c>
      <c r="AT2328" s="0" t="n">
        <v>0</v>
      </c>
      <c r="AU2328" s="0" t="n">
        <v>0</v>
      </c>
      <c r="AV2328" s="0" t="n">
        <v>0</v>
      </c>
      <c r="AW2328" s="0" t="n">
        <v>0</v>
      </c>
      <c r="AX2328" s="0" t="n">
        <v>0</v>
      </c>
      <c r="AY2328" s="0" t="n">
        <v>0</v>
      </c>
      <c r="AZ2328" s="0" t="n">
        <v>0</v>
      </c>
      <c r="BA2328" s="0" t="n">
        <v>0</v>
      </c>
      <c r="BB2328" s="0" t="n">
        <v>0</v>
      </c>
      <c r="BC2328" s="0" t="n">
        <v>0</v>
      </c>
      <c r="BD2328" s="0" t="n">
        <v>0</v>
      </c>
      <c r="BE2328" s="0" t="n">
        <v>0</v>
      </c>
      <c r="BF2328" s="0" t="n">
        <v>0</v>
      </c>
      <c r="BG2328" s="0" t="n">
        <v>0</v>
      </c>
      <c r="BH2328" s="0" t="n">
        <v>1</v>
      </c>
      <c r="BI2328" s="0" t="n">
        <v>0.5</v>
      </c>
      <c r="BJ2328" s="0" t="n">
        <v>1.2</v>
      </c>
      <c r="BK2328" s="0" t="n">
        <v>1.5</v>
      </c>
      <c r="BL2328" s="0" t="n">
        <v>40.52</v>
      </c>
      <c r="BM2328" s="0" t="n">
        <v>5.67</v>
      </c>
      <c r="BN2328" s="0" t="n">
        <v>46.19</v>
      </c>
      <c r="BO2328" s="0" t="n">
        <v>46.19</v>
      </c>
      <c r="BQ2328" s="0" t="s">
        <v>356</v>
      </c>
      <c r="BR2328" s="0" t="s">
        <v>84</v>
      </c>
      <c r="BS2328" s="2" t="n">
        <v>42516</v>
      </c>
      <c r="BT2328" s="3" t="n">
        <v>0.315972222222222</v>
      </c>
      <c r="BU2328" s="0" t="s">
        <v>407</v>
      </c>
      <c r="BV2328" s="0" t="s">
        <v>86</v>
      </c>
      <c r="BY2328" s="0" t="n">
        <v>6134.02</v>
      </c>
      <c r="CC2328" s="0" t="s">
        <v>151</v>
      </c>
      <c r="CD2328" s="0" t="n">
        <v>6230</v>
      </c>
      <c r="CE2328" s="0" t="s">
        <v>144</v>
      </c>
      <c r="CF2328" s="2" t="n">
        <v>42517</v>
      </c>
      <c r="CI2328" s="0" t="n">
        <v>1</v>
      </c>
      <c r="CJ2328" s="0" t="n">
        <v>1</v>
      </c>
      <c r="CK2328" s="0" t="n">
        <v>21</v>
      </c>
      <c r="CL2328" s="0" t="s">
        <v>89</v>
      </c>
    </row>
    <row r="2329" customFormat="false" ht="15" hidden="false" customHeight="false" outlineLevel="0" collapsed="false">
      <c r="A2329" s="0" t="s">
        <v>71</v>
      </c>
      <c r="B2329" s="0" t="s">
        <v>72</v>
      </c>
      <c r="C2329" s="0" t="s">
        <v>73</v>
      </c>
      <c r="E2329" s="0" t="str">
        <f aca="false">"A0084000047479"</f>
        <v>A0084000047479</v>
      </c>
      <c r="F2329" s="2" t="n">
        <v>42509</v>
      </c>
      <c r="G2329" s="0" t="n">
        <v>201611</v>
      </c>
      <c r="H2329" s="0" t="s">
        <v>74</v>
      </c>
      <c r="I2329" s="0" t="s">
        <v>75</v>
      </c>
      <c r="J2329" s="0" t="s">
        <v>76</v>
      </c>
      <c r="K2329" s="0" t="s">
        <v>77</v>
      </c>
      <c r="L2329" s="0" t="s">
        <v>138</v>
      </c>
      <c r="M2329" s="0" t="s">
        <v>79</v>
      </c>
      <c r="N2329" s="0" t="s">
        <v>2244</v>
      </c>
      <c r="O2329" s="0" t="s">
        <v>133</v>
      </c>
      <c r="P2329" s="0" t="str">
        <f aca="false">"1162475225                    "</f>
        <v>1162475225                    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  <c r="AM2329" s="0" t="n">
        <v>3.08</v>
      </c>
      <c r="AN2329" s="0" t="n">
        <v>0</v>
      </c>
      <c r="AO2329" s="0" t="n">
        <v>0</v>
      </c>
      <c r="AP2329" s="0" t="n">
        <v>0</v>
      </c>
      <c r="AQ2329" s="0" t="n">
        <v>0</v>
      </c>
      <c r="AR2329" s="0" t="n">
        <v>0</v>
      </c>
      <c r="AS2329" s="0" t="n">
        <v>0</v>
      </c>
      <c r="AT2329" s="0" t="n">
        <v>0</v>
      </c>
      <c r="AU2329" s="0" t="n">
        <v>0</v>
      </c>
      <c r="AV2329" s="0" t="n">
        <v>0</v>
      </c>
      <c r="AW2329" s="0" t="n">
        <v>0</v>
      </c>
      <c r="AX2329" s="0" t="n">
        <v>0</v>
      </c>
      <c r="AY2329" s="0" t="n">
        <v>0</v>
      </c>
      <c r="AZ2329" s="0" t="n">
        <v>0</v>
      </c>
      <c r="BA2329" s="0" t="n">
        <v>0</v>
      </c>
      <c r="BB2329" s="0" t="n">
        <v>0</v>
      </c>
      <c r="BC2329" s="0" t="n">
        <v>0</v>
      </c>
      <c r="BD2329" s="0" t="n">
        <v>0</v>
      </c>
      <c r="BE2329" s="0" t="n">
        <v>0</v>
      </c>
      <c r="BF2329" s="0" t="n">
        <v>0</v>
      </c>
      <c r="BG2329" s="0" t="n">
        <v>0</v>
      </c>
      <c r="BH2329" s="0" t="n">
        <v>1</v>
      </c>
      <c r="BI2329" s="0" t="n">
        <v>0.7</v>
      </c>
      <c r="BJ2329" s="0" t="n">
        <v>0.9</v>
      </c>
      <c r="BK2329" s="0" t="n">
        <v>1</v>
      </c>
      <c r="BL2329" s="0" t="n">
        <v>40.52</v>
      </c>
      <c r="BM2329" s="0" t="n">
        <v>5.67</v>
      </c>
      <c r="BN2329" s="0" t="n">
        <v>46.19</v>
      </c>
      <c r="BO2329" s="0" t="n">
        <v>46.19</v>
      </c>
      <c r="BQ2329" s="0" t="s">
        <v>244</v>
      </c>
      <c r="BR2329" s="0" t="s">
        <v>84</v>
      </c>
      <c r="BS2329" s="2" t="n">
        <v>42510</v>
      </c>
      <c r="BT2329" s="3" t="n">
        <v>0.347222222222222</v>
      </c>
      <c r="BU2329" s="0" t="s">
        <v>2245</v>
      </c>
      <c r="BV2329" s="0" t="s">
        <v>86</v>
      </c>
      <c r="BY2329" s="0" t="n">
        <v>4397.97</v>
      </c>
      <c r="BZ2329" s="0" t="s">
        <v>27</v>
      </c>
      <c r="CC2329" s="0" t="s">
        <v>79</v>
      </c>
      <c r="CD2329" s="0" t="n">
        <v>7925</v>
      </c>
      <c r="CE2329" s="0" t="s">
        <v>87</v>
      </c>
      <c r="CF2329" s="2" t="n">
        <v>42513</v>
      </c>
      <c r="CI2329" s="0" t="n">
        <v>1</v>
      </c>
      <c r="CJ2329" s="0" t="n">
        <v>1</v>
      </c>
      <c r="CK2329" s="0" t="n">
        <v>21</v>
      </c>
      <c r="CL2329" s="0" t="s">
        <v>89</v>
      </c>
    </row>
    <row r="2330" customFormat="false" ht="15" hidden="false" customHeight="false" outlineLevel="0" collapsed="false">
      <c r="A2330" s="0" t="s">
        <v>71</v>
      </c>
      <c r="B2330" s="0" t="s">
        <v>72</v>
      </c>
      <c r="C2330" s="0" t="s">
        <v>73</v>
      </c>
      <c r="E2330" s="0" t="str">
        <f aca="false">"A0084000047561"</f>
        <v>A0084000047561</v>
      </c>
      <c r="F2330" s="2" t="n">
        <v>42510</v>
      </c>
      <c r="G2330" s="0" t="n">
        <v>201611</v>
      </c>
      <c r="H2330" s="0" t="s">
        <v>74</v>
      </c>
      <c r="I2330" s="0" t="s">
        <v>75</v>
      </c>
      <c r="J2330" s="0" t="s">
        <v>76</v>
      </c>
      <c r="K2330" s="0" t="s">
        <v>77</v>
      </c>
      <c r="L2330" s="0" t="s">
        <v>619</v>
      </c>
      <c r="M2330" s="0" t="s">
        <v>620</v>
      </c>
      <c r="N2330" s="0" t="s">
        <v>812</v>
      </c>
      <c r="O2330" s="0" t="s">
        <v>133</v>
      </c>
      <c r="P2330" s="0" t="str">
        <f aca="false">"1162475466                    "</f>
        <v>1162475466                    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  <c r="AM2330" s="0" t="n">
        <v>12.33</v>
      </c>
      <c r="AN2330" s="0" t="n">
        <v>0</v>
      </c>
      <c r="AO2330" s="0" t="n">
        <v>0</v>
      </c>
      <c r="AP2330" s="0" t="n">
        <v>0</v>
      </c>
      <c r="AQ2330" s="0" t="n">
        <v>0</v>
      </c>
      <c r="AR2330" s="0" t="n">
        <v>0</v>
      </c>
      <c r="AS2330" s="0" t="n">
        <v>0</v>
      </c>
      <c r="AT2330" s="0" t="n">
        <v>0</v>
      </c>
      <c r="AU2330" s="0" t="n">
        <v>0</v>
      </c>
      <c r="AV2330" s="0" t="n">
        <v>0</v>
      </c>
      <c r="AW2330" s="0" t="n">
        <v>0</v>
      </c>
      <c r="AX2330" s="0" t="n">
        <v>0</v>
      </c>
      <c r="AY2330" s="0" t="n">
        <v>0</v>
      </c>
      <c r="AZ2330" s="0" t="n">
        <v>0</v>
      </c>
      <c r="BA2330" s="0" t="n">
        <v>0</v>
      </c>
      <c r="BB2330" s="0" t="n">
        <v>0</v>
      </c>
      <c r="BC2330" s="0" t="n">
        <v>0</v>
      </c>
      <c r="BD2330" s="0" t="n">
        <v>0</v>
      </c>
      <c r="BE2330" s="0" t="n">
        <v>0</v>
      </c>
      <c r="BF2330" s="0" t="n">
        <v>0</v>
      </c>
      <c r="BG2330" s="0" t="n">
        <v>0</v>
      </c>
      <c r="BH2330" s="0" t="n">
        <v>1</v>
      </c>
      <c r="BI2330" s="0" t="n">
        <v>2</v>
      </c>
      <c r="BJ2330" s="0" t="n">
        <v>7.9</v>
      </c>
      <c r="BK2330" s="0" t="n">
        <v>8</v>
      </c>
      <c r="BL2330" s="0" t="n">
        <v>162.09</v>
      </c>
      <c r="BM2330" s="0" t="n">
        <v>22.69</v>
      </c>
      <c r="BN2330" s="0" t="n">
        <v>184.78</v>
      </c>
      <c r="BO2330" s="0" t="n">
        <v>184.78</v>
      </c>
      <c r="BQ2330" s="0" t="s">
        <v>83</v>
      </c>
      <c r="BR2330" s="0" t="s">
        <v>84</v>
      </c>
      <c r="BS2330" s="2" t="n">
        <v>42513</v>
      </c>
      <c r="BT2330" s="3" t="n">
        <v>0.4375</v>
      </c>
      <c r="BU2330" s="0" t="s">
        <v>2246</v>
      </c>
      <c r="BV2330" s="0" t="s">
        <v>86</v>
      </c>
      <c r="BY2330" s="0" t="n">
        <v>39600</v>
      </c>
      <c r="BZ2330" s="0" t="s">
        <v>27</v>
      </c>
      <c r="CC2330" s="0" t="s">
        <v>620</v>
      </c>
      <c r="CD2330" s="0" t="n">
        <v>3699</v>
      </c>
      <c r="CE2330" s="0" t="s">
        <v>87</v>
      </c>
      <c r="CF2330" s="2" t="n">
        <v>42514</v>
      </c>
      <c r="CI2330" s="0" t="n">
        <v>1</v>
      </c>
      <c r="CJ2330" s="0" t="n">
        <v>1</v>
      </c>
      <c r="CK2330" s="0" t="n">
        <v>21</v>
      </c>
      <c r="CL2330" s="0" t="s">
        <v>89</v>
      </c>
    </row>
    <row r="2331" customFormat="false" ht="15" hidden="false" customHeight="false" outlineLevel="0" collapsed="false">
      <c r="A2331" s="0" t="s">
        <v>71</v>
      </c>
      <c r="B2331" s="0" t="s">
        <v>72</v>
      </c>
      <c r="C2331" s="0" t="s">
        <v>73</v>
      </c>
      <c r="E2331" s="0" t="str">
        <f aca="false">"A0084000047477"</f>
        <v>A0084000047477</v>
      </c>
      <c r="F2331" s="2" t="n">
        <v>42509</v>
      </c>
      <c r="G2331" s="0" t="n">
        <v>201611</v>
      </c>
      <c r="H2331" s="0" t="s">
        <v>74</v>
      </c>
      <c r="I2331" s="0" t="s">
        <v>75</v>
      </c>
      <c r="J2331" s="0" t="s">
        <v>76</v>
      </c>
      <c r="K2331" s="0" t="s">
        <v>77</v>
      </c>
      <c r="L2331" s="0" t="s">
        <v>138</v>
      </c>
      <c r="M2331" s="0" t="s">
        <v>79</v>
      </c>
      <c r="N2331" s="0" t="s">
        <v>241</v>
      </c>
      <c r="O2331" s="0" t="s">
        <v>133</v>
      </c>
      <c r="P2331" s="0" t="str">
        <f aca="false">"1162475030                    "</f>
        <v>1162475030                    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  <c r="AM2331" s="0" t="n">
        <v>3.08</v>
      </c>
      <c r="AN2331" s="0" t="n">
        <v>0</v>
      </c>
      <c r="AO2331" s="0" t="n">
        <v>0</v>
      </c>
      <c r="AP2331" s="0" t="n">
        <v>0</v>
      </c>
      <c r="AQ2331" s="0" t="n">
        <v>0</v>
      </c>
      <c r="AR2331" s="0" t="n">
        <v>0</v>
      </c>
      <c r="AS2331" s="0" t="n">
        <v>0</v>
      </c>
      <c r="AT2331" s="0" t="n">
        <v>0</v>
      </c>
      <c r="AU2331" s="0" t="n">
        <v>0</v>
      </c>
      <c r="AV2331" s="0" t="n">
        <v>0</v>
      </c>
      <c r="AW2331" s="0" t="n">
        <v>0</v>
      </c>
      <c r="AX2331" s="0" t="n">
        <v>0</v>
      </c>
      <c r="AY2331" s="0" t="n">
        <v>0</v>
      </c>
      <c r="AZ2331" s="0" t="n">
        <v>0</v>
      </c>
      <c r="BA2331" s="0" t="n">
        <v>0</v>
      </c>
      <c r="BB2331" s="0" t="n">
        <v>0</v>
      </c>
      <c r="BC2331" s="0" t="n">
        <v>0</v>
      </c>
      <c r="BD2331" s="0" t="n">
        <v>0</v>
      </c>
      <c r="BE2331" s="0" t="n">
        <v>0</v>
      </c>
      <c r="BF2331" s="0" t="n">
        <v>0</v>
      </c>
      <c r="BG2331" s="0" t="n">
        <v>0</v>
      </c>
      <c r="BH2331" s="0" t="n">
        <v>1</v>
      </c>
      <c r="BI2331" s="0" t="n">
        <v>0.8</v>
      </c>
      <c r="BJ2331" s="0" t="n">
        <v>1.4</v>
      </c>
      <c r="BK2331" s="0" t="n">
        <v>1.5</v>
      </c>
      <c r="BL2331" s="0" t="n">
        <v>40.52</v>
      </c>
      <c r="BM2331" s="0" t="n">
        <v>5.67</v>
      </c>
      <c r="BN2331" s="0" t="n">
        <v>46.19</v>
      </c>
      <c r="BO2331" s="0" t="n">
        <v>46.19</v>
      </c>
      <c r="BQ2331" s="0" t="s">
        <v>2247</v>
      </c>
      <c r="BR2331" s="0" t="s">
        <v>84</v>
      </c>
      <c r="BS2331" s="2" t="n">
        <v>42510</v>
      </c>
      <c r="BT2331" s="3" t="n">
        <v>0.413194444444444</v>
      </c>
      <c r="BU2331" s="0" t="s">
        <v>2248</v>
      </c>
      <c r="BV2331" s="0" t="s">
        <v>86</v>
      </c>
      <c r="BY2331" s="0" t="n">
        <v>6938.04</v>
      </c>
      <c r="BZ2331" s="0" t="s">
        <v>27</v>
      </c>
      <c r="CC2331" s="0" t="s">
        <v>79</v>
      </c>
      <c r="CD2331" s="0" t="n">
        <v>7560</v>
      </c>
      <c r="CE2331" s="0" t="s">
        <v>87</v>
      </c>
      <c r="CF2331" s="2" t="n">
        <v>42513</v>
      </c>
      <c r="CI2331" s="0" t="n">
        <v>1</v>
      </c>
      <c r="CJ2331" s="0" t="n">
        <v>1</v>
      </c>
      <c r="CK2331" s="0" t="n">
        <v>21</v>
      </c>
      <c r="CL2331" s="0" t="s">
        <v>89</v>
      </c>
    </row>
    <row r="2332" customFormat="false" ht="15" hidden="false" customHeight="false" outlineLevel="0" collapsed="false">
      <c r="A2332" s="0" t="s">
        <v>71</v>
      </c>
      <c r="B2332" s="0" t="s">
        <v>72</v>
      </c>
      <c r="C2332" s="0" t="s">
        <v>73</v>
      </c>
      <c r="E2332" s="0" t="str">
        <f aca="false">"A0084000047536"</f>
        <v>A0084000047536</v>
      </c>
      <c r="F2332" s="2" t="n">
        <v>42510</v>
      </c>
      <c r="G2332" s="0" t="n">
        <v>201611</v>
      </c>
      <c r="H2332" s="0" t="s">
        <v>74</v>
      </c>
      <c r="I2332" s="0" t="s">
        <v>75</v>
      </c>
      <c r="J2332" s="0" t="s">
        <v>76</v>
      </c>
      <c r="K2332" s="0" t="s">
        <v>77</v>
      </c>
      <c r="L2332" s="0" t="s">
        <v>227</v>
      </c>
      <c r="M2332" s="0" t="s">
        <v>228</v>
      </c>
      <c r="N2332" s="0" t="s">
        <v>803</v>
      </c>
      <c r="O2332" s="0" t="s">
        <v>133</v>
      </c>
      <c r="P2332" s="0" t="str">
        <f aca="false">"1162475388                    "</f>
        <v>1162475388                    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  <c r="AM2332" s="0" t="n">
        <v>9.24</v>
      </c>
      <c r="AN2332" s="0" t="n">
        <v>0</v>
      </c>
      <c r="AO2332" s="0" t="n">
        <v>0</v>
      </c>
      <c r="AP2332" s="0" t="n">
        <v>0</v>
      </c>
      <c r="AQ2332" s="0" t="n">
        <v>0</v>
      </c>
      <c r="AR2332" s="0" t="n">
        <v>0</v>
      </c>
      <c r="AS2332" s="0" t="n">
        <v>0</v>
      </c>
      <c r="AT2332" s="0" t="n">
        <v>0</v>
      </c>
      <c r="AU2332" s="0" t="n">
        <v>0</v>
      </c>
      <c r="AV2332" s="0" t="n">
        <v>0</v>
      </c>
      <c r="AW2332" s="0" t="n">
        <v>0</v>
      </c>
      <c r="AX2332" s="0" t="n">
        <v>0</v>
      </c>
      <c r="AY2332" s="0" t="n">
        <v>0</v>
      </c>
      <c r="AZ2332" s="0" t="n">
        <v>0</v>
      </c>
      <c r="BA2332" s="0" t="n">
        <v>0</v>
      </c>
      <c r="BB2332" s="0" t="n">
        <v>0</v>
      </c>
      <c r="BC2332" s="0" t="n">
        <v>0</v>
      </c>
      <c r="BD2332" s="0" t="n">
        <v>0</v>
      </c>
      <c r="BE2332" s="0" t="n">
        <v>0</v>
      </c>
      <c r="BF2332" s="0" t="n">
        <v>0</v>
      </c>
      <c r="BG2332" s="0" t="n">
        <v>0</v>
      </c>
      <c r="BH2332" s="0" t="n">
        <v>1</v>
      </c>
      <c r="BI2332" s="0" t="n">
        <v>5.9</v>
      </c>
      <c r="BJ2332" s="0" t="n">
        <v>3.4</v>
      </c>
      <c r="BK2332" s="0" t="n">
        <v>6</v>
      </c>
      <c r="BL2332" s="0" t="n">
        <v>121.56</v>
      </c>
      <c r="BM2332" s="0" t="n">
        <v>17.02</v>
      </c>
      <c r="BN2332" s="0" t="n">
        <v>138.58</v>
      </c>
      <c r="BO2332" s="0" t="n">
        <v>138.58</v>
      </c>
      <c r="BQ2332" s="0" t="s">
        <v>804</v>
      </c>
      <c r="BR2332" s="0" t="s">
        <v>84</v>
      </c>
      <c r="BS2332" s="2" t="n">
        <v>42513</v>
      </c>
      <c r="BT2332" s="3" t="n">
        <v>0.333333333333333</v>
      </c>
      <c r="BU2332" s="0" t="s">
        <v>184</v>
      </c>
      <c r="BV2332" s="0" t="s">
        <v>86</v>
      </c>
      <c r="BY2332" s="0" t="n">
        <v>17171.19</v>
      </c>
      <c r="BZ2332" s="0" t="s">
        <v>27</v>
      </c>
      <c r="CC2332" s="0" t="s">
        <v>228</v>
      </c>
      <c r="CD2332" s="0" t="n">
        <v>6220</v>
      </c>
      <c r="CE2332" s="0" t="s">
        <v>87</v>
      </c>
      <c r="CF2332" s="2" t="n">
        <v>42515</v>
      </c>
      <c r="CI2332" s="0" t="n">
        <v>1</v>
      </c>
      <c r="CJ2332" s="0" t="n">
        <v>1</v>
      </c>
      <c r="CK2332" s="0" t="n">
        <v>21</v>
      </c>
      <c r="CL2332" s="0" t="s">
        <v>89</v>
      </c>
    </row>
    <row r="2333" customFormat="false" ht="15" hidden="false" customHeight="false" outlineLevel="0" collapsed="false">
      <c r="A2333" s="0" t="s">
        <v>71</v>
      </c>
      <c r="B2333" s="0" t="s">
        <v>72</v>
      </c>
      <c r="C2333" s="0" t="s">
        <v>73</v>
      </c>
      <c r="E2333" s="0" t="str">
        <f aca="false">"A0084000047475"</f>
        <v>A0084000047475</v>
      </c>
      <c r="F2333" s="2" t="n">
        <v>42509</v>
      </c>
      <c r="G2333" s="0" t="n">
        <v>201611</v>
      </c>
      <c r="H2333" s="0" t="s">
        <v>74</v>
      </c>
      <c r="I2333" s="0" t="s">
        <v>75</v>
      </c>
      <c r="J2333" s="0" t="s">
        <v>76</v>
      </c>
      <c r="K2333" s="0" t="s">
        <v>77</v>
      </c>
      <c r="L2333" s="0" t="s">
        <v>570</v>
      </c>
      <c r="M2333" s="0" t="s">
        <v>571</v>
      </c>
      <c r="N2333" s="0" t="s">
        <v>572</v>
      </c>
      <c r="O2333" s="0" t="s">
        <v>133</v>
      </c>
      <c r="P2333" s="0" t="str">
        <f aca="false">"1162475103                    "</f>
        <v>1162475103                    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  <c r="AM2333" s="0" t="n">
        <v>5.39</v>
      </c>
      <c r="AN2333" s="0" t="n">
        <v>0</v>
      </c>
      <c r="AO2333" s="0" t="n">
        <v>0</v>
      </c>
      <c r="AP2333" s="0" t="n">
        <v>0</v>
      </c>
      <c r="AQ2333" s="0" t="n">
        <v>0</v>
      </c>
      <c r="AR2333" s="0" t="n">
        <v>0</v>
      </c>
      <c r="AS2333" s="0" t="n">
        <v>0</v>
      </c>
      <c r="AT2333" s="0" t="n">
        <v>0</v>
      </c>
      <c r="AU2333" s="0" t="n">
        <v>0</v>
      </c>
      <c r="AV2333" s="0" t="n">
        <v>0</v>
      </c>
      <c r="AW2333" s="0" t="n">
        <v>0</v>
      </c>
      <c r="AX2333" s="0" t="n">
        <v>0</v>
      </c>
      <c r="AY2333" s="0" t="n">
        <v>0</v>
      </c>
      <c r="AZ2333" s="0" t="n">
        <v>0</v>
      </c>
      <c r="BA2333" s="0" t="n">
        <v>0</v>
      </c>
      <c r="BB2333" s="0" t="n">
        <v>0</v>
      </c>
      <c r="BC2333" s="0" t="n">
        <v>0</v>
      </c>
      <c r="BD2333" s="0" t="n">
        <v>0</v>
      </c>
      <c r="BE2333" s="0" t="n">
        <v>0</v>
      </c>
      <c r="BF2333" s="0" t="n">
        <v>0</v>
      </c>
      <c r="BG2333" s="0" t="n">
        <v>0</v>
      </c>
      <c r="BH2333" s="0" t="n">
        <v>1</v>
      </c>
      <c r="BI2333" s="0" t="n">
        <v>3.1</v>
      </c>
      <c r="BJ2333" s="0" t="n">
        <v>2.7</v>
      </c>
      <c r="BK2333" s="0" t="n">
        <v>3.5</v>
      </c>
      <c r="BL2333" s="0" t="n">
        <v>70.91</v>
      </c>
      <c r="BM2333" s="0" t="n">
        <v>9.93</v>
      </c>
      <c r="BN2333" s="0" t="n">
        <v>80.84</v>
      </c>
      <c r="BO2333" s="0" t="n">
        <v>80.84</v>
      </c>
      <c r="BQ2333" s="0" t="s">
        <v>573</v>
      </c>
      <c r="BR2333" s="0" t="s">
        <v>84</v>
      </c>
      <c r="BS2333" s="2" t="n">
        <v>42510</v>
      </c>
      <c r="BT2333" s="3" t="n">
        <v>0.329861111111111</v>
      </c>
      <c r="BU2333" s="0" t="s">
        <v>2241</v>
      </c>
      <c r="BV2333" s="0" t="s">
        <v>86</v>
      </c>
      <c r="BY2333" s="0" t="n">
        <v>13306.5</v>
      </c>
      <c r="BZ2333" s="0" t="s">
        <v>27</v>
      </c>
      <c r="CC2333" s="0" t="s">
        <v>571</v>
      </c>
      <c r="CD2333" s="0" t="n">
        <v>7130</v>
      </c>
      <c r="CE2333" s="0" t="s">
        <v>87</v>
      </c>
      <c r="CF2333" s="2" t="n">
        <v>42511</v>
      </c>
      <c r="CI2333" s="0" t="n">
        <v>1</v>
      </c>
      <c r="CJ2333" s="0" t="n">
        <v>1</v>
      </c>
      <c r="CK2333" s="0" t="n">
        <v>21</v>
      </c>
      <c r="CL2333" s="0" t="s">
        <v>89</v>
      </c>
    </row>
    <row r="2334" customFormat="false" ht="15" hidden="false" customHeight="false" outlineLevel="0" collapsed="false">
      <c r="A2334" s="0" t="s">
        <v>71</v>
      </c>
      <c r="B2334" s="0" t="s">
        <v>72</v>
      </c>
      <c r="C2334" s="0" t="s">
        <v>73</v>
      </c>
      <c r="E2334" s="0" t="str">
        <f aca="false">"A0084000047589"</f>
        <v>A0084000047589</v>
      </c>
      <c r="F2334" s="2" t="n">
        <v>42510</v>
      </c>
      <c r="G2334" s="0" t="n">
        <v>201611</v>
      </c>
      <c r="H2334" s="0" t="s">
        <v>74</v>
      </c>
      <c r="I2334" s="0" t="s">
        <v>75</v>
      </c>
      <c r="J2334" s="0" t="s">
        <v>76</v>
      </c>
      <c r="K2334" s="0" t="s">
        <v>77</v>
      </c>
      <c r="L2334" s="0" t="s">
        <v>138</v>
      </c>
      <c r="M2334" s="0" t="s">
        <v>79</v>
      </c>
      <c r="N2334" s="0" t="s">
        <v>2249</v>
      </c>
      <c r="O2334" s="0" t="s">
        <v>133</v>
      </c>
      <c r="P2334" s="0" t="str">
        <f aca="false">"1162475437                    "</f>
        <v>1162475437                    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  <c r="AM2334" s="0" t="n">
        <v>5.39</v>
      </c>
      <c r="AN2334" s="0" t="n">
        <v>0</v>
      </c>
      <c r="AO2334" s="0" t="n">
        <v>0</v>
      </c>
      <c r="AP2334" s="0" t="n">
        <v>0</v>
      </c>
      <c r="AQ2334" s="0" t="n">
        <v>0</v>
      </c>
      <c r="AR2334" s="0" t="n">
        <v>0</v>
      </c>
      <c r="AS2334" s="0" t="n">
        <v>0</v>
      </c>
      <c r="AT2334" s="0" t="n">
        <v>0</v>
      </c>
      <c r="AU2334" s="0" t="n">
        <v>0</v>
      </c>
      <c r="AV2334" s="0" t="n">
        <v>0</v>
      </c>
      <c r="AW2334" s="0" t="n">
        <v>0</v>
      </c>
      <c r="AX2334" s="0" t="n">
        <v>0</v>
      </c>
      <c r="AY2334" s="0" t="n">
        <v>0</v>
      </c>
      <c r="AZ2334" s="0" t="n">
        <v>0</v>
      </c>
      <c r="BA2334" s="0" t="n">
        <v>0</v>
      </c>
      <c r="BB2334" s="0" t="n">
        <v>0</v>
      </c>
      <c r="BC2334" s="0" t="n">
        <v>0</v>
      </c>
      <c r="BD2334" s="0" t="n">
        <v>0</v>
      </c>
      <c r="BE2334" s="0" t="n">
        <v>0</v>
      </c>
      <c r="BF2334" s="0" t="n">
        <v>0</v>
      </c>
      <c r="BG2334" s="0" t="n">
        <v>0</v>
      </c>
      <c r="BH2334" s="0" t="n">
        <v>1</v>
      </c>
      <c r="BI2334" s="0" t="n">
        <v>2.7</v>
      </c>
      <c r="BJ2334" s="0" t="n">
        <v>3.1</v>
      </c>
      <c r="BK2334" s="0" t="n">
        <v>3.5</v>
      </c>
      <c r="BL2334" s="0" t="n">
        <v>70.91</v>
      </c>
      <c r="BM2334" s="0" t="n">
        <v>9.93</v>
      </c>
      <c r="BN2334" s="0" t="n">
        <v>80.84</v>
      </c>
      <c r="BO2334" s="0" t="n">
        <v>80.84</v>
      </c>
      <c r="BQ2334" s="0" t="s">
        <v>115</v>
      </c>
      <c r="BR2334" s="0" t="s">
        <v>84</v>
      </c>
      <c r="BS2334" s="2" t="n">
        <v>42513</v>
      </c>
      <c r="BT2334" s="3" t="n">
        <v>0.416666666666667</v>
      </c>
      <c r="BU2334" s="0" t="s">
        <v>2250</v>
      </c>
      <c r="BV2334" s="0" t="s">
        <v>86</v>
      </c>
      <c r="BY2334" s="0" t="n">
        <v>15365.38</v>
      </c>
      <c r="BZ2334" s="0" t="s">
        <v>27</v>
      </c>
      <c r="CC2334" s="0" t="s">
        <v>79</v>
      </c>
      <c r="CD2334" s="0" t="n">
        <v>7460</v>
      </c>
      <c r="CE2334" s="0" t="s">
        <v>87</v>
      </c>
      <c r="CF2334" s="2" t="n">
        <v>42514</v>
      </c>
      <c r="CI2334" s="0" t="n">
        <v>1</v>
      </c>
      <c r="CJ2334" s="0" t="n">
        <v>1</v>
      </c>
      <c r="CK2334" s="0" t="n">
        <v>21</v>
      </c>
      <c r="CL2334" s="0" t="s">
        <v>89</v>
      </c>
    </row>
    <row r="2335" customFormat="false" ht="15" hidden="false" customHeight="false" outlineLevel="0" collapsed="false">
      <c r="A2335" s="0" t="s">
        <v>71</v>
      </c>
      <c r="B2335" s="0" t="s">
        <v>72</v>
      </c>
      <c r="C2335" s="0" t="s">
        <v>73</v>
      </c>
      <c r="E2335" s="0" t="str">
        <f aca="false">"A0084000047470"</f>
        <v>A0084000047470</v>
      </c>
      <c r="F2335" s="2" t="n">
        <v>42509</v>
      </c>
      <c r="G2335" s="0" t="n">
        <v>201611</v>
      </c>
      <c r="H2335" s="0" t="s">
        <v>74</v>
      </c>
      <c r="I2335" s="0" t="s">
        <v>75</v>
      </c>
      <c r="J2335" s="0" t="s">
        <v>76</v>
      </c>
      <c r="K2335" s="0" t="s">
        <v>77</v>
      </c>
      <c r="L2335" s="0" t="s">
        <v>145</v>
      </c>
      <c r="M2335" s="0" t="s">
        <v>146</v>
      </c>
      <c r="N2335" s="0" t="s">
        <v>1172</v>
      </c>
      <c r="O2335" s="0" t="s">
        <v>133</v>
      </c>
      <c r="P2335" s="0" t="str">
        <f aca="false">"1162475214                    "</f>
        <v>1162475214                    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  <c r="AM2335" s="0" t="n">
        <v>3.08</v>
      </c>
      <c r="AN2335" s="0" t="n">
        <v>0</v>
      </c>
      <c r="AO2335" s="0" t="n">
        <v>0</v>
      </c>
      <c r="AP2335" s="0" t="n">
        <v>0</v>
      </c>
      <c r="AQ2335" s="0" t="n">
        <v>0</v>
      </c>
      <c r="AR2335" s="0" t="n">
        <v>0</v>
      </c>
      <c r="AS2335" s="0" t="n">
        <v>0</v>
      </c>
      <c r="AT2335" s="0" t="n">
        <v>0</v>
      </c>
      <c r="AU2335" s="0" t="n">
        <v>0</v>
      </c>
      <c r="AV2335" s="0" t="n">
        <v>0</v>
      </c>
      <c r="AW2335" s="0" t="n">
        <v>0</v>
      </c>
      <c r="AX2335" s="0" t="n">
        <v>0</v>
      </c>
      <c r="AY2335" s="0" t="n">
        <v>0</v>
      </c>
      <c r="AZ2335" s="0" t="n">
        <v>0</v>
      </c>
      <c r="BA2335" s="0" t="n">
        <v>0</v>
      </c>
      <c r="BB2335" s="0" t="n">
        <v>0</v>
      </c>
      <c r="BC2335" s="0" t="n">
        <v>0</v>
      </c>
      <c r="BD2335" s="0" t="n">
        <v>0</v>
      </c>
      <c r="BE2335" s="0" t="n">
        <v>0</v>
      </c>
      <c r="BF2335" s="0" t="n">
        <v>0</v>
      </c>
      <c r="BG2335" s="0" t="n">
        <v>0</v>
      </c>
      <c r="BH2335" s="0" t="n">
        <v>1</v>
      </c>
      <c r="BI2335" s="0" t="n">
        <v>0.5</v>
      </c>
      <c r="BJ2335" s="0" t="n">
        <v>0.2</v>
      </c>
      <c r="BK2335" s="0" t="n">
        <v>0.5</v>
      </c>
      <c r="BL2335" s="0" t="n">
        <v>40.52</v>
      </c>
      <c r="BM2335" s="0" t="n">
        <v>5.67</v>
      </c>
      <c r="BN2335" s="0" t="n">
        <v>46.19</v>
      </c>
      <c r="BO2335" s="0" t="n">
        <v>46.19</v>
      </c>
      <c r="BQ2335" s="0" t="s">
        <v>1173</v>
      </c>
      <c r="BR2335" s="0" t="s">
        <v>84</v>
      </c>
      <c r="BS2335" s="2" t="n">
        <v>42510</v>
      </c>
      <c r="BT2335" s="3" t="n">
        <v>0.3125</v>
      </c>
      <c r="BU2335" s="0" t="s">
        <v>1955</v>
      </c>
      <c r="BV2335" s="0" t="s">
        <v>86</v>
      </c>
      <c r="BY2335" s="0" t="n">
        <v>1200</v>
      </c>
      <c r="BZ2335" s="0" t="s">
        <v>27</v>
      </c>
      <c r="CC2335" s="0" t="s">
        <v>146</v>
      </c>
      <c r="CD2335" s="0" t="n">
        <v>6012</v>
      </c>
      <c r="CE2335" s="0" t="s">
        <v>87</v>
      </c>
      <c r="CF2335" s="2" t="n">
        <v>42513</v>
      </c>
      <c r="CI2335" s="0" t="n">
        <v>1</v>
      </c>
      <c r="CJ2335" s="0" t="n">
        <v>1</v>
      </c>
      <c r="CK2335" s="0" t="n">
        <v>21</v>
      </c>
      <c r="CL2335" s="0" t="s">
        <v>89</v>
      </c>
    </row>
    <row r="2336" customFormat="false" ht="15" hidden="false" customHeight="false" outlineLevel="0" collapsed="false">
      <c r="A2336" s="0" t="s">
        <v>71</v>
      </c>
      <c r="B2336" s="0" t="s">
        <v>72</v>
      </c>
      <c r="C2336" s="0" t="s">
        <v>73</v>
      </c>
      <c r="E2336" s="0" t="str">
        <f aca="false">"A0084000047559"</f>
        <v>A0084000047559</v>
      </c>
      <c r="F2336" s="2" t="n">
        <v>42510</v>
      </c>
      <c r="G2336" s="0" t="n">
        <v>201611</v>
      </c>
      <c r="H2336" s="0" t="s">
        <v>74</v>
      </c>
      <c r="I2336" s="0" t="s">
        <v>75</v>
      </c>
      <c r="J2336" s="0" t="s">
        <v>76</v>
      </c>
      <c r="K2336" s="0" t="s">
        <v>77</v>
      </c>
      <c r="L2336" s="0" t="s">
        <v>164</v>
      </c>
      <c r="M2336" s="0" t="s">
        <v>165</v>
      </c>
      <c r="N2336" s="0" t="s">
        <v>759</v>
      </c>
      <c r="O2336" s="0" t="s">
        <v>133</v>
      </c>
      <c r="P2336" s="0" t="str">
        <f aca="false">"1162475461                    "</f>
        <v>1162475461                    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  <c r="AM2336" s="0" t="n">
        <v>12.33</v>
      </c>
      <c r="AN2336" s="0" t="n">
        <v>0</v>
      </c>
      <c r="AO2336" s="0" t="n">
        <v>0</v>
      </c>
      <c r="AP2336" s="0" t="n">
        <v>0</v>
      </c>
      <c r="AQ2336" s="0" t="n">
        <v>0</v>
      </c>
      <c r="AR2336" s="0" t="n">
        <v>0</v>
      </c>
      <c r="AS2336" s="0" t="n">
        <v>0</v>
      </c>
      <c r="AT2336" s="0" t="n">
        <v>0</v>
      </c>
      <c r="AU2336" s="0" t="n">
        <v>0</v>
      </c>
      <c r="AV2336" s="0" t="n">
        <v>0</v>
      </c>
      <c r="AW2336" s="0" t="n">
        <v>0</v>
      </c>
      <c r="AX2336" s="0" t="n">
        <v>0</v>
      </c>
      <c r="AY2336" s="0" t="n">
        <v>0</v>
      </c>
      <c r="AZ2336" s="0" t="n">
        <v>0</v>
      </c>
      <c r="BA2336" s="0" t="n">
        <v>0</v>
      </c>
      <c r="BB2336" s="0" t="n">
        <v>0</v>
      </c>
      <c r="BC2336" s="0" t="n">
        <v>0</v>
      </c>
      <c r="BD2336" s="0" t="n">
        <v>0</v>
      </c>
      <c r="BE2336" s="0" t="n">
        <v>0</v>
      </c>
      <c r="BF2336" s="0" t="n">
        <v>0</v>
      </c>
      <c r="BG2336" s="0" t="n">
        <v>0</v>
      </c>
      <c r="BH2336" s="0" t="n">
        <v>1</v>
      </c>
      <c r="BI2336" s="0" t="n">
        <v>2</v>
      </c>
      <c r="BJ2336" s="0" t="n">
        <v>7.9</v>
      </c>
      <c r="BK2336" s="0" t="n">
        <v>8</v>
      </c>
      <c r="BL2336" s="0" t="n">
        <v>162.09</v>
      </c>
      <c r="BM2336" s="0" t="n">
        <v>22.69</v>
      </c>
      <c r="BN2336" s="0" t="n">
        <v>184.78</v>
      </c>
      <c r="BO2336" s="0" t="n">
        <v>184.78</v>
      </c>
      <c r="BQ2336" s="0" t="s">
        <v>2214</v>
      </c>
      <c r="BR2336" s="0" t="s">
        <v>84</v>
      </c>
      <c r="BS2336" s="2" t="n">
        <v>42513</v>
      </c>
      <c r="BT2336" s="3" t="n">
        <v>0.4375</v>
      </c>
      <c r="BU2336" s="0" t="s">
        <v>433</v>
      </c>
      <c r="BV2336" s="0" t="s">
        <v>86</v>
      </c>
      <c r="BY2336" s="0" t="n">
        <v>39600</v>
      </c>
      <c r="BZ2336" s="0" t="s">
        <v>27</v>
      </c>
      <c r="CC2336" s="0" t="s">
        <v>165</v>
      </c>
      <c r="CD2336" s="0" t="n">
        <v>4051</v>
      </c>
      <c r="CE2336" s="0" t="s">
        <v>87</v>
      </c>
      <c r="CF2336" s="2" t="n">
        <v>42515</v>
      </c>
      <c r="CI2336" s="0" t="n">
        <v>1</v>
      </c>
      <c r="CJ2336" s="0" t="n">
        <v>1</v>
      </c>
      <c r="CK2336" s="0" t="n">
        <v>21</v>
      </c>
      <c r="CL2336" s="0" t="s">
        <v>89</v>
      </c>
    </row>
    <row r="2337" customFormat="false" ht="15" hidden="false" customHeight="false" outlineLevel="0" collapsed="false">
      <c r="A2337" s="0" t="s">
        <v>71</v>
      </c>
      <c r="B2337" s="0" t="s">
        <v>72</v>
      </c>
      <c r="C2337" s="0" t="s">
        <v>73</v>
      </c>
      <c r="E2337" s="0" t="str">
        <f aca="false">"A0084000047469"</f>
        <v>A0084000047469</v>
      </c>
      <c r="F2337" s="2" t="n">
        <v>42509</v>
      </c>
      <c r="G2337" s="0" t="n">
        <v>201611</v>
      </c>
      <c r="H2337" s="0" t="s">
        <v>74</v>
      </c>
      <c r="I2337" s="0" t="s">
        <v>75</v>
      </c>
      <c r="J2337" s="0" t="s">
        <v>76</v>
      </c>
      <c r="K2337" s="0" t="s">
        <v>77</v>
      </c>
      <c r="L2337" s="0" t="s">
        <v>227</v>
      </c>
      <c r="M2337" s="0" t="s">
        <v>228</v>
      </c>
      <c r="N2337" s="0" t="s">
        <v>2251</v>
      </c>
      <c r="O2337" s="0" t="s">
        <v>133</v>
      </c>
      <c r="P2337" s="0" t="str">
        <f aca="false">"1162475217                    "</f>
        <v>1162475217                    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  <c r="AM2337" s="0" t="n">
        <v>3.08</v>
      </c>
      <c r="AN2337" s="0" t="n">
        <v>0</v>
      </c>
      <c r="AO2337" s="0" t="n">
        <v>0</v>
      </c>
      <c r="AP2337" s="0" t="n">
        <v>0</v>
      </c>
      <c r="AQ2337" s="0" t="n">
        <v>0</v>
      </c>
      <c r="AR2337" s="0" t="n">
        <v>0</v>
      </c>
      <c r="AS2337" s="0" t="n">
        <v>0</v>
      </c>
      <c r="AT2337" s="0" t="n">
        <v>0</v>
      </c>
      <c r="AU2337" s="0" t="n">
        <v>0</v>
      </c>
      <c r="AV2337" s="0" t="n">
        <v>0</v>
      </c>
      <c r="AW2337" s="0" t="n">
        <v>0</v>
      </c>
      <c r="AX2337" s="0" t="n">
        <v>0</v>
      </c>
      <c r="AY2337" s="0" t="n">
        <v>0</v>
      </c>
      <c r="AZ2337" s="0" t="n">
        <v>0</v>
      </c>
      <c r="BA2337" s="0" t="n">
        <v>0</v>
      </c>
      <c r="BB2337" s="0" t="n">
        <v>0</v>
      </c>
      <c r="BC2337" s="0" t="n">
        <v>0</v>
      </c>
      <c r="BD2337" s="0" t="n">
        <v>0</v>
      </c>
      <c r="BE2337" s="0" t="n">
        <v>0</v>
      </c>
      <c r="BF2337" s="0" t="n">
        <v>0</v>
      </c>
      <c r="BG2337" s="0" t="n">
        <v>0</v>
      </c>
      <c r="BH2337" s="0" t="n">
        <v>1</v>
      </c>
      <c r="BI2337" s="0" t="n">
        <v>0.5</v>
      </c>
      <c r="BJ2337" s="0" t="n">
        <v>1.1</v>
      </c>
      <c r="BK2337" s="0" t="n">
        <v>1.5</v>
      </c>
      <c r="BL2337" s="0" t="n">
        <v>40.52</v>
      </c>
      <c r="BM2337" s="0" t="n">
        <v>5.67</v>
      </c>
      <c r="BN2337" s="0" t="n">
        <v>46.19</v>
      </c>
      <c r="BO2337" s="0" t="n">
        <v>46.19</v>
      </c>
      <c r="BQ2337" s="0" t="s">
        <v>2252</v>
      </c>
      <c r="BR2337" s="0" t="s">
        <v>84</v>
      </c>
      <c r="BS2337" s="2" t="n">
        <v>42510</v>
      </c>
      <c r="BT2337" s="3" t="n">
        <v>0.405555555555556</v>
      </c>
      <c r="BU2337" s="0" t="s">
        <v>2253</v>
      </c>
      <c r="BV2337" s="0" t="s">
        <v>86</v>
      </c>
      <c r="BY2337" s="0" t="n">
        <v>5416.8</v>
      </c>
      <c r="BZ2337" s="0" t="s">
        <v>27</v>
      </c>
      <c r="CC2337" s="0" t="s">
        <v>228</v>
      </c>
      <c r="CD2337" s="0" t="n">
        <v>6220</v>
      </c>
      <c r="CE2337" s="0" t="s">
        <v>87</v>
      </c>
      <c r="CF2337" s="2" t="n">
        <v>42513</v>
      </c>
      <c r="CI2337" s="0" t="n">
        <v>1</v>
      </c>
      <c r="CJ2337" s="0" t="n">
        <v>1</v>
      </c>
      <c r="CK2337" s="0" t="n">
        <v>21</v>
      </c>
      <c r="CL2337" s="0" t="s">
        <v>89</v>
      </c>
    </row>
    <row r="2338" customFormat="false" ht="15" hidden="false" customHeight="false" outlineLevel="0" collapsed="false">
      <c r="A2338" s="0" t="s">
        <v>71</v>
      </c>
      <c r="B2338" s="0" t="s">
        <v>72</v>
      </c>
      <c r="C2338" s="0" t="s">
        <v>73</v>
      </c>
      <c r="E2338" s="0" t="str">
        <f aca="false">"A0084000047552"</f>
        <v>A0084000047552</v>
      </c>
      <c r="F2338" s="2" t="n">
        <v>42510</v>
      </c>
      <c r="G2338" s="0" t="n">
        <v>201611</v>
      </c>
      <c r="H2338" s="0" t="s">
        <v>74</v>
      </c>
      <c r="I2338" s="0" t="s">
        <v>75</v>
      </c>
      <c r="J2338" s="0" t="s">
        <v>76</v>
      </c>
      <c r="K2338" s="0" t="s">
        <v>77</v>
      </c>
      <c r="L2338" s="0" t="s">
        <v>187</v>
      </c>
      <c r="M2338" s="0" t="s">
        <v>188</v>
      </c>
      <c r="N2338" s="0" t="s">
        <v>963</v>
      </c>
      <c r="O2338" s="0" t="s">
        <v>133</v>
      </c>
      <c r="P2338" s="0" t="str">
        <f aca="false">"1162475434                    "</f>
        <v>1162475434                    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  <c r="AJ2338" s="0" t="n">
        <v>0</v>
      </c>
      <c r="AK2338" s="0" t="n">
        <v>0</v>
      </c>
      <c r="AL2338" s="0" t="n">
        <v>0</v>
      </c>
      <c r="AM2338" s="0" t="n">
        <v>12.33</v>
      </c>
      <c r="AN2338" s="0" t="n">
        <v>0</v>
      </c>
      <c r="AO2338" s="0" t="n">
        <v>0</v>
      </c>
      <c r="AP2338" s="0" t="n">
        <v>0</v>
      </c>
      <c r="AQ2338" s="0" t="n">
        <v>0</v>
      </c>
      <c r="AR2338" s="0" t="n">
        <v>0</v>
      </c>
      <c r="AS2338" s="0" t="n">
        <v>0</v>
      </c>
      <c r="AT2338" s="0" t="n">
        <v>0</v>
      </c>
      <c r="AU2338" s="0" t="n">
        <v>0</v>
      </c>
      <c r="AV2338" s="0" t="n">
        <v>0</v>
      </c>
      <c r="AW2338" s="0" t="n">
        <v>0</v>
      </c>
      <c r="AX2338" s="0" t="n">
        <v>0</v>
      </c>
      <c r="AY2338" s="0" t="n">
        <v>0</v>
      </c>
      <c r="AZ2338" s="0" t="n">
        <v>0</v>
      </c>
      <c r="BA2338" s="0" t="n">
        <v>0</v>
      </c>
      <c r="BB2338" s="0" t="n">
        <v>0</v>
      </c>
      <c r="BC2338" s="0" t="n">
        <v>0</v>
      </c>
      <c r="BD2338" s="0" t="n">
        <v>0</v>
      </c>
      <c r="BE2338" s="0" t="n">
        <v>0</v>
      </c>
      <c r="BF2338" s="0" t="n">
        <v>0</v>
      </c>
      <c r="BG2338" s="0" t="n">
        <v>0</v>
      </c>
      <c r="BH2338" s="0" t="n">
        <v>1</v>
      </c>
      <c r="BI2338" s="0" t="n">
        <v>2</v>
      </c>
      <c r="BJ2338" s="0" t="n">
        <v>7.9</v>
      </c>
      <c r="BK2338" s="0" t="n">
        <v>8</v>
      </c>
      <c r="BL2338" s="0" t="n">
        <v>162.09</v>
      </c>
      <c r="BM2338" s="0" t="n">
        <v>22.69</v>
      </c>
      <c r="BN2338" s="0" t="n">
        <v>184.78</v>
      </c>
      <c r="BO2338" s="0" t="n">
        <v>184.78</v>
      </c>
      <c r="BQ2338" s="0" t="s">
        <v>939</v>
      </c>
      <c r="BR2338" s="0" t="s">
        <v>84</v>
      </c>
      <c r="BS2338" s="2" t="n">
        <v>42513</v>
      </c>
      <c r="BT2338" s="3" t="n">
        <v>0.402777777777778</v>
      </c>
      <c r="BU2338" s="0" t="s">
        <v>964</v>
      </c>
      <c r="BV2338" s="0" t="s">
        <v>86</v>
      </c>
      <c r="BY2338" s="0" t="n">
        <v>39600</v>
      </c>
      <c r="BZ2338" s="0" t="s">
        <v>27</v>
      </c>
      <c r="CC2338" s="0" t="s">
        <v>188</v>
      </c>
      <c r="CD2338" s="0" t="n">
        <v>3600</v>
      </c>
      <c r="CE2338" s="0" t="s">
        <v>87</v>
      </c>
      <c r="CF2338" s="2" t="n">
        <v>42514</v>
      </c>
      <c r="CI2338" s="0" t="n">
        <v>1</v>
      </c>
      <c r="CJ2338" s="0" t="n">
        <v>1</v>
      </c>
      <c r="CK2338" s="0" t="n">
        <v>21</v>
      </c>
      <c r="CL2338" s="0" t="s">
        <v>89</v>
      </c>
    </row>
    <row r="2339" customFormat="false" ht="15" hidden="false" customHeight="false" outlineLevel="0" collapsed="false">
      <c r="A2339" s="0" t="s">
        <v>71</v>
      </c>
      <c r="B2339" s="0" t="s">
        <v>72</v>
      </c>
      <c r="C2339" s="0" t="s">
        <v>73</v>
      </c>
      <c r="E2339" s="0" t="str">
        <f aca="false">"A0084000047476"</f>
        <v>A0084000047476</v>
      </c>
      <c r="F2339" s="2" t="n">
        <v>42509</v>
      </c>
      <c r="G2339" s="0" t="n">
        <v>201611</v>
      </c>
      <c r="H2339" s="0" t="s">
        <v>74</v>
      </c>
      <c r="I2339" s="0" t="s">
        <v>75</v>
      </c>
      <c r="J2339" s="0" t="s">
        <v>76</v>
      </c>
      <c r="K2339" s="0" t="s">
        <v>77</v>
      </c>
      <c r="L2339" s="0" t="s">
        <v>692</v>
      </c>
      <c r="M2339" s="0" t="s">
        <v>692</v>
      </c>
      <c r="N2339" s="0" t="s">
        <v>1288</v>
      </c>
      <c r="O2339" s="0" t="s">
        <v>133</v>
      </c>
      <c r="P2339" s="0" t="str">
        <f aca="false">"1162475109                    "</f>
        <v>1162475109                    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  <c r="AM2339" s="0" t="n">
        <v>3.08</v>
      </c>
      <c r="AN2339" s="0" t="n">
        <v>0</v>
      </c>
      <c r="AO2339" s="0" t="n">
        <v>0</v>
      </c>
      <c r="AP2339" s="0" t="n">
        <v>0</v>
      </c>
      <c r="AQ2339" s="0" t="n">
        <v>0</v>
      </c>
      <c r="AR2339" s="0" t="n">
        <v>0</v>
      </c>
      <c r="AS2339" s="0" t="n">
        <v>0</v>
      </c>
      <c r="AT2339" s="0" t="n">
        <v>0</v>
      </c>
      <c r="AU2339" s="0" t="n">
        <v>0</v>
      </c>
      <c r="AV2339" s="0" t="n">
        <v>0</v>
      </c>
      <c r="AW2339" s="0" t="n">
        <v>0</v>
      </c>
      <c r="AX2339" s="0" t="n">
        <v>0</v>
      </c>
      <c r="AY2339" s="0" t="n">
        <v>0</v>
      </c>
      <c r="AZ2339" s="0" t="n">
        <v>0</v>
      </c>
      <c r="BA2339" s="0" t="n">
        <v>0</v>
      </c>
      <c r="BB2339" s="0" t="n">
        <v>0</v>
      </c>
      <c r="BC2339" s="0" t="n">
        <v>0</v>
      </c>
      <c r="BD2339" s="0" t="n">
        <v>0</v>
      </c>
      <c r="BE2339" s="0" t="n">
        <v>0</v>
      </c>
      <c r="BF2339" s="0" t="n">
        <v>0</v>
      </c>
      <c r="BG2339" s="0" t="n">
        <v>0</v>
      </c>
      <c r="BH2339" s="0" t="n">
        <v>1</v>
      </c>
      <c r="BI2339" s="0" t="n">
        <v>0.6</v>
      </c>
      <c r="BJ2339" s="0" t="n">
        <v>1.3</v>
      </c>
      <c r="BK2339" s="0" t="n">
        <v>1.5</v>
      </c>
      <c r="BL2339" s="0" t="n">
        <v>40.52</v>
      </c>
      <c r="BM2339" s="0" t="n">
        <v>5.67</v>
      </c>
      <c r="BN2339" s="0" t="n">
        <v>46.19</v>
      </c>
      <c r="BO2339" s="0" t="n">
        <v>46.19</v>
      </c>
      <c r="BQ2339" s="0" t="s">
        <v>83</v>
      </c>
      <c r="BR2339" s="0" t="s">
        <v>84</v>
      </c>
      <c r="BS2339" s="2" t="n">
        <v>42513</v>
      </c>
      <c r="BT2339" s="3" t="n">
        <v>0</v>
      </c>
      <c r="BU2339" s="0" t="s">
        <v>2254</v>
      </c>
      <c r="BV2339" s="0" t="s">
        <v>86</v>
      </c>
      <c r="BY2339" s="0" t="n">
        <v>6481.15</v>
      </c>
      <c r="BZ2339" s="0" t="s">
        <v>27</v>
      </c>
      <c r="CC2339" s="0" t="s">
        <v>692</v>
      </c>
      <c r="CD2339" s="0" t="n">
        <v>6835</v>
      </c>
      <c r="CE2339" s="0" t="s">
        <v>87</v>
      </c>
      <c r="CF2339" s="2" t="n">
        <v>42516</v>
      </c>
      <c r="CI2339" s="0" t="n">
        <v>1</v>
      </c>
      <c r="CJ2339" s="0" t="n">
        <v>2</v>
      </c>
      <c r="CK2339" s="0" t="n">
        <v>21</v>
      </c>
      <c r="CL2339" s="0" t="s">
        <v>89</v>
      </c>
    </row>
    <row r="2340" customFormat="false" ht="15" hidden="false" customHeight="false" outlineLevel="0" collapsed="false">
      <c r="A2340" s="0" t="s">
        <v>71</v>
      </c>
      <c r="B2340" s="0" t="s">
        <v>72</v>
      </c>
      <c r="C2340" s="0" t="s">
        <v>73</v>
      </c>
      <c r="E2340" s="0" t="str">
        <f aca="false">"A0084000047592"</f>
        <v>A0084000047592</v>
      </c>
      <c r="F2340" s="2" t="n">
        <v>42510</v>
      </c>
      <c r="G2340" s="0" t="n">
        <v>201611</v>
      </c>
      <c r="H2340" s="0" t="s">
        <v>74</v>
      </c>
      <c r="I2340" s="0" t="s">
        <v>75</v>
      </c>
      <c r="J2340" s="0" t="s">
        <v>76</v>
      </c>
      <c r="K2340" s="0" t="s">
        <v>77</v>
      </c>
      <c r="L2340" s="0" t="s">
        <v>315</v>
      </c>
      <c r="M2340" s="0" t="s">
        <v>316</v>
      </c>
      <c r="N2340" s="0" t="s">
        <v>2255</v>
      </c>
      <c r="O2340" s="0" t="s">
        <v>133</v>
      </c>
      <c r="P2340" s="0" t="str">
        <f aca="false">"1162475306                    "</f>
        <v>1162475306                    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  <c r="AM2340" s="0" t="n">
        <v>3.08</v>
      </c>
      <c r="AN2340" s="0" t="n">
        <v>0</v>
      </c>
      <c r="AO2340" s="0" t="n">
        <v>0</v>
      </c>
      <c r="AP2340" s="0" t="n">
        <v>0</v>
      </c>
      <c r="AQ2340" s="0" t="n">
        <v>0</v>
      </c>
      <c r="AR2340" s="0" t="n">
        <v>0</v>
      </c>
      <c r="AS2340" s="0" t="n">
        <v>0</v>
      </c>
      <c r="AT2340" s="0" t="n">
        <v>0</v>
      </c>
      <c r="AU2340" s="0" t="n">
        <v>0</v>
      </c>
      <c r="AV2340" s="0" t="n">
        <v>0</v>
      </c>
      <c r="AW2340" s="0" t="n">
        <v>0</v>
      </c>
      <c r="AX2340" s="0" t="n">
        <v>0</v>
      </c>
      <c r="AY2340" s="0" t="n">
        <v>0</v>
      </c>
      <c r="AZ2340" s="0" t="n">
        <v>0</v>
      </c>
      <c r="BA2340" s="0" t="n">
        <v>0</v>
      </c>
      <c r="BB2340" s="0" t="n">
        <v>0</v>
      </c>
      <c r="BC2340" s="0" t="n">
        <v>0</v>
      </c>
      <c r="BD2340" s="0" t="n">
        <v>0</v>
      </c>
      <c r="BE2340" s="0" t="n">
        <v>0</v>
      </c>
      <c r="BF2340" s="0" t="n">
        <v>0</v>
      </c>
      <c r="BG2340" s="0" t="n">
        <v>0</v>
      </c>
      <c r="BH2340" s="0" t="n">
        <v>1</v>
      </c>
      <c r="BI2340" s="0" t="n">
        <v>0.5</v>
      </c>
      <c r="BJ2340" s="0" t="n">
        <v>0.2</v>
      </c>
      <c r="BK2340" s="0" t="n">
        <v>0.5</v>
      </c>
      <c r="BL2340" s="0" t="n">
        <v>40.52</v>
      </c>
      <c r="BM2340" s="0" t="n">
        <v>5.67</v>
      </c>
      <c r="BN2340" s="0" t="n">
        <v>46.19</v>
      </c>
      <c r="BO2340" s="0" t="n">
        <v>46.19</v>
      </c>
      <c r="BQ2340" s="0" t="s">
        <v>83</v>
      </c>
      <c r="BR2340" s="0" t="s">
        <v>84</v>
      </c>
      <c r="BS2340" s="2" t="n">
        <v>42515</v>
      </c>
      <c r="BT2340" s="3" t="n">
        <v>0.416666666666667</v>
      </c>
      <c r="BU2340" s="0" t="s">
        <v>2256</v>
      </c>
      <c r="BV2340" s="0" t="s">
        <v>89</v>
      </c>
      <c r="BY2340" s="0" t="n">
        <v>1200</v>
      </c>
      <c r="BZ2340" s="0" t="s">
        <v>27</v>
      </c>
      <c r="CC2340" s="0" t="s">
        <v>316</v>
      </c>
      <c r="CD2340" s="0" t="n">
        <v>1930</v>
      </c>
      <c r="CE2340" s="0" t="s">
        <v>87</v>
      </c>
      <c r="CF2340" s="2" t="n">
        <v>42517</v>
      </c>
      <c r="CI2340" s="0" t="n">
        <v>1</v>
      </c>
      <c r="CJ2340" s="0" t="n">
        <v>3</v>
      </c>
      <c r="CK2340" s="0" t="n">
        <v>21</v>
      </c>
      <c r="CL2340" s="0" t="s">
        <v>89</v>
      </c>
    </row>
    <row r="2341" customFormat="false" ht="15" hidden="false" customHeight="false" outlineLevel="0" collapsed="false">
      <c r="A2341" s="0" t="s">
        <v>71</v>
      </c>
      <c r="B2341" s="0" t="s">
        <v>72</v>
      </c>
      <c r="C2341" s="0" t="s">
        <v>73</v>
      </c>
      <c r="E2341" s="0" t="str">
        <f aca="false">"A0084000047466"</f>
        <v>A0084000047466</v>
      </c>
      <c r="F2341" s="2" t="n">
        <v>42509</v>
      </c>
      <c r="G2341" s="0" t="n">
        <v>201611</v>
      </c>
      <c r="H2341" s="0" t="s">
        <v>74</v>
      </c>
      <c r="I2341" s="0" t="s">
        <v>75</v>
      </c>
      <c r="J2341" s="0" t="s">
        <v>76</v>
      </c>
      <c r="K2341" s="0" t="s">
        <v>77</v>
      </c>
      <c r="L2341" s="0" t="s">
        <v>138</v>
      </c>
      <c r="M2341" s="0" t="s">
        <v>79</v>
      </c>
      <c r="N2341" s="0" t="s">
        <v>576</v>
      </c>
      <c r="O2341" s="0" t="s">
        <v>133</v>
      </c>
      <c r="P2341" s="0" t="str">
        <f aca="false">"1162475201                    "</f>
        <v>1162475201                    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  <c r="AM2341" s="0" t="n">
        <v>3.08</v>
      </c>
      <c r="AN2341" s="0" t="n">
        <v>0</v>
      </c>
      <c r="AO2341" s="0" t="n">
        <v>0</v>
      </c>
      <c r="AP2341" s="0" t="n">
        <v>0</v>
      </c>
      <c r="AQ2341" s="0" t="n">
        <v>0</v>
      </c>
      <c r="AR2341" s="0" t="n">
        <v>0</v>
      </c>
      <c r="AS2341" s="0" t="n">
        <v>0</v>
      </c>
      <c r="AT2341" s="0" t="n">
        <v>0</v>
      </c>
      <c r="AU2341" s="0" t="n">
        <v>0</v>
      </c>
      <c r="AV2341" s="0" t="n">
        <v>0</v>
      </c>
      <c r="AW2341" s="0" t="n">
        <v>0</v>
      </c>
      <c r="AX2341" s="0" t="n">
        <v>0</v>
      </c>
      <c r="AY2341" s="0" t="n">
        <v>0</v>
      </c>
      <c r="AZ2341" s="0" t="n">
        <v>0</v>
      </c>
      <c r="BA2341" s="0" t="n">
        <v>0</v>
      </c>
      <c r="BB2341" s="0" t="n">
        <v>0</v>
      </c>
      <c r="BC2341" s="0" t="n">
        <v>0</v>
      </c>
      <c r="BD2341" s="0" t="n">
        <v>0</v>
      </c>
      <c r="BE2341" s="0" t="n">
        <v>0</v>
      </c>
      <c r="BF2341" s="0" t="n">
        <v>0</v>
      </c>
      <c r="BG2341" s="0" t="n">
        <v>0</v>
      </c>
      <c r="BH2341" s="0" t="n">
        <v>1</v>
      </c>
      <c r="BI2341" s="0" t="n">
        <v>0.5</v>
      </c>
      <c r="BJ2341" s="0" t="n">
        <v>0.2</v>
      </c>
      <c r="BK2341" s="0" t="n">
        <v>0.5</v>
      </c>
      <c r="BL2341" s="0" t="n">
        <v>40.52</v>
      </c>
      <c r="BM2341" s="0" t="n">
        <v>5.67</v>
      </c>
      <c r="BN2341" s="0" t="n">
        <v>46.19</v>
      </c>
      <c r="BO2341" s="0" t="n">
        <v>46.19</v>
      </c>
      <c r="BQ2341" s="0" t="s">
        <v>115</v>
      </c>
      <c r="BR2341" s="0" t="s">
        <v>84</v>
      </c>
      <c r="BS2341" s="2" t="n">
        <v>42510</v>
      </c>
      <c r="BT2341" s="3" t="n">
        <v>0.329166666666667</v>
      </c>
      <c r="BU2341" s="0" t="s">
        <v>2257</v>
      </c>
      <c r="BV2341" s="0" t="s">
        <v>86</v>
      </c>
      <c r="BY2341" s="0" t="n">
        <v>1200</v>
      </c>
      <c r="BZ2341" s="0" t="s">
        <v>27</v>
      </c>
      <c r="CC2341" s="0" t="s">
        <v>79</v>
      </c>
      <c r="CD2341" s="0" t="n">
        <v>7530</v>
      </c>
      <c r="CE2341" s="0" t="s">
        <v>87</v>
      </c>
      <c r="CF2341" s="2" t="n">
        <v>42512</v>
      </c>
      <c r="CI2341" s="0" t="n">
        <v>1</v>
      </c>
      <c r="CJ2341" s="0" t="n">
        <v>1</v>
      </c>
      <c r="CK2341" s="0" t="n">
        <v>21</v>
      </c>
      <c r="CL2341" s="0" t="s">
        <v>89</v>
      </c>
    </row>
    <row r="2342" customFormat="false" ht="15" hidden="false" customHeight="false" outlineLevel="0" collapsed="false">
      <c r="A2342" s="0" t="s">
        <v>71</v>
      </c>
      <c r="B2342" s="0" t="s">
        <v>72</v>
      </c>
      <c r="C2342" s="0" t="s">
        <v>73</v>
      </c>
      <c r="E2342" s="0" t="str">
        <f aca="false">"A0084000047481"</f>
        <v>A0084000047481</v>
      </c>
      <c r="F2342" s="2" t="n">
        <v>42510</v>
      </c>
      <c r="G2342" s="0" t="n">
        <v>201611</v>
      </c>
      <c r="H2342" s="0" t="s">
        <v>74</v>
      </c>
      <c r="I2342" s="0" t="s">
        <v>75</v>
      </c>
      <c r="J2342" s="0" t="s">
        <v>76</v>
      </c>
      <c r="K2342" s="0" t="s">
        <v>77</v>
      </c>
      <c r="L2342" s="0" t="s">
        <v>138</v>
      </c>
      <c r="M2342" s="0" t="s">
        <v>79</v>
      </c>
      <c r="N2342" s="0" t="s">
        <v>1088</v>
      </c>
      <c r="O2342" s="0" t="s">
        <v>133</v>
      </c>
      <c r="P2342" s="0" t="str">
        <f aca="false">"1162475237                    "</f>
        <v>1162475237                    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  <c r="AM2342" s="0" t="n">
        <v>3.85</v>
      </c>
      <c r="AN2342" s="0" t="n">
        <v>0</v>
      </c>
      <c r="AO2342" s="0" t="n">
        <v>0</v>
      </c>
      <c r="AP2342" s="0" t="n">
        <v>0</v>
      </c>
      <c r="AQ2342" s="0" t="n">
        <v>0</v>
      </c>
      <c r="AR2342" s="0" t="n">
        <v>0</v>
      </c>
      <c r="AS2342" s="0" t="n">
        <v>0</v>
      </c>
      <c r="AT2342" s="0" t="n">
        <v>0</v>
      </c>
      <c r="AU2342" s="0" t="n">
        <v>0</v>
      </c>
      <c r="AV2342" s="0" t="n">
        <v>0</v>
      </c>
      <c r="AW2342" s="0" t="n">
        <v>0</v>
      </c>
      <c r="AX2342" s="0" t="n">
        <v>0</v>
      </c>
      <c r="AY2342" s="0" t="n">
        <v>0</v>
      </c>
      <c r="AZ2342" s="0" t="n">
        <v>0</v>
      </c>
      <c r="BA2342" s="0" t="n">
        <v>0</v>
      </c>
      <c r="BB2342" s="0" t="n">
        <v>0</v>
      </c>
      <c r="BC2342" s="0" t="n">
        <v>0</v>
      </c>
      <c r="BD2342" s="0" t="n">
        <v>0</v>
      </c>
      <c r="BE2342" s="0" t="n">
        <v>0</v>
      </c>
      <c r="BF2342" s="0" t="n">
        <v>0</v>
      </c>
      <c r="BG2342" s="0" t="n">
        <v>0</v>
      </c>
      <c r="BH2342" s="0" t="n">
        <v>1</v>
      </c>
      <c r="BI2342" s="0" t="n">
        <v>2.1</v>
      </c>
      <c r="BJ2342" s="0" t="n">
        <v>1.4</v>
      </c>
      <c r="BK2342" s="0" t="n">
        <v>2.5</v>
      </c>
      <c r="BL2342" s="0" t="n">
        <v>50.65</v>
      </c>
      <c r="BM2342" s="0" t="n">
        <v>7.09</v>
      </c>
      <c r="BN2342" s="0" t="n">
        <v>57.74</v>
      </c>
      <c r="BO2342" s="0" t="n">
        <v>57.74</v>
      </c>
      <c r="BQ2342" s="0" t="s">
        <v>115</v>
      </c>
      <c r="BR2342" s="0" t="s">
        <v>84</v>
      </c>
      <c r="BS2342" s="2" t="n">
        <v>42513</v>
      </c>
      <c r="BT2342" s="3" t="n">
        <v>0.416666666666667</v>
      </c>
      <c r="BU2342" s="0" t="s">
        <v>1851</v>
      </c>
      <c r="BV2342" s="0" t="s">
        <v>86</v>
      </c>
      <c r="BY2342" s="0" t="n">
        <v>7056</v>
      </c>
      <c r="BZ2342" s="0" t="s">
        <v>27</v>
      </c>
      <c r="CC2342" s="0" t="s">
        <v>79</v>
      </c>
      <c r="CD2342" s="0" t="n">
        <v>8001</v>
      </c>
      <c r="CE2342" s="0" t="s">
        <v>87</v>
      </c>
      <c r="CF2342" s="2" t="n">
        <v>42514</v>
      </c>
      <c r="CI2342" s="0" t="n">
        <v>1</v>
      </c>
      <c r="CJ2342" s="0" t="n">
        <v>1</v>
      </c>
      <c r="CK2342" s="0" t="n">
        <v>21</v>
      </c>
      <c r="CL2342" s="0" t="s">
        <v>89</v>
      </c>
    </row>
    <row r="2343" customFormat="false" ht="15" hidden="false" customHeight="false" outlineLevel="0" collapsed="false">
      <c r="A2343" s="0" t="s">
        <v>71</v>
      </c>
      <c r="B2343" s="0" t="s">
        <v>72</v>
      </c>
      <c r="C2343" s="0" t="s">
        <v>73</v>
      </c>
      <c r="E2343" s="0" t="str">
        <f aca="false">"A0084000047478"</f>
        <v>A0084000047478</v>
      </c>
      <c r="F2343" s="2" t="n">
        <v>42509</v>
      </c>
      <c r="G2343" s="0" t="n">
        <v>201611</v>
      </c>
      <c r="H2343" s="0" t="s">
        <v>74</v>
      </c>
      <c r="I2343" s="0" t="s">
        <v>75</v>
      </c>
      <c r="J2343" s="0" t="s">
        <v>76</v>
      </c>
      <c r="K2343" s="0" t="s">
        <v>77</v>
      </c>
      <c r="L2343" s="0" t="s">
        <v>138</v>
      </c>
      <c r="M2343" s="0" t="s">
        <v>79</v>
      </c>
      <c r="N2343" s="0" t="s">
        <v>720</v>
      </c>
      <c r="O2343" s="0" t="s">
        <v>133</v>
      </c>
      <c r="P2343" s="0" t="str">
        <f aca="false">"1162475049                    "</f>
        <v>1162475049                    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  <c r="AM2343" s="0" t="n">
        <v>3.08</v>
      </c>
      <c r="AN2343" s="0" t="n">
        <v>0</v>
      </c>
      <c r="AO2343" s="0" t="n">
        <v>0</v>
      </c>
      <c r="AP2343" s="0" t="n">
        <v>0</v>
      </c>
      <c r="AQ2343" s="0" t="n">
        <v>0</v>
      </c>
      <c r="AR2343" s="0" t="n">
        <v>0</v>
      </c>
      <c r="AS2343" s="0" t="n">
        <v>0</v>
      </c>
      <c r="AT2343" s="0" t="n">
        <v>0</v>
      </c>
      <c r="AU2343" s="0" t="n">
        <v>0</v>
      </c>
      <c r="AV2343" s="0" t="n">
        <v>0</v>
      </c>
      <c r="AW2343" s="0" t="n">
        <v>0</v>
      </c>
      <c r="AX2343" s="0" t="n">
        <v>0</v>
      </c>
      <c r="AY2343" s="0" t="n">
        <v>0</v>
      </c>
      <c r="AZ2343" s="0" t="n">
        <v>0</v>
      </c>
      <c r="BA2343" s="0" t="n">
        <v>0</v>
      </c>
      <c r="BB2343" s="0" t="n">
        <v>0</v>
      </c>
      <c r="BC2343" s="0" t="n">
        <v>0</v>
      </c>
      <c r="BD2343" s="0" t="n">
        <v>0</v>
      </c>
      <c r="BE2343" s="0" t="n">
        <v>0</v>
      </c>
      <c r="BF2343" s="0" t="n">
        <v>0</v>
      </c>
      <c r="BG2343" s="0" t="n">
        <v>0</v>
      </c>
      <c r="BH2343" s="0" t="n">
        <v>1</v>
      </c>
      <c r="BI2343" s="0" t="n">
        <v>0.8</v>
      </c>
      <c r="BJ2343" s="0" t="n">
        <v>0.9</v>
      </c>
      <c r="BK2343" s="0" t="n">
        <v>1</v>
      </c>
      <c r="BL2343" s="0" t="n">
        <v>40.52</v>
      </c>
      <c r="BM2343" s="0" t="n">
        <v>5.67</v>
      </c>
      <c r="BN2343" s="0" t="n">
        <v>46.19</v>
      </c>
      <c r="BO2343" s="0" t="n">
        <v>46.19</v>
      </c>
      <c r="BQ2343" s="0" t="s">
        <v>721</v>
      </c>
      <c r="BR2343" s="0" t="s">
        <v>84</v>
      </c>
      <c r="BS2343" s="2" t="n">
        <v>42510</v>
      </c>
      <c r="BT2343" s="3" t="n">
        <v>0.416666666666667</v>
      </c>
      <c r="BU2343" s="0" t="s">
        <v>916</v>
      </c>
      <c r="BV2343" s="0" t="s">
        <v>86</v>
      </c>
      <c r="BY2343" s="0" t="n">
        <v>4737.96</v>
      </c>
      <c r="BZ2343" s="0" t="s">
        <v>27</v>
      </c>
      <c r="CC2343" s="0" t="s">
        <v>79</v>
      </c>
      <c r="CD2343" s="0" t="n">
        <v>7945</v>
      </c>
      <c r="CE2343" s="0" t="s">
        <v>87</v>
      </c>
      <c r="CF2343" s="2" t="n">
        <v>42513</v>
      </c>
      <c r="CI2343" s="0" t="n">
        <v>1</v>
      </c>
      <c r="CJ2343" s="0" t="n">
        <v>1</v>
      </c>
      <c r="CK2343" s="0" t="n">
        <v>21</v>
      </c>
      <c r="CL2343" s="0" t="s">
        <v>89</v>
      </c>
    </row>
    <row r="2344" customFormat="false" ht="15" hidden="false" customHeight="false" outlineLevel="0" collapsed="false">
      <c r="A2344" s="0" t="s">
        <v>71</v>
      </c>
      <c r="B2344" s="0" t="s">
        <v>72</v>
      </c>
      <c r="C2344" s="0" t="s">
        <v>73</v>
      </c>
      <c r="E2344" s="0" t="str">
        <f aca="false">"A0084000047579"</f>
        <v>A0084000047579</v>
      </c>
      <c r="F2344" s="2" t="n">
        <v>42510</v>
      </c>
      <c r="G2344" s="0" t="n">
        <v>201611</v>
      </c>
      <c r="H2344" s="0" t="s">
        <v>74</v>
      </c>
      <c r="I2344" s="0" t="s">
        <v>75</v>
      </c>
      <c r="J2344" s="0" t="s">
        <v>76</v>
      </c>
      <c r="K2344" s="0" t="s">
        <v>77</v>
      </c>
      <c r="L2344" s="0" t="s">
        <v>235</v>
      </c>
      <c r="M2344" s="0" t="s">
        <v>236</v>
      </c>
      <c r="N2344" s="0" t="s">
        <v>237</v>
      </c>
      <c r="O2344" s="0" t="s">
        <v>133</v>
      </c>
      <c r="P2344" s="0" t="str">
        <f aca="false">"1162475463                    "</f>
        <v>1162475463                    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  <c r="AM2344" s="0" t="n">
        <v>16.95</v>
      </c>
      <c r="AN2344" s="0" t="n">
        <v>0</v>
      </c>
      <c r="AO2344" s="0" t="n">
        <v>0</v>
      </c>
      <c r="AP2344" s="0" t="n">
        <v>0</v>
      </c>
      <c r="AQ2344" s="0" t="n">
        <v>0</v>
      </c>
      <c r="AR2344" s="0" t="n">
        <v>0</v>
      </c>
      <c r="AS2344" s="0" t="n">
        <v>0</v>
      </c>
      <c r="AT2344" s="0" t="n">
        <v>0</v>
      </c>
      <c r="AU2344" s="0" t="n">
        <v>0</v>
      </c>
      <c r="AV2344" s="0" t="n">
        <v>0</v>
      </c>
      <c r="AW2344" s="0" t="n">
        <v>0</v>
      </c>
      <c r="AX2344" s="0" t="n">
        <v>0</v>
      </c>
      <c r="AY2344" s="0" t="n">
        <v>0</v>
      </c>
      <c r="AZ2344" s="0" t="n">
        <v>0</v>
      </c>
      <c r="BA2344" s="0" t="n">
        <v>0</v>
      </c>
      <c r="BB2344" s="0" t="n">
        <v>0</v>
      </c>
      <c r="BC2344" s="0" t="n">
        <v>0</v>
      </c>
      <c r="BD2344" s="0" t="n">
        <v>0</v>
      </c>
      <c r="BE2344" s="0" t="n">
        <v>0</v>
      </c>
      <c r="BF2344" s="0" t="n">
        <v>0</v>
      </c>
      <c r="BG2344" s="0" t="n">
        <v>0</v>
      </c>
      <c r="BH2344" s="0" t="n">
        <v>1</v>
      </c>
      <c r="BI2344" s="0" t="n">
        <v>11</v>
      </c>
      <c r="BJ2344" s="0" t="n">
        <v>9.1</v>
      </c>
      <c r="BK2344" s="0" t="n">
        <v>11</v>
      </c>
      <c r="BL2344" s="0" t="n">
        <v>222.87</v>
      </c>
      <c r="BM2344" s="0" t="n">
        <v>31.2</v>
      </c>
      <c r="BN2344" s="0" t="n">
        <v>254.07</v>
      </c>
      <c r="BO2344" s="0" t="n">
        <v>254.07</v>
      </c>
      <c r="BQ2344" s="0" t="s">
        <v>115</v>
      </c>
      <c r="BR2344" s="0" t="s">
        <v>84</v>
      </c>
      <c r="BS2344" s="2" t="n">
        <v>42513</v>
      </c>
      <c r="BT2344" s="3" t="n">
        <v>0.416666666666667</v>
      </c>
      <c r="BU2344" s="0" t="s">
        <v>2258</v>
      </c>
      <c r="BV2344" s="0" t="s">
        <v>86</v>
      </c>
      <c r="BY2344" s="0" t="n">
        <v>45483.14</v>
      </c>
      <c r="BZ2344" s="0" t="s">
        <v>27</v>
      </c>
      <c r="CC2344" s="0" t="s">
        <v>236</v>
      </c>
      <c r="CD2344" s="0" t="n">
        <v>6850</v>
      </c>
      <c r="CE2344" s="0" t="s">
        <v>87</v>
      </c>
      <c r="CF2344" s="2" t="n">
        <v>42514</v>
      </c>
      <c r="CI2344" s="0" t="n">
        <v>1</v>
      </c>
      <c r="CJ2344" s="0" t="n">
        <v>1</v>
      </c>
      <c r="CK2344" s="0" t="n">
        <v>21</v>
      </c>
      <c r="CL2344" s="0" t="s">
        <v>89</v>
      </c>
    </row>
    <row r="2345" customFormat="false" ht="15" hidden="false" customHeight="false" outlineLevel="0" collapsed="false">
      <c r="A2345" s="0" t="s">
        <v>71</v>
      </c>
      <c r="B2345" s="0" t="s">
        <v>72</v>
      </c>
      <c r="C2345" s="0" t="s">
        <v>73</v>
      </c>
      <c r="E2345" s="0" t="str">
        <f aca="false">"A0084000047467"</f>
        <v>A0084000047467</v>
      </c>
      <c r="F2345" s="2" t="n">
        <v>42509</v>
      </c>
      <c r="G2345" s="0" t="n">
        <v>201611</v>
      </c>
      <c r="H2345" s="0" t="s">
        <v>74</v>
      </c>
      <c r="I2345" s="0" t="s">
        <v>75</v>
      </c>
      <c r="J2345" s="0" t="s">
        <v>76</v>
      </c>
      <c r="K2345" s="0" t="s">
        <v>77</v>
      </c>
      <c r="L2345" s="0" t="s">
        <v>107</v>
      </c>
      <c r="M2345" s="0" t="s">
        <v>108</v>
      </c>
      <c r="N2345" s="0" t="s">
        <v>477</v>
      </c>
      <c r="O2345" s="0" t="s">
        <v>133</v>
      </c>
      <c r="P2345" s="0" t="str">
        <f aca="false">"1162475137                    "</f>
        <v>1162475137                    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  <c r="AM2345" s="0" t="n">
        <v>3.08</v>
      </c>
      <c r="AN2345" s="0" t="n">
        <v>0</v>
      </c>
      <c r="AO2345" s="0" t="n">
        <v>0</v>
      </c>
      <c r="AP2345" s="0" t="n">
        <v>0</v>
      </c>
      <c r="AQ2345" s="0" t="n">
        <v>0</v>
      </c>
      <c r="AR2345" s="0" t="n">
        <v>0</v>
      </c>
      <c r="AS2345" s="0" t="n">
        <v>0</v>
      </c>
      <c r="AT2345" s="0" t="n">
        <v>0</v>
      </c>
      <c r="AU2345" s="0" t="n">
        <v>0</v>
      </c>
      <c r="AV2345" s="0" t="n">
        <v>0</v>
      </c>
      <c r="AW2345" s="0" t="n">
        <v>0</v>
      </c>
      <c r="AX2345" s="0" t="n">
        <v>0</v>
      </c>
      <c r="AY2345" s="0" t="n">
        <v>0</v>
      </c>
      <c r="AZ2345" s="0" t="n">
        <v>0</v>
      </c>
      <c r="BA2345" s="0" t="n">
        <v>0</v>
      </c>
      <c r="BB2345" s="0" t="n">
        <v>0</v>
      </c>
      <c r="BC2345" s="0" t="n">
        <v>0</v>
      </c>
      <c r="BD2345" s="0" t="n">
        <v>0</v>
      </c>
      <c r="BE2345" s="0" t="n">
        <v>0</v>
      </c>
      <c r="BF2345" s="0" t="n">
        <v>0</v>
      </c>
      <c r="BG2345" s="0" t="n">
        <v>0</v>
      </c>
      <c r="BH2345" s="0" t="n">
        <v>1</v>
      </c>
      <c r="BI2345" s="0" t="n">
        <v>1.5</v>
      </c>
      <c r="BJ2345" s="0" t="n">
        <v>0.5</v>
      </c>
      <c r="BK2345" s="0" t="n">
        <v>1.5</v>
      </c>
      <c r="BL2345" s="0" t="n">
        <v>40.52</v>
      </c>
      <c r="BM2345" s="0" t="n">
        <v>5.67</v>
      </c>
      <c r="BN2345" s="0" t="n">
        <v>46.19</v>
      </c>
      <c r="BO2345" s="0" t="n">
        <v>46.19</v>
      </c>
      <c r="BQ2345" s="0" t="s">
        <v>115</v>
      </c>
      <c r="BR2345" s="0" t="s">
        <v>84</v>
      </c>
      <c r="BS2345" s="2" t="n">
        <v>42510</v>
      </c>
      <c r="BT2345" s="3" t="n">
        <v>0.416666666666667</v>
      </c>
      <c r="BU2345" s="0" t="s">
        <v>1195</v>
      </c>
      <c r="BV2345" s="0" t="s">
        <v>86</v>
      </c>
      <c r="BY2345" s="0" t="n">
        <v>2400</v>
      </c>
      <c r="BZ2345" s="0" t="s">
        <v>27</v>
      </c>
      <c r="CC2345" s="0" t="s">
        <v>108</v>
      </c>
      <c r="CD2345" s="0" t="n">
        <v>1911</v>
      </c>
      <c r="CE2345" s="0" t="s">
        <v>87</v>
      </c>
      <c r="CF2345" s="2" t="n">
        <v>42514</v>
      </c>
      <c r="CI2345" s="0" t="n">
        <v>1</v>
      </c>
      <c r="CJ2345" s="0" t="n">
        <v>1</v>
      </c>
      <c r="CK2345" s="0" t="n">
        <v>21</v>
      </c>
      <c r="CL2345" s="0" t="s">
        <v>89</v>
      </c>
    </row>
    <row r="2346" customFormat="false" ht="15" hidden="false" customHeight="false" outlineLevel="0" collapsed="false">
      <c r="A2346" s="0" t="s">
        <v>71</v>
      </c>
      <c r="B2346" s="0" t="s">
        <v>72</v>
      </c>
      <c r="C2346" s="0" t="s">
        <v>73</v>
      </c>
      <c r="E2346" s="0" t="str">
        <f aca="false">"A0084000047541"</f>
        <v>A0084000047541</v>
      </c>
      <c r="F2346" s="2" t="n">
        <v>42510</v>
      </c>
      <c r="G2346" s="0" t="n">
        <v>201611</v>
      </c>
      <c r="H2346" s="0" t="s">
        <v>74</v>
      </c>
      <c r="I2346" s="0" t="s">
        <v>75</v>
      </c>
      <c r="J2346" s="0" t="s">
        <v>76</v>
      </c>
      <c r="K2346" s="0" t="s">
        <v>77</v>
      </c>
      <c r="L2346" s="0" t="s">
        <v>570</v>
      </c>
      <c r="M2346" s="0" t="s">
        <v>571</v>
      </c>
      <c r="N2346" s="0" t="s">
        <v>572</v>
      </c>
      <c r="O2346" s="0" t="s">
        <v>133</v>
      </c>
      <c r="P2346" s="0" t="str">
        <f aca="false">"1162475360                    "</f>
        <v>1162475360                    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J2346" s="0" t="n">
        <v>0</v>
      </c>
      <c r="AK2346" s="0" t="n">
        <v>0</v>
      </c>
      <c r="AL2346" s="0" t="n">
        <v>0</v>
      </c>
      <c r="AM2346" s="0" t="n">
        <v>10.78</v>
      </c>
      <c r="AN2346" s="0" t="n">
        <v>0</v>
      </c>
      <c r="AO2346" s="0" t="n">
        <v>0</v>
      </c>
      <c r="AP2346" s="0" t="n">
        <v>0</v>
      </c>
      <c r="AQ2346" s="0" t="n">
        <v>0</v>
      </c>
      <c r="AR2346" s="0" t="n">
        <v>0</v>
      </c>
      <c r="AS2346" s="0" t="n">
        <v>0</v>
      </c>
      <c r="AT2346" s="0" t="n">
        <v>0</v>
      </c>
      <c r="AU2346" s="0" t="n">
        <v>0</v>
      </c>
      <c r="AV2346" s="0" t="n">
        <v>0</v>
      </c>
      <c r="AW2346" s="0" t="n">
        <v>0</v>
      </c>
      <c r="AX2346" s="0" t="n">
        <v>0</v>
      </c>
      <c r="AY2346" s="0" t="n">
        <v>0</v>
      </c>
      <c r="AZ2346" s="0" t="n">
        <v>0</v>
      </c>
      <c r="BA2346" s="0" t="n">
        <v>0</v>
      </c>
      <c r="BB2346" s="0" t="n">
        <v>0</v>
      </c>
      <c r="BC2346" s="0" t="n">
        <v>0</v>
      </c>
      <c r="BD2346" s="0" t="n">
        <v>0</v>
      </c>
      <c r="BE2346" s="0" t="n">
        <v>0</v>
      </c>
      <c r="BF2346" s="0" t="n">
        <v>0</v>
      </c>
      <c r="BG2346" s="0" t="n">
        <v>0</v>
      </c>
      <c r="BH2346" s="0" t="n">
        <v>1</v>
      </c>
      <c r="BI2346" s="0" t="n">
        <v>6.7</v>
      </c>
      <c r="BJ2346" s="0" t="n">
        <v>2</v>
      </c>
      <c r="BK2346" s="0" t="n">
        <v>7</v>
      </c>
      <c r="BL2346" s="0" t="n">
        <v>141.82</v>
      </c>
      <c r="BM2346" s="0" t="n">
        <v>19.85</v>
      </c>
      <c r="BN2346" s="0" t="n">
        <v>161.67</v>
      </c>
      <c r="BO2346" s="0" t="n">
        <v>161.67</v>
      </c>
      <c r="BQ2346" s="0" t="s">
        <v>573</v>
      </c>
      <c r="BR2346" s="0" t="s">
        <v>84</v>
      </c>
      <c r="BS2346" s="2" t="n">
        <v>42513</v>
      </c>
      <c r="BT2346" s="3" t="n">
        <v>0.34375</v>
      </c>
      <c r="BU2346" s="0" t="s">
        <v>476</v>
      </c>
      <c r="BV2346" s="0" t="s">
        <v>86</v>
      </c>
      <c r="BY2346" s="0" t="n">
        <v>9881.66</v>
      </c>
      <c r="BZ2346" s="0" t="s">
        <v>27</v>
      </c>
      <c r="CC2346" s="0" t="s">
        <v>571</v>
      </c>
      <c r="CD2346" s="0" t="n">
        <v>7130</v>
      </c>
      <c r="CE2346" s="0" t="s">
        <v>87</v>
      </c>
      <c r="CF2346" s="2" t="n">
        <v>42514</v>
      </c>
      <c r="CI2346" s="0" t="n">
        <v>1</v>
      </c>
      <c r="CJ2346" s="0" t="n">
        <v>1</v>
      </c>
      <c r="CK2346" s="0" t="n">
        <v>21</v>
      </c>
      <c r="CL2346" s="0" t="s">
        <v>89</v>
      </c>
    </row>
    <row r="2347" customFormat="false" ht="15" hidden="false" customHeight="false" outlineLevel="0" collapsed="false">
      <c r="A2347" s="0" t="s">
        <v>71</v>
      </c>
      <c r="B2347" s="0" t="s">
        <v>72</v>
      </c>
      <c r="C2347" s="0" t="s">
        <v>73</v>
      </c>
      <c r="E2347" s="0" t="str">
        <f aca="false">"A0084000047468"</f>
        <v>A0084000047468</v>
      </c>
      <c r="F2347" s="2" t="n">
        <v>42509</v>
      </c>
      <c r="G2347" s="0" t="n">
        <v>201611</v>
      </c>
      <c r="H2347" s="0" t="s">
        <v>74</v>
      </c>
      <c r="I2347" s="0" t="s">
        <v>75</v>
      </c>
      <c r="J2347" s="0" t="s">
        <v>76</v>
      </c>
      <c r="K2347" s="0" t="s">
        <v>77</v>
      </c>
      <c r="L2347" s="0" t="s">
        <v>107</v>
      </c>
      <c r="M2347" s="0" t="s">
        <v>108</v>
      </c>
      <c r="N2347" s="0" t="s">
        <v>477</v>
      </c>
      <c r="O2347" s="0" t="s">
        <v>133</v>
      </c>
      <c r="P2347" s="0" t="str">
        <f aca="false">"1162474961                    "</f>
        <v>1162474961                    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0</v>
      </c>
      <c r="AM2347" s="0" t="n">
        <v>3.08</v>
      </c>
      <c r="AN2347" s="0" t="n">
        <v>0</v>
      </c>
      <c r="AO2347" s="0" t="n">
        <v>0</v>
      </c>
      <c r="AP2347" s="0" t="n">
        <v>0</v>
      </c>
      <c r="AQ2347" s="0" t="n">
        <v>0</v>
      </c>
      <c r="AR2347" s="0" t="n">
        <v>0</v>
      </c>
      <c r="AS2347" s="0" t="n">
        <v>0</v>
      </c>
      <c r="AT2347" s="0" t="n">
        <v>0</v>
      </c>
      <c r="AU2347" s="0" t="n">
        <v>0</v>
      </c>
      <c r="AV2347" s="0" t="n">
        <v>0</v>
      </c>
      <c r="AW2347" s="0" t="n">
        <v>0</v>
      </c>
      <c r="AX2347" s="0" t="n">
        <v>0</v>
      </c>
      <c r="AY2347" s="0" t="n">
        <v>0</v>
      </c>
      <c r="AZ2347" s="0" t="n">
        <v>0</v>
      </c>
      <c r="BA2347" s="0" t="n">
        <v>0</v>
      </c>
      <c r="BB2347" s="0" t="n">
        <v>0</v>
      </c>
      <c r="BC2347" s="0" t="n">
        <v>0</v>
      </c>
      <c r="BD2347" s="0" t="n">
        <v>0</v>
      </c>
      <c r="BE2347" s="0" t="n">
        <v>0</v>
      </c>
      <c r="BF2347" s="0" t="n">
        <v>0</v>
      </c>
      <c r="BG2347" s="0" t="n">
        <v>0</v>
      </c>
      <c r="BH2347" s="0" t="n">
        <v>1</v>
      </c>
      <c r="BI2347" s="0" t="n">
        <v>1.5</v>
      </c>
      <c r="BJ2347" s="0" t="n">
        <v>0.5</v>
      </c>
      <c r="BK2347" s="0" t="n">
        <v>1.5</v>
      </c>
      <c r="BL2347" s="0" t="n">
        <v>40.52</v>
      </c>
      <c r="BM2347" s="0" t="n">
        <v>5.67</v>
      </c>
      <c r="BN2347" s="0" t="n">
        <v>46.19</v>
      </c>
      <c r="BO2347" s="0" t="n">
        <v>46.19</v>
      </c>
      <c r="BQ2347" s="0" t="s">
        <v>115</v>
      </c>
      <c r="BR2347" s="0" t="s">
        <v>84</v>
      </c>
      <c r="BS2347" s="2" t="n">
        <v>42510</v>
      </c>
      <c r="BT2347" s="3" t="n">
        <v>0.416666666666667</v>
      </c>
      <c r="BU2347" s="0" t="s">
        <v>1195</v>
      </c>
      <c r="BV2347" s="0" t="s">
        <v>86</v>
      </c>
      <c r="BY2347" s="0" t="n">
        <v>2400</v>
      </c>
      <c r="BZ2347" s="0" t="s">
        <v>27</v>
      </c>
      <c r="CC2347" s="0" t="s">
        <v>108</v>
      </c>
      <c r="CD2347" s="0" t="n">
        <v>1911</v>
      </c>
      <c r="CE2347" s="0" t="s">
        <v>87</v>
      </c>
      <c r="CF2347" s="2" t="n">
        <v>42514</v>
      </c>
      <c r="CI2347" s="0" t="n">
        <v>1</v>
      </c>
      <c r="CJ2347" s="0" t="n">
        <v>1</v>
      </c>
      <c r="CK2347" s="0" t="n">
        <v>21</v>
      </c>
      <c r="CL2347" s="0" t="s">
        <v>89</v>
      </c>
    </row>
    <row r="2348" customFormat="false" ht="15" hidden="false" customHeight="false" outlineLevel="0" collapsed="false">
      <c r="A2348" s="0" t="s">
        <v>71</v>
      </c>
      <c r="B2348" s="0" t="s">
        <v>72</v>
      </c>
      <c r="C2348" s="0" t="s">
        <v>73</v>
      </c>
      <c r="E2348" s="0" t="str">
        <f aca="false">"A0084000047499"</f>
        <v>A0084000047499</v>
      </c>
      <c r="F2348" s="2" t="n">
        <v>42510</v>
      </c>
      <c r="G2348" s="0" t="n">
        <v>201611</v>
      </c>
      <c r="H2348" s="0" t="s">
        <v>74</v>
      </c>
      <c r="I2348" s="0" t="s">
        <v>75</v>
      </c>
      <c r="J2348" s="0" t="s">
        <v>76</v>
      </c>
      <c r="K2348" s="0" t="s">
        <v>77</v>
      </c>
      <c r="L2348" s="0" t="s">
        <v>145</v>
      </c>
      <c r="M2348" s="0" t="s">
        <v>146</v>
      </c>
      <c r="N2348" s="0" t="s">
        <v>508</v>
      </c>
      <c r="O2348" s="0" t="s">
        <v>133</v>
      </c>
      <c r="P2348" s="0" t="str">
        <f aca="false">"1162475327                    "</f>
        <v>1162475327                    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  <c r="AM2348" s="0" t="n">
        <v>3.08</v>
      </c>
      <c r="AN2348" s="0" t="n">
        <v>0</v>
      </c>
      <c r="AO2348" s="0" t="n">
        <v>0</v>
      </c>
      <c r="AP2348" s="0" t="n">
        <v>0</v>
      </c>
      <c r="AQ2348" s="0" t="n">
        <v>0</v>
      </c>
      <c r="AR2348" s="0" t="n">
        <v>0</v>
      </c>
      <c r="AS2348" s="0" t="n">
        <v>0</v>
      </c>
      <c r="AT2348" s="0" t="n">
        <v>0</v>
      </c>
      <c r="AU2348" s="0" t="n">
        <v>0</v>
      </c>
      <c r="AV2348" s="0" t="n">
        <v>0</v>
      </c>
      <c r="AW2348" s="0" t="n">
        <v>0</v>
      </c>
      <c r="AX2348" s="0" t="n">
        <v>0</v>
      </c>
      <c r="AY2348" s="0" t="n">
        <v>0</v>
      </c>
      <c r="AZ2348" s="0" t="n">
        <v>0</v>
      </c>
      <c r="BA2348" s="0" t="n">
        <v>0</v>
      </c>
      <c r="BB2348" s="0" t="n">
        <v>0</v>
      </c>
      <c r="BC2348" s="0" t="n">
        <v>0</v>
      </c>
      <c r="BD2348" s="0" t="n">
        <v>0</v>
      </c>
      <c r="BE2348" s="0" t="n">
        <v>0</v>
      </c>
      <c r="BF2348" s="0" t="n">
        <v>0</v>
      </c>
      <c r="BG2348" s="0" t="n">
        <v>0</v>
      </c>
      <c r="BH2348" s="0" t="n">
        <v>1</v>
      </c>
      <c r="BI2348" s="0" t="n">
        <v>0.5</v>
      </c>
      <c r="BJ2348" s="0" t="n">
        <v>0.2</v>
      </c>
      <c r="BK2348" s="0" t="n">
        <v>0.5</v>
      </c>
      <c r="BL2348" s="0" t="n">
        <v>40.52</v>
      </c>
      <c r="BM2348" s="0" t="n">
        <v>5.67</v>
      </c>
      <c r="BN2348" s="0" t="n">
        <v>46.19</v>
      </c>
      <c r="BO2348" s="0" t="n">
        <v>46.19</v>
      </c>
      <c r="BQ2348" s="0" t="s">
        <v>509</v>
      </c>
      <c r="BR2348" s="0" t="s">
        <v>84</v>
      </c>
      <c r="BS2348" s="2" t="n">
        <v>42513</v>
      </c>
      <c r="BT2348" s="3" t="n">
        <v>0.361111111111111</v>
      </c>
      <c r="BU2348" s="0" t="s">
        <v>2259</v>
      </c>
      <c r="BV2348" s="0" t="s">
        <v>86</v>
      </c>
      <c r="BY2348" s="0" t="n">
        <v>1200</v>
      </c>
      <c r="BZ2348" s="0" t="s">
        <v>27</v>
      </c>
      <c r="CC2348" s="0" t="s">
        <v>146</v>
      </c>
      <c r="CD2348" s="0" t="n">
        <v>6001</v>
      </c>
      <c r="CE2348" s="0" t="s">
        <v>87</v>
      </c>
      <c r="CF2348" s="2" t="n">
        <v>42514</v>
      </c>
      <c r="CI2348" s="0" t="n">
        <v>1</v>
      </c>
      <c r="CJ2348" s="0" t="n">
        <v>1</v>
      </c>
      <c r="CK2348" s="0" t="n">
        <v>21</v>
      </c>
      <c r="CL2348" s="0" t="s">
        <v>89</v>
      </c>
    </row>
    <row r="2349" customFormat="false" ht="15" hidden="false" customHeight="false" outlineLevel="0" collapsed="false">
      <c r="A2349" s="0" t="s">
        <v>71</v>
      </c>
      <c r="B2349" s="0" t="s">
        <v>72</v>
      </c>
      <c r="C2349" s="0" t="s">
        <v>73</v>
      </c>
      <c r="E2349" s="0" t="str">
        <f aca="false">"A0084000047593"</f>
        <v>A0084000047593</v>
      </c>
      <c r="F2349" s="2" t="n">
        <v>42510</v>
      </c>
      <c r="G2349" s="0" t="n">
        <v>201611</v>
      </c>
      <c r="H2349" s="0" t="s">
        <v>74</v>
      </c>
      <c r="I2349" s="0" t="s">
        <v>75</v>
      </c>
      <c r="J2349" s="0" t="s">
        <v>76</v>
      </c>
      <c r="K2349" s="0" t="s">
        <v>77</v>
      </c>
      <c r="L2349" s="0" t="s">
        <v>217</v>
      </c>
      <c r="M2349" s="0" t="s">
        <v>218</v>
      </c>
      <c r="N2349" s="0" t="s">
        <v>2260</v>
      </c>
      <c r="O2349" s="0" t="s">
        <v>133</v>
      </c>
      <c r="P2349" s="0" t="str">
        <f aca="false">"1162475503   1162475513       "</f>
        <v>1162475503   1162475513       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0</v>
      </c>
      <c r="AM2349" s="0" t="n">
        <v>3.08</v>
      </c>
      <c r="AN2349" s="0" t="n">
        <v>0</v>
      </c>
      <c r="AO2349" s="0" t="n">
        <v>0</v>
      </c>
      <c r="AP2349" s="0" t="n">
        <v>0</v>
      </c>
      <c r="AQ2349" s="0" t="n">
        <v>0</v>
      </c>
      <c r="AR2349" s="0" t="n">
        <v>0</v>
      </c>
      <c r="AS2349" s="0" t="n">
        <v>0</v>
      </c>
      <c r="AT2349" s="0" t="n">
        <v>0</v>
      </c>
      <c r="AU2349" s="0" t="n">
        <v>0</v>
      </c>
      <c r="AV2349" s="0" t="n">
        <v>0</v>
      </c>
      <c r="AW2349" s="0" t="n">
        <v>0</v>
      </c>
      <c r="AX2349" s="0" t="n">
        <v>0</v>
      </c>
      <c r="AY2349" s="0" t="n">
        <v>0</v>
      </c>
      <c r="AZ2349" s="0" t="n">
        <v>0</v>
      </c>
      <c r="BA2349" s="0" t="n">
        <v>0</v>
      </c>
      <c r="BB2349" s="0" t="n">
        <v>0</v>
      </c>
      <c r="BC2349" s="0" t="n">
        <v>0</v>
      </c>
      <c r="BD2349" s="0" t="n">
        <v>0</v>
      </c>
      <c r="BE2349" s="0" t="n">
        <v>0</v>
      </c>
      <c r="BF2349" s="0" t="n">
        <v>0</v>
      </c>
      <c r="BG2349" s="0" t="n">
        <v>0</v>
      </c>
      <c r="BH2349" s="0" t="n">
        <v>1</v>
      </c>
      <c r="BI2349" s="0" t="n">
        <v>1.3</v>
      </c>
      <c r="BJ2349" s="0" t="n">
        <v>2</v>
      </c>
      <c r="BK2349" s="0" t="n">
        <v>2</v>
      </c>
      <c r="BL2349" s="0" t="n">
        <v>40.52</v>
      </c>
      <c r="BM2349" s="0" t="n">
        <v>5.67</v>
      </c>
      <c r="BN2349" s="0" t="n">
        <v>46.19</v>
      </c>
      <c r="BO2349" s="0" t="n">
        <v>46.19</v>
      </c>
      <c r="BQ2349" s="0" t="s">
        <v>83</v>
      </c>
      <c r="BR2349" s="0" t="s">
        <v>84</v>
      </c>
      <c r="BS2349" s="2" t="n">
        <v>42513</v>
      </c>
      <c r="BT2349" s="3" t="n">
        <v>0.350694444444444</v>
      </c>
      <c r="BU2349" s="0" t="s">
        <v>2261</v>
      </c>
      <c r="BV2349" s="0" t="s">
        <v>86</v>
      </c>
      <c r="BY2349" s="0" t="n">
        <v>9828.04</v>
      </c>
      <c r="BZ2349" s="0" t="s">
        <v>27</v>
      </c>
      <c r="CC2349" s="0" t="s">
        <v>218</v>
      </c>
      <c r="CD2349" s="0" t="n">
        <v>5201</v>
      </c>
      <c r="CE2349" s="0" t="s">
        <v>87</v>
      </c>
      <c r="CF2349" s="2" t="n">
        <v>42515</v>
      </c>
      <c r="CI2349" s="0" t="n">
        <v>1</v>
      </c>
      <c r="CJ2349" s="0" t="n">
        <v>1</v>
      </c>
      <c r="CK2349" s="0" t="n">
        <v>21</v>
      </c>
      <c r="CL2349" s="0" t="s">
        <v>89</v>
      </c>
    </row>
    <row r="2350" customFormat="false" ht="15" hidden="false" customHeight="false" outlineLevel="0" collapsed="false">
      <c r="A2350" s="0" t="s">
        <v>71</v>
      </c>
      <c r="B2350" s="0" t="s">
        <v>72</v>
      </c>
      <c r="C2350" s="0" t="s">
        <v>73</v>
      </c>
      <c r="E2350" s="0" t="str">
        <f aca="false">"A0084000047463"</f>
        <v>A0084000047463</v>
      </c>
      <c r="F2350" s="2" t="n">
        <v>42509</v>
      </c>
      <c r="G2350" s="0" t="n">
        <v>201611</v>
      </c>
      <c r="H2350" s="0" t="s">
        <v>74</v>
      </c>
      <c r="I2350" s="0" t="s">
        <v>75</v>
      </c>
      <c r="J2350" s="0" t="s">
        <v>76</v>
      </c>
      <c r="K2350" s="0" t="s">
        <v>77</v>
      </c>
      <c r="L2350" s="0" t="s">
        <v>145</v>
      </c>
      <c r="M2350" s="0" t="s">
        <v>146</v>
      </c>
      <c r="N2350" s="0" t="s">
        <v>2262</v>
      </c>
      <c r="O2350" s="0" t="s">
        <v>133</v>
      </c>
      <c r="P2350" s="0" t="str">
        <f aca="false">"1162475191                    "</f>
        <v>1162475191                    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  <c r="AM2350" s="0" t="n">
        <v>17.72</v>
      </c>
      <c r="AN2350" s="0" t="n">
        <v>0</v>
      </c>
      <c r="AO2350" s="0" t="n">
        <v>0</v>
      </c>
      <c r="AP2350" s="0" t="n">
        <v>0</v>
      </c>
      <c r="AQ2350" s="0" t="n">
        <v>0</v>
      </c>
      <c r="AR2350" s="0" t="n">
        <v>0</v>
      </c>
      <c r="AS2350" s="0" t="n">
        <v>0</v>
      </c>
      <c r="AT2350" s="0" t="n">
        <v>0</v>
      </c>
      <c r="AU2350" s="0" t="n">
        <v>0</v>
      </c>
      <c r="AV2350" s="0" t="n">
        <v>0</v>
      </c>
      <c r="AW2350" s="0" t="n">
        <v>0</v>
      </c>
      <c r="AX2350" s="0" t="n">
        <v>0</v>
      </c>
      <c r="AY2350" s="0" t="n">
        <v>0</v>
      </c>
      <c r="AZ2350" s="0" t="n">
        <v>0</v>
      </c>
      <c r="BA2350" s="0" t="n">
        <v>0</v>
      </c>
      <c r="BB2350" s="0" t="n">
        <v>0</v>
      </c>
      <c r="BC2350" s="0" t="n">
        <v>0</v>
      </c>
      <c r="BD2350" s="0" t="n">
        <v>0</v>
      </c>
      <c r="BE2350" s="0" t="n">
        <v>0</v>
      </c>
      <c r="BF2350" s="0" t="n">
        <v>0</v>
      </c>
      <c r="BG2350" s="0" t="n">
        <v>0</v>
      </c>
      <c r="BH2350" s="0" t="n">
        <v>1</v>
      </c>
      <c r="BI2350" s="0" t="n">
        <v>11.1</v>
      </c>
      <c r="BJ2350" s="0" t="n">
        <v>3.7</v>
      </c>
      <c r="BK2350" s="0" t="n">
        <v>11.5</v>
      </c>
      <c r="BL2350" s="0" t="n">
        <v>233</v>
      </c>
      <c r="BM2350" s="0" t="n">
        <v>32.62</v>
      </c>
      <c r="BN2350" s="0" t="n">
        <v>265.62</v>
      </c>
      <c r="BO2350" s="0" t="n">
        <v>265.62</v>
      </c>
      <c r="BQ2350" s="0" t="s">
        <v>1371</v>
      </c>
      <c r="BR2350" s="0" t="s">
        <v>84</v>
      </c>
      <c r="BS2350" s="2" t="n">
        <v>42510</v>
      </c>
      <c r="BT2350" s="3" t="n">
        <v>0.354166666666667</v>
      </c>
      <c r="BU2350" s="0" t="s">
        <v>174</v>
      </c>
      <c r="BV2350" s="0" t="s">
        <v>86</v>
      </c>
      <c r="BY2350" s="0" t="n">
        <v>18600.19</v>
      </c>
      <c r="BZ2350" s="0" t="s">
        <v>27</v>
      </c>
      <c r="CC2350" s="0" t="s">
        <v>146</v>
      </c>
      <c r="CD2350" s="0" t="n">
        <v>6001</v>
      </c>
      <c r="CE2350" s="0" t="s">
        <v>87</v>
      </c>
      <c r="CF2350" s="2" t="n">
        <v>42513</v>
      </c>
      <c r="CI2350" s="0" t="n">
        <v>1</v>
      </c>
      <c r="CJ2350" s="0" t="n">
        <v>1</v>
      </c>
      <c r="CK2350" s="0" t="n">
        <v>21</v>
      </c>
      <c r="CL2350" s="0" t="s">
        <v>89</v>
      </c>
    </row>
    <row r="2351" customFormat="false" ht="15" hidden="false" customHeight="false" outlineLevel="0" collapsed="false">
      <c r="A2351" s="0" t="s">
        <v>71</v>
      </c>
      <c r="B2351" s="0" t="s">
        <v>72</v>
      </c>
      <c r="C2351" s="0" t="s">
        <v>73</v>
      </c>
      <c r="E2351" s="0" t="str">
        <f aca="false">"A0084000047571"</f>
        <v>A0084000047571</v>
      </c>
      <c r="F2351" s="2" t="n">
        <v>42510</v>
      </c>
      <c r="G2351" s="0" t="n">
        <v>201611</v>
      </c>
      <c r="H2351" s="0" t="s">
        <v>74</v>
      </c>
      <c r="I2351" s="0" t="s">
        <v>75</v>
      </c>
      <c r="J2351" s="0" t="s">
        <v>76</v>
      </c>
      <c r="K2351" s="0" t="s">
        <v>77</v>
      </c>
      <c r="L2351" s="0" t="s">
        <v>164</v>
      </c>
      <c r="M2351" s="0" t="s">
        <v>165</v>
      </c>
      <c r="N2351" s="0" t="s">
        <v>1000</v>
      </c>
      <c r="O2351" s="0" t="s">
        <v>133</v>
      </c>
      <c r="P2351" s="0" t="str">
        <f aca="false">"KARIN                         "</f>
        <v>KARIN                         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0</v>
      </c>
      <c r="AM2351" s="0" t="n">
        <v>12.33</v>
      </c>
      <c r="AN2351" s="0" t="n">
        <v>0</v>
      </c>
      <c r="AO2351" s="0" t="n">
        <v>0</v>
      </c>
      <c r="AP2351" s="0" t="n">
        <v>0</v>
      </c>
      <c r="AQ2351" s="0" t="n">
        <v>0</v>
      </c>
      <c r="AR2351" s="0" t="n">
        <v>0</v>
      </c>
      <c r="AS2351" s="0" t="n">
        <v>0</v>
      </c>
      <c r="AT2351" s="0" t="n">
        <v>0</v>
      </c>
      <c r="AU2351" s="0" t="n">
        <v>0</v>
      </c>
      <c r="AV2351" s="0" t="n">
        <v>0</v>
      </c>
      <c r="AW2351" s="0" t="n">
        <v>0</v>
      </c>
      <c r="AX2351" s="0" t="n">
        <v>0</v>
      </c>
      <c r="AY2351" s="0" t="n">
        <v>0</v>
      </c>
      <c r="AZ2351" s="0" t="n">
        <v>0</v>
      </c>
      <c r="BA2351" s="0" t="n">
        <v>0</v>
      </c>
      <c r="BB2351" s="0" t="n">
        <v>0</v>
      </c>
      <c r="BC2351" s="0" t="n">
        <v>0</v>
      </c>
      <c r="BD2351" s="0" t="n">
        <v>0</v>
      </c>
      <c r="BE2351" s="0" t="n">
        <v>0</v>
      </c>
      <c r="BF2351" s="0" t="n">
        <v>0</v>
      </c>
      <c r="BG2351" s="0" t="n">
        <v>0</v>
      </c>
      <c r="BH2351" s="0" t="n">
        <v>1</v>
      </c>
      <c r="BI2351" s="0" t="n">
        <v>2</v>
      </c>
      <c r="BJ2351" s="0" t="n">
        <v>7.9</v>
      </c>
      <c r="BK2351" s="0" t="n">
        <v>8</v>
      </c>
      <c r="BL2351" s="0" t="n">
        <v>162.09</v>
      </c>
      <c r="BM2351" s="0" t="n">
        <v>22.69</v>
      </c>
      <c r="BN2351" s="0" t="n">
        <v>184.78</v>
      </c>
      <c r="BO2351" s="0" t="n">
        <v>184.78</v>
      </c>
      <c r="BQ2351" s="0" t="s">
        <v>1001</v>
      </c>
      <c r="BR2351" s="0" t="s">
        <v>84</v>
      </c>
      <c r="BS2351" s="2" t="n">
        <v>42513</v>
      </c>
      <c r="BT2351" s="3" t="n">
        <v>0.430555555555556</v>
      </c>
      <c r="BU2351" s="0" t="s">
        <v>2058</v>
      </c>
      <c r="BV2351" s="0" t="s">
        <v>86</v>
      </c>
      <c r="BY2351" s="0" t="n">
        <v>39600</v>
      </c>
      <c r="BZ2351" s="0" t="s">
        <v>27</v>
      </c>
      <c r="CC2351" s="0" t="s">
        <v>165</v>
      </c>
      <c r="CD2351" s="0" t="n">
        <v>4051</v>
      </c>
      <c r="CE2351" s="0" t="s">
        <v>87</v>
      </c>
      <c r="CF2351" s="2" t="n">
        <v>42514</v>
      </c>
      <c r="CI2351" s="0" t="n">
        <v>1</v>
      </c>
      <c r="CJ2351" s="0" t="n">
        <v>1</v>
      </c>
      <c r="CK2351" s="0" t="n">
        <v>21</v>
      </c>
      <c r="CL2351" s="0" t="s">
        <v>89</v>
      </c>
    </row>
    <row r="2352" customFormat="false" ht="15" hidden="false" customHeight="false" outlineLevel="0" collapsed="false">
      <c r="A2352" s="0" t="s">
        <v>71</v>
      </c>
      <c r="B2352" s="0" t="s">
        <v>72</v>
      </c>
      <c r="C2352" s="0" t="s">
        <v>73</v>
      </c>
      <c r="E2352" s="0" t="str">
        <f aca="false">"A0084000047464"</f>
        <v>A0084000047464</v>
      </c>
      <c r="F2352" s="2" t="n">
        <v>42509</v>
      </c>
      <c r="G2352" s="0" t="n">
        <v>201611</v>
      </c>
      <c r="H2352" s="0" t="s">
        <v>74</v>
      </c>
      <c r="I2352" s="0" t="s">
        <v>75</v>
      </c>
      <c r="J2352" s="0" t="s">
        <v>76</v>
      </c>
      <c r="K2352" s="0" t="s">
        <v>77</v>
      </c>
      <c r="L2352" s="0" t="s">
        <v>145</v>
      </c>
      <c r="M2352" s="0" t="s">
        <v>146</v>
      </c>
      <c r="N2352" s="0" t="s">
        <v>263</v>
      </c>
      <c r="O2352" s="0" t="s">
        <v>133</v>
      </c>
      <c r="P2352" s="0" t="str">
        <f aca="false">"1162475215                    "</f>
        <v>1162475215                    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0</v>
      </c>
      <c r="AM2352" s="0" t="n">
        <v>6.93</v>
      </c>
      <c r="AN2352" s="0" t="n">
        <v>0</v>
      </c>
      <c r="AO2352" s="0" t="n">
        <v>0</v>
      </c>
      <c r="AP2352" s="0" t="n">
        <v>0</v>
      </c>
      <c r="AQ2352" s="0" t="n">
        <v>0</v>
      </c>
      <c r="AR2352" s="0" t="n">
        <v>0</v>
      </c>
      <c r="AS2352" s="0" t="n">
        <v>0</v>
      </c>
      <c r="AT2352" s="0" t="n">
        <v>0</v>
      </c>
      <c r="AU2352" s="0" t="n">
        <v>0</v>
      </c>
      <c r="AV2352" s="0" t="n">
        <v>0</v>
      </c>
      <c r="AW2352" s="0" t="n">
        <v>0</v>
      </c>
      <c r="AX2352" s="0" t="n">
        <v>0</v>
      </c>
      <c r="AY2352" s="0" t="n">
        <v>0</v>
      </c>
      <c r="AZ2352" s="0" t="n">
        <v>0</v>
      </c>
      <c r="BA2352" s="0" t="n">
        <v>0</v>
      </c>
      <c r="BB2352" s="0" t="n">
        <v>0</v>
      </c>
      <c r="BC2352" s="0" t="n">
        <v>0</v>
      </c>
      <c r="BD2352" s="0" t="n">
        <v>0</v>
      </c>
      <c r="BE2352" s="0" t="n">
        <v>0</v>
      </c>
      <c r="BF2352" s="0" t="n">
        <v>0</v>
      </c>
      <c r="BG2352" s="0" t="n">
        <v>0</v>
      </c>
      <c r="BH2352" s="0" t="n">
        <v>1</v>
      </c>
      <c r="BI2352" s="0" t="n">
        <v>4.3</v>
      </c>
      <c r="BJ2352" s="0" t="n">
        <v>3.4</v>
      </c>
      <c r="BK2352" s="0" t="n">
        <v>4.5</v>
      </c>
      <c r="BL2352" s="0" t="n">
        <v>91.17</v>
      </c>
      <c r="BM2352" s="0" t="n">
        <v>12.76</v>
      </c>
      <c r="BN2352" s="0" t="n">
        <v>103.93</v>
      </c>
      <c r="BO2352" s="0" t="n">
        <v>103.93</v>
      </c>
      <c r="BQ2352" s="0" t="s">
        <v>264</v>
      </c>
      <c r="BR2352" s="0" t="s">
        <v>84</v>
      </c>
      <c r="BS2352" s="2" t="n">
        <v>42510</v>
      </c>
      <c r="BT2352" s="3" t="n">
        <v>0.298611111111111</v>
      </c>
      <c r="BU2352" s="0" t="s">
        <v>1956</v>
      </c>
      <c r="BV2352" s="0" t="s">
        <v>86</v>
      </c>
      <c r="BY2352" s="0" t="n">
        <v>17029.32</v>
      </c>
      <c r="BZ2352" s="0" t="s">
        <v>27</v>
      </c>
      <c r="CC2352" s="0" t="s">
        <v>146</v>
      </c>
      <c r="CD2352" s="0" t="n">
        <v>6001</v>
      </c>
      <c r="CE2352" s="0" t="s">
        <v>87</v>
      </c>
      <c r="CF2352" s="2" t="n">
        <v>42513</v>
      </c>
      <c r="CI2352" s="0" t="n">
        <v>1</v>
      </c>
      <c r="CJ2352" s="0" t="n">
        <v>1</v>
      </c>
      <c r="CK2352" s="0" t="n">
        <v>21</v>
      </c>
      <c r="CL2352" s="0" t="s">
        <v>89</v>
      </c>
    </row>
    <row r="2353" customFormat="false" ht="15" hidden="false" customHeight="false" outlineLevel="0" collapsed="false">
      <c r="A2353" s="0" t="s">
        <v>71</v>
      </c>
      <c r="B2353" s="0" t="s">
        <v>72</v>
      </c>
      <c r="C2353" s="0" t="s">
        <v>73</v>
      </c>
      <c r="E2353" s="0" t="str">
        <f aca="false">"A0084000047514"</f>
        <v>A0084000047514</v>
      </c>
      <c r="F2353" s="2" t="n">
        <v>42510</v>
      </c>
      <c r="G2353" s="0" t="n">
        <v>201611</v>
      </c>
      <c r="H2353" s="0" t="s">
        <v>74</v>
      </c>
      <c r="I2353" s="0" t="s">
        <v>75</v>
      </c>
      <c r="J2353" s="0" t="s">
        <v>76</v>
      </c>
      <c r="K2353" s="0" t="s">
        <v>77</v>
      </c>
      <c r="L2353" s="0" t="s">
        <v>164</v>
      </c>
      <c r="M2353" s="0" t="s">
        <v>165</v>
      </c>
      <c r="N2353" s="0" t="s">
        <v>714</v>
      </c>
      <c r="O2353" s="0" t="s">
        <v>133</v>
      </c>
      <c r="P2353" s="0" t="str">
        <f aca="false">"1162475355                    "</f>
        <v>1162475355                    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  <c r="AM2353" s="0" t="n">
        <v>3.08</v>
      </c>
      <c r="AN2353" s="0" t="n">
        <v>0</v>
      </c>
      <c r="AO2353" s="0" t="n">
        <v>0</v>
      </c>
      <c r="AP2353" s="0" t="n">
        <v>0</v>
      </c>
      <c r="AQ2353" s="0" t="n">
        <v>0</v>
      </c>
      <c r="AR2353" s="0" t="n">
        <v>0</v>
      </c>
      <c r="AS2353" s="0" t="n">
        <v>0</v>
      </c>
      <c r="AT2353" s="0" t="n">
        <v>0</v>
      </c>
      <c r="AU2353" s="0" t="n">
        <v>0</v>
      </c>
      <c r="AV2353" s="0" t="n">
        <v>0</v>
      </c>
      <c r="AW2353" s="0" t="n">
        <v>0</v>
      </c>
      <c r="AX2353" s="0" t="n">
        <v>0</v>
      </c>
      <c r="AY2353" s="0" t="n">
        <v>0</v>
      </c>
      <c r="AZ2353" s="0" t="n">
        <v>0</v>
      </c>
      <c r="BA2353" s="0" t="n">
        <v>0</v>
      </c>
      <c r="BB2353" s="0" t="n">
        <v>0</v>
      </c>
      <c r="BC2353" s="0" t="n">
        <v>0</v>
      </c>
      <c r="BD2353" s="0" t="n">
        <v>0</v>
      </c>
      <c r="BE2353" s="0" t="n">
        <v>0</v>
      </c>
      <c r="BF2353" s="0" t="n">
        <v>0</v>
      </c>
      <c r="BG2353" s="0" t="n">
        <v>0</v>
      </c>
      <c r="BH2353" s="0" t="n">
        <v>1</v>
      </c>
      <c r="BI2353" s="0" t="n">
        <v>0.8</v>
      </c>
      <c r="BJ2353" s="0" t="n">
        <v>1.6</v>
      </c>
      <c r="BK2353" s="0" t="n">
        <v>2</v>
      </c>
      <c r="BL2353" s="0" t="n">
        <v>40.52</v>
      </c>
      <c r="BM2353" s="0" t="n">
        <v>5.67</v>
      </c>
      <c r="BN2353" s="0" t="n">
        <v>46.19</v>
      </c>
      <c r="BO2353" s="0" t="n">
        <v>46.19</v>
      </c>
      <c r="BQ2353" s="0" t="s">
        <v>1633</v>
      </c>
      <c r="BR2353" s="0" t="s">
        <v>84</v>
      </c>
      <c r="BS2353" s="2" t="n">
        <v>42513</v>
      </c>
      <c r="BT2353" s="3" t="n">
        <v>0.333333333333333</v>
      </c>
      <c r="BU2353" s="0" t="s">
        <v>2263</v>
      </c>
      <c r="BV2353" s="0" t="s">
        <v>86</v>
      </c>
      <c r="BY2353" s="0" t="n">
        <v>8196.58</v>
      </c>
      <c r="BZ2353" s="0" t="s">
        <v>27</v>
      </c>
      <c r="CC2353" s="0" t="s">
        <v>165</v>
      </c>
      <c r="CD2353" s="0" t="n">
        <v>4001</v>
      </c>
      <c r="CE2353" s="0" t="s">
        <v>87</v>
      </c>
      <c r="CF2353" s="2" t="n">
        <v>42514</v>
      </c>
      <c r="CI2353" s="0" t="n">
        <v>1</v>
      </c>
      <c r="CJ2353" s="0" t="n">
        <v>1</v>
      </c>
      <c r="CK2353" s="0" t="n">
        <v>21</v>
      </c>
      <c r="CL2353" s="0" t="s">
        <v>89</v>
      </c>
    </row>
    <row r="2354" customFormat="false" ht="15" hidden="false" customHeight="false" outlineLevel="0" collapsed="false">
      <c r="A2354" s="0" t="s">
        <v>71</v>
      </c>
      <c r="B2354" s="0" t="s">
        <v>72</v>
      </c>
      <c r="C2354" s="0" t="s">
        <v>73</v>
      </c>
      <c r="E2354" s="0" t="str">
        <f aca="false">"A0084000047533"</f>
        <v>A0084000047533</v>
      </c>
      <c r="F2354" s="2" t="n">
        <v>42510</v>
      </c>
      <c r="G2354" s="0" t="n">
        <v>201611</v>
      </c>
      <c r="H2354" s="0" t="s">
        <v>74</v>
      </c>
      <c r="I2354" s="0" t="s">
        <v>75</v>
      </c>
      <c r="J2354" s="0" t="s">
        <v>76</v>
      </c>
      <c r="K2354" s="0" t="s">
        <v>77</v>
      </c>
      <c r="L2354" s="0" t="s">
        <v>187</v>
      </c>
      <c r="M2354" s="0" t="s">
        <v>188</v>
      </c>
      <c r="N2354" s="0" t="s">
        <v>1936</v>
      </c>
      <c r="O2354" s="0" t="s">
        <v>133</v>
      </c>
      <c r="P2354" s="0" t="str">
        <f aca="false">"1162475397                    "</f>
        <v>1162475397                    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  <c r="AM2354" s="0" t="n">
        <v>3.08</v>
      </c>
      <c r="AN2354" s="0" t="n">
        <v>0</v>
      </c>
      <c r="AO2354" s="0" t="n">
        <v>0</v>
      </c>
      <c r="AP2354" s="0" t="n">
        <v>0</v>
      </c>
      <c r="AQ2354" s="0" t="n">
        <v>0</v>
      </c>
      <c r="AR2354" s="0" t="n">
        <v>0</v>
      </c>
      <c r="AS2354" s="0" t="n">
        <v>0</v>
      </c>
      <c r="AT2354" s="0" t="n">
        <v>0</v>
      </c>
      <c r="AU2354" s="0" t="n">
        <v>0</v>
      </c>
      <c r="AV2354" s="0" t="n">
        <v>0</v>
      </c>
      <c r="AW2354" s="0" t="n">
        <v>0</v>
      </c>
      <c r="AX2354" s="0" t="n">
        <v>0</v>
      </c>
      <c r="AY2354" s="0" t="n">
        <v>0</v>
      </c>
      <c r="AZ2354" s="0" t="n">
        <v>0</v>
      </c>
      <c r="BA2354" s="0" t="n">
        <v>0</v>
      </c>
      <c r="BB2354" s="0" t="n">
        <v>0</v>
      </c>
      <c r="BC2354" s="0" t="n">
        <v>0</v>
      </c>
      <c r="BD2354" s="0" t="n">
        <v>0</v>
      </c>
      <c r="BE2354" s="0" t="n">
        <v>0</v>
      </c>
      <c r="BF2354" s="0" t="n">
        <v>0</v>
      </c>
      <c r="BG2354" s="0" t="n">
        <v>0</v>
      </c>
      <c r="BH2354" s="0" t="n">
        <v>1</v>
      </c>
      <c r="BI2354" s="0" t="n">
        <v>1.3</v>
      </c>
      <c r="BJ2354" s="0" t="n">
        <v>1.1</v>
      </c>
      <c r="BK2354" s="0" t="n">
        <v>1.5</v>
      </c>
      <c r="BL2354" s="0" t="n">
        <v>40.52</v>
      </c>
      <c r="BM2354" s="0" t="n">
        <v>5.67</v>
      </c>
      <c r="BN2354" s="0" t="n">
        <v>46.19</v>
      </c>
      <c r="BO2354" s="0" t="n">
        <v>46.19</v>
      </c>
      <c r="BQ2354" s="0" t="s">
        <v>134</v>
      </c>
      <c r="BR2354" s="0" t="s">
        <v>84</v>
      </c>
      <c r="BS2354" s="2" t="n">
        <v>42513</v>
      </c>
      <c r="BT2354" s="3" t="n">
        <v>0.381944444444444</v>
      </c>
      <c r="BU2354" s="0" t="s">
        <v>2264</v>
      </c>
      <c r="BV2354" s="0" t="s">
        <v>86</v>
      </c>
      <c r="BY2354" s="0" t="n">
        <v>5410.08</v>
      </c>
      <c r="BZ2354" s="0" t="s">
        <v>27</v>
      </c>
      <c r="CC2354" s="0" t="s">
        <v>188</v>
      </c>
      <c r="CD2354" s="0" t="n">
        <v>3610</v>
      </c>
      <c r="CE2354" s="0" t="s">
        <v>87</v>
      </c>
      <c r="CF2354" s="2" t="n">
        <v>42514</v>
      </c>
      <c r="CI2354" s="0" t="n">
        <v>1</v>
      </c>
      <c r="CJ2354" s="0" t="n">
        <v>1</v>
      </c>
      <c r="CK2354" s="0" t="n">
        <v>21</v>
      </c>
      <c r="CL2354" s="0" t="s">
        <v>89</v>
      </c>
    </row>
    <row r="2355" customFormat="false" ht="15" hidden="false" customHeight="false" outlineLevel="0" collapsed="false">
      <c r="A2355" s="0" t="s">
        <v>71</v>
      </c>
      <c r="B2355" s="0" t="s">
        <v>72</v>
      </c>
      <c r="C2355" s="0" t="s">
        <v>73</v>
      </c>
      <c r="E2355" s="0" t="str">
        <f aca="false">"A0084000047472"</f>
        <v>A0084000047472</v>
      </c>
      <c r="F2355" s="2" t="n">
        <v>42509</v>
      </c>
      <c r="G2355" s="0" t="n">
        <v>201611</v>
      </c>
      <c r="H2355" s="0" t="s">
        <v>74</v>
      </c>
      <c r="I2355" s="0" t="s">
        <v>75</v>
      </c>
      <c r="J2355" s="0" t="s">
        <v>76</v>
      </c>
      <c r="K2355" s="0" t="s">
        <v>77</v>
      </c>
      <c r="L2355" s="0" t="s">
        <v>138</v>
      </c>
      <c r="M2355" s="0" t="s">
        <v>79</v>
      </c>
      <c r="N2355" s="0" t="s">
        <v>192</v>
      </c>
      <c r="O2355" s="0" t="s">
        <v>133</v>
      </c>
      <c r="P2355" s="0" t="str">
        <f aca="false">"1162475211                    "</f>
        <v>1162475211                    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0</v>
      </c>
      <c r="AM2355" s="0" t="n">
        <v>12.33</v>
      </c>
      <c r="AN2355" s="0" t="n">
        <v>0</v>
      </c>
      <c r="AO2355" s="0" t="n">
        <v>0</v>
      </c>
      <c r="AP2355" s="0" t="n">
        <v>0</v>
      </c>
      <c r="AQ2355" s="0" t="n">
        <v>0</v>
      </c>
      <c r="AR2355" s="0" t="n">
        <v>0</v>
      </c>
      <c r="AS2355" s="0" t="n">
        <v>0</v>
      </c>
      <c r="AT2355" s="0" t="n">
        <v>0</v>
      </c>
      <c r="AU2355" s="0" t="n">
        <v>0</v>
      </c>
      <c r="AV2355" s="0" t="n">
        <v>0</v>
      </c>
      <c r="AW2355" s="0" t="n">
        <v>0</v>
      </c>
      <c r="AX2355" s="0" t="n">
        <v>0</v>
      </c>
      <c r="AY2355" s="0" t="n">
        <v>0</v>
      </c>
      <c r="AZ2355" s="0" t="n">
        <v>0</v>
      </c>
      <c r="BA2355" s="0" t="n">
        <v>0</v>
      </c>
      <c r="BB2355" s="0" t="n">
        <v>0</v>
      </c>
      <c r="BC2355" s="0" t="n">
        <v>0</v>
      </c>
      <c r="BD2355" s="0" t="n">
        <v>0</v>
      </c>
      <c r="BE2355" s="0" t="n">
        <v>0</v>
      </c>
      <c r="BF2355" s="0" t="n">
        <v>0</v>
      </c>
      <c r="BG2355" s="0" t="n">
        <v>0</v>
      </c>
      <c r="BH2355" s="0" t="n">
        <v>1</v>
      </c>
      <c r="BI2355" s="0" t="n">
        <v>7.8</v>
      </c>
      <c r="BJ2355" s="0" t="n">
        <v>3.4</v>
      </c>
      <c r="BK2355" s="0" t="n">
        <v>8</v>
      </c>
      <c r="BL2355" s="0" t="n">
        <v>162.09</v>
      </c>
      <c r="BM2355" s="0" t="n">
        <v>22.69</v>
      </c>
      <c r="BN2355" s="0" t="n">
        <v>184.78</v>
      </c>
      <c r="BO2355" s="0" t="n">
        <v>184.78</v>
      </c>
      <c r="BQ2355" s="0" t="s">
        <v>115</v>
      </c>
      <c r="BR2355" s="0" t="s">
        <v>84</v>
      </c>
      <c r="BS2355" s="2" t="n">
        <v>42510</v>
      </c>
      <c r="BT2355" s="3" t="n">
        <v>0.416666666666667</v>
      </c>
      <c r="BU2355" s="0" t="s">
        <v>1992</v>
      </c>
      <c r="BV2355" s="0" t="s">
        <v>86</v>
      </c>
      <c r="BY2355" s="0" t="n">
        <v>16966.63</v>
      </c>
      <c r="BZ2355" s="0" t="s">
        <v>27</v>
      </c>
      <c r="CC2355" s="0" t="s">
        <v>79</v>
      </c>
      <c r="CD2355" s="0" t="n">
        <v>7405</v>
      </c>
      <c r="CE2355" s="0" t="s">
        <v>87</v>
      </c>
      <c r="CF2355" s="2" t="n">
        <v>42513</v>
      </c>
      <c r="CI2355" s="0" t="n">
        <v>1</v>
      </c>
      <c r="CJ2355" s="0" t="n">
        <v>1</v>
      </c>
      <c r="CK2355" s="0" t="n">
        <v>21</v>
      </c>
      <c r="CL2355" s="0" t="s">
        <v>89</v>
      </c>
    </row>
    <row r="2356" customFormat="false" ht="15" hidden="false" customHeight="false" outlineLevel="0" collapsed="false">
      <c r="A2356" s="0" t="s">
        <v>71</v>
      </c>
      <c r="B2356" s="0" t="s">
        <v>72</v>
      </c>
      <c r="C2356" s="0" t="s">
        <v>73</v>
      </c>
      <c r="E2356" s="0" t="str">
        <f aca="false">"A0084000047513"</f>
        <v>A0084000047513</v>
      </c>
      <c r="F2356" s="2" t="n">
        <v>42510</v>
      </c>
      <c r="G2356" s="0" t="n">
        <v>201611</v>
      </c>
      <c r="H2356" s="0" t="s">
        <v>74</v>
      </c>
      <c r="I2356" s="0" t="s">
        <v>75</v>
      </c>
      <c r="J2356" s="0" t="s">
        <v>76</v>
      </c>
      <c r="K2356" s="0" t="s">
        <v>77</v>
      </c>
      <c r="L2356" s="0" t="s">
        <v>187</v>
      </c>
      <c r="M2356" s="0" t="s">
        <v>188</v>
      </c>
      <c r="N2356" s="0" t="s">
        <v>1936</v>
      </c>
      <c r="O2356" s="0" t="s">
        <v>133</v>
      </c>
      <c r="P2356" s="0" t="str">
        <f aca="false">"1162475386                    "</f>
        <v>1162475386                    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0</v>
      </c>
      <c r="AM2356" s="0" t="n">
        <v>3.08</v>
      </c>
      <c r="AN2356" s="0" t="n">
        <v>0</v>
      </c>
      <c r="AO2356" s="0" t="n">
        <v>0</v>
      </c>
      <c r="AP2356" s="0" t="n">
        <v>0</v>
      </c>
      <c r="AQ2356" s="0" t="n">
        <v>0</v>
      </c>
      <c r="AR2356" s="0" t="n">
        <v>0</v>
      </c>
      <c r="AS2356" s="0" t="n">
        <v>0</v>
      </c>
      <c r="AT2356" s="0" t="n">
        <v>0</v>
      </c>
      <c r="AU2356" s="0" t="n">
        <v>0</v>
      </c>
      <c r="AV2356" s="0" t="n">
        <v>0</v>
      </c>
      <c r="AW2356" s="0" t="n">
        <v>0</v>
      </c>
      <c r="AX2356" s="0" t="n">
        <v>0</v>
      </c>
      <c r="AY2356" s="0" t="n">
        <v>0</v>
      </c>
      <c r="AZ2356" s="0" t="n">
        <v>0</v>
      </c>
      <c r="BA2356" s="0" t="n">
        <v>0</v>
      </c>
      <c r="BB2356" s="0" t="n">
        <v>0</v>
      </c>
      <c r="BC2356" s="0" t="n">
        <v>0</v>
      </c>
      <c r="BD2356" s="0" t="n">
        <v>0</v>
      </c>
      <c r="BE2356" s="0" t="n">
        <v>0</v>
      </c>
      <c r="BF2356" s="0" t="n">
        <v>0</v>
      </c>
      <c r="BG2356" s="0" t="n">
        <v>0</v>
      </c>
      <c r="BH2356" s="0" t="n">
        <v>1</v>
      </c>
      <c r="BI2356" s="0" t="n">
        <v>1.2</v>
      </c>
      <c r="BJ2356" s="0" t="n">
        <v>1.4</v>
      </c>
      <c r="BK2356" s="0" t="n">
        <v>1.5</v>
      </c>
      <c r="BL2356" s="0" t="n">
        <v>40.52</v>
      </c>
      <c r="BM2356" s="0" t="n">
        <v>5.67</v>
      </c>
      <c r="BN2356" s="0" t="n">
        <v>46.19</v>
      </c>
      <c r="BO2356" s="0" t="n">
        <v>46.19</v>
      </c>
      <c r="BQ2356" s="0" t="s">
        <v>134</v>
      </c>
      <c r="BR2356" s="0" t="s">
        <v>84</v>
      </c>
      <c r="BS2356" s="2" t="n">
        <v>42513</v>
      </c>
      <c r="BT2356" s="3" t="n">
        <v>0.381944444444444</v>
      </c>
      <c r="BU2356" s="0" t="s">
        <v>2264</v>
      </c>
      <c r="BV2356" s="0" t="s">
        <v>86</v>
      </c>
      <c r="BY2356" s="0" t="n">
        <v>7129.9</v>
      </c>
      <c r="BZ2356" s="0" t="s">
        <v>27</v>
      </c>
      <c r="CC2356" s="0" t="s">
        <v>188</v>
      </c>
      <c r="CD2356" s="0" t="n">
        <v>3610</v>
      </c>
      <c r="CE2356" s="0" t="s">
        <v>87</v>
      </c>
      <c r="CF2356" s="2" t="n">
        <v>42514</v>
      </c>
      <c r="CI2356" s="0" t="n">
        <v>1</v>
      </c>
      <c r="CJ2356" s="0" t="n">
        <v>1</v>
      </c>
      <c r="CK2356" s="0" t="n">
        <v>21</v>
      </c>
      <c r="CL2356" s="0" t="s">
        <v>89</v>
      </c>
    </row>
    <row r="2357" customFormat="false" ht="15" hidden="false" customHeight="false" outlineLevel="0" collapsed="false">
      <c r="A2357" s="0" t="s">
        <v>71</v>
      </c>
      <c r="B2357" s="0" t="s">
        <v>72</v>
      </c>
      <c r="C2357" s="0" t="s">
        <v>73</v>
      </c>
      <c r="E2357" s="0" t="str">
        <f aca="false">"A0084000047534"</f>
        <v>A0084000047534</v>
      </c>
      <c r="F2357" s="2" t="n">
        <v>42510</v>
      </c>
      <c r="G2357" s="0" t="n">
        <v>201611</v>
      </c>
      <c r="H2357" s="0" t="s">
        <v>74</v>
      </c>
      <c r="I2357" s="0" t="s">
        <v>75</v>
      </c>
      <c r="J2357" s="0" t="s">
        <v>76</v>
      </c>
      <c r="K2357" s="0" t="s">
        <v>77</v>
      </c>
      <c r="L2357" s="0" t="s">
        <v>1343</v>
      </c>
      <c r="M2357" s="0" t="s">
        <v>1344</v>
      </c>
      <c r="N2357" s="0" t="s">
        <v>1125</v>
      </c>
      <c r="O2357" s="0" t="s">
        <v>133</v>
      </c>
      <c r="P2357" s="0" t="str">
        <f aca="false">"1162475408                    "</f>
        <v>1162475408                    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0</v>
      </c>
      <c r="AM2357" s="0" t="n">
        <v>24.65</v>
      </c>
      <c r="AN2357" s="0" t="n">
        <v>0</v>
      </c>
      <c r="AO2357" s="0" t="n">
        <v>0</v>
      </c>
      <c r="AP2357" s="0" t="n">
        <v>0</v>
      </c>
      <c r="AQ2357" s="0" t="n">
        <v>0</v>
      </c>
      <c r="AR2357" s="0" t="n">
        <v>0</v>
      </c>
      <c r="AS2357" s="0" t="n">
        <v>0</v>
      </c>
      <c r="AT2357" s="0" t="n">
        <v>0</v>
      </c>
      <c r="AU2357" s="0" t="n">
        <v>0</v>
      </c>
      <c r="AV2357" s="0" t="n">
        <v>0</v>
      </c>
      <c r="AW2357" s="0" t="n">
        <v>0</v>
      </c>
      <c r="AX2357" s="0" t="n">
        <v>0</v>
      </c>
      <c r="AY2357" s="0" t="n">
        <v>0</v>
      </c>
      <c r="AZ2357" s="0" t="n">
        <v>0</v>
      </c>
      <c r="BA2357" s="0" t="n">
        <v>0</v>
      </c>
      <c r="BB2357" s="0" t="n">
        <v>0</v>
      </c>
      <c r="BC2357" s="0" t="n">
        <v>0</v>
      </c>
      <c r="BD2357" s="0" t="n">
        <v>0</v>
      </c>
      <c r="BE2357" s="0" t="n">
        <v>0</v>
      </c>
      <c r="BF2357" s="0" t="n">
        <v>0</v>
      </c>
      <c r="BG2357" s="0" t="n">
        <v>0</v>
      </c>
      <c r="BH2357" s="0" t="n">
        <v>2</v>
      </c>
      <c r="BI2357" s="0" t="n">
        <v>4</v>
      </c>
      <c r="BJ2357" s="0" t="n">
        <v>15.8</v>
      </c>
      <c r="BK2357" s="0" t="n">
        <v>16</v>
      </c>
      <c r="BL2357" s="0" t="n">
        <v>324.17</v>
      </c>
      <c r="BM2357" s="0" t="n">
        <v>45.38</v>
      </c>
      <c r="BN2357" s="0" t="n">
        <v>369.55</v>
      </c>
      <c r="BO2357" s="0" t="n">
        <v>369.55</v>
      </c>
      <c r="BQ2357" s="0" t="s">
        <v>1451</v>
      </c>
      <c r="BR2357" s="0" t="s">
        <v>84</v>
      </c>
      <c r="BS2357" s="2" t="n">
        <v>42513</v>
      </c>
      <c r="BT2357" s="3" t="n">
        <v>0.327083333333333</v>
      </c>
      <c r="BU2357" s="0" t="s">
        <v>1827</v>
      </c>
      <c r="BV2357" s="0" t="s">
        <v>86</v>
      </c>
      <c r="BY2357" s="0" t="n">
        <v>79200</v>
      </c>
      <c r="BZ2357" s="0" t="s">
        <v>27</v>
      </c>
      <c r="CC2357" s="0" t="s">
        <v>1344</v>
      </c>
      <c r="CD2357" s="0" t="n">
        <v>4126</v>
      </c>
      <c r="CE2357" s="0" t="s">
        <v>87</v>
      </c>
      <c r="CF2357" s="2" t="n">
        <v>42513</v>
      </c>
      <c r="CI2357" s="0" t="n">
        <v>1</v>
      </c>
      <c r="CJ2357" s="0" t="n">
        <v>1</v>
      </c>
      <c r="CK2357" s="0" t="n">
        <v>21</v>
      </c>
      <c r="CL2357" s="0" t="s">
        <v>89</v>
      </c>
    </row>
    <row r="2358" customFormat="false" ht="15" hidden="false" customHeight="false" outlineLevel="0" collapsed="false">
      <c r="A2358" s="0" t="s">
        <v>71</v>
      </c>
      <c r="B2358" s="0" t="s">
        <v>72</v>
      </c>
      <c r="C2358" s="0" t="s">
        <v>73</v>
      </c>
      <c r="E2358" s="0" t="str">
        <f aca="false">"A0084000047473"</f>
        <v>A0084000047473</v>
      </c>
      <c r="F2358" s="2" t="n">
        <v>42509</v>
      </c>
      <c r="G2358" s="0" t="n">
        <v>201611</v>
      </c>
      <c r="H2358" s="0" t="s">
        <v>74</v>
      </c>
      <c r="I2358" s="0" t="s">
        <v>75</v>
      </c>
      <c r="J2358" s="0" t="s">
        <v>76</v>
      </c>
      <c r="K2358" s="0" t="s">
        <v>77</v>
      </c>
      <c r="L2358" s="0" t="s">
        <v>558</v>
      </c>
      <c r="M2358" s="0" t="s">
        <v>559</v>
      </c>
      <c r="N2358" s="0" t="s">
        <v>1839</v>
      </c>
      <c r="O2358" s="0" t="s">
        <v>133</v>
      </c>
      <c r="P2358" s="0" t="str">
        <f aca="false">"1162475220                    "</f>
        <v>1162475220                    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0</v>
      </c>
      <c r="AM2358" s="0" t="n">
        <v>4.62</v>
      </c>
      <c r="AN2358" s="0" t="n">
        <v>0</v>
      </c>
      <c r="AO2358" s="0" t="n">
        <v>0</v>
      </c>
      <c r="AP2358" s="0" t="n">
        <v>0</v>
      </c>
      <c r="AQ2358" s="0" t="n">
        <v>0</v>
      </c>
      <c r="AR2358" s="0" t="n">
        <v>0</v>
      </c>
      <c r="AS2358" s="0" t="n">
        <v>0</v>
      </c>
      <c r="AT2358" s="0" t="n">
        <v>0</v>
      </c>
      <c r="AU2358" s="0" t="n">
        <v>0</v>
      </c>
      <c r="AV2358" s="0" t="n">
        <v>0</v>
      </c>
      <c r="AW2358" s="0" t="n">
        <v>0</v>
      </c>
      <c r="AX2358" s="0" t="n">
        <v>0</v>
      </c>
      <c r="AY2358" s="0" t="n">
        <v>0</v>
      </c>
      <c r="AZ2358" s="0" t="n">
        <v>0</v>
      </c>
      <c r="BA2358" s="0" t="n">
        <v>0</v>
      </c>
      <c r="BB2358" s="0" t="n">
        <v>0</v>
      </c>
      <c r="BC2358" s="0" t="n">
        <v>0</v>
      </c>
      <c r="BD2358" s="0" t="n">
        <v>0</v>
      </c>
      <c r="BE2358" s="0" t="n">
        <v>0</v>
      </c>
      <c r="BF2358" s="0" t="n">
        <v>0</v>
      </c>
      <c r="BG2358" s="0" t="n">
        <v>0</v>
      </c>
      <c r="BH2358" s="0" t="n">
        <v>1</v>
      </c>
      <c r="BI2358" s="0" t="n">
        <v>2.7</v>
      </c>
      <c r="BJ2358" s="0" t="n">
        <v>1.3</v>
      </c>
      <c r="BK2358" s="0" t="n">
        <v>3</v>
      </c>
      <c r="BL2358" s="0" t="n">
        <v>60.78</v>
      </c>
      <c r="BM2358" s="0" t="n">
        <v>8.51</v>
      </c>
      <c r="BN2358" s="0" t="n">
        <v>69.29</v>
      </c>
      <c r="BO2358" s="0" t="n">
        <v>69.29</v>
      </c>
      <c r="BQ2358" s="0" t="s">
        <v>83</v>
      </c>
      <c r="BR2358" s="0" t="s">
        <v>84</v>
      </c>
      <c r="BS2358" s="2" t="n">
        <v>42510</v>
      </c>
      <c r="BT2358" s="3" t="n">
        <v>0.53125</v>
      </c>
      <c r="BU2358" s="0" t="s">
        <v>2265</v>
      </c>
      <c r="BV2358" s="0" t="s">
        <v>86</v>
      </c>
      <c r="BY2358" s="0" t="n">
        <v>6740.77</v>
      </c>
      <c r="BZ2358" s="0" t="s">
        <v>27</v>
      </c>
      <c r="CC2358" s="0" t="s">
        <v>559</v>
      </c>
      <c r="CD2358" s="0" t="n">
        <v>7655</v>
      </c>
      <c r="CE2358" s="0" t="s">
        <v>87</v>
      </c>
      <c r="CF2358" s="2" t="n">
        <v>42513</v>
      </c>
      <c r="CI2358" s="0" t="n">
        <v>1</v>
      </c>
      <c r="CJ2358" s="0" t="n">
        <v>1</v>
      </c>
      <c r="CK2358" s="0" t="n">
        <v>21</v>
      </c>
      <c r="CL2358" s="0" t="s">
        <v>89</v>
      </c>
    </row>
    <row r="2359" customFormat="false" ht="15" hidden="false" customHeight="false" outlineLevel="0" collapsed="false">
      <c r="A2359" s="0" t="s">
        <v>71</v>
      </c>
      <c r="B2359" s="0" t="s">
        <v>72</v>
      </c>
      <c r="C2359" s="0" t="s">
        <v>73</v>
      </c>
      <c r="E2359" s="0" t="str">
        <f aca="false">"A0084000047580"</f>
        <v>A0084000047580</v>
      </c>
      <c r="F2359" s="2" t="n">
        <v>42510</v>
      </c>
      <c r="G2359" s="0" t="n">
        <v>201611</v>
      </c>
      <c r="H2359" s="0" t="s">
        <v>74</v>
      </c>
      <c r="I2359" s="0" t="s">
        <v>75</v>
      </c>
      <c r="J2359" s="0" t="s">
        <v>76</v>
      </c>
      <c r="K2359" s="0" t="s">
        <v>77</v>
      </c>
      <c r="L2359" s="0" t="s">
        <v>307</v>
      </c>
      <c r="M2359" s="0" t="s">
        <v>308</v>
      </c>
      <c r="N2359" s="0" t="s">
        <v>309</v>
      </c>
      <c r="O2359" s="0" t="s">
        <v>133</v>
      </c>
      <c r="P2359" s="0" t="str">
        <f aca="false">"1162475493                    "</f>
        <v>1162475493                    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  <c r="AM2359" s="0" t="n">
        <v>12.33</v>
      </c>
      <c r="AN2359" s="0" t="n">
        <v>0</v>
      </c>
      <c r="AO2359" s="0" t="n">
        <v>0</v>
      </c>
      <c r="AP2359" s="0" t="n">
        <v>0</v>
      </c>
      <c r="AQ2359" s="0" t="n">
        <v>0</v>
      </c>
      <c r="AR2359" s="0" t="n">
        <v>0</v>
      </c>
      <c r="AS2359" s="0" t="n">
        <v>0</v>
      </c>
      <c r="AT2359" s="0" t="n">
        <v>0</v>
      </c>
      <c r="AU2359" s="0" t="n">
        <v>0</v>
      </c>
      <c r="AV2359" s="0" t="n">
        <v>0</v>
      </c>
      <c r="AW2359" s="0" t="n">
        <v>0</v>
      </c>
      <c r="AX2359" s="0" t="n">
        <v>0</v>
      </c>
      <c r="AY2359" s="0" t="n">
        <v>0</v>
      </c>
      <c r="AZ2359" s="0" t="n">
        <v>0</v>
      </c>
      <c r="BA2359" s="0" t="n">
        <v>0</v>
      </c>
      <c r="BB2359" s="0" t="n">
        <v>0</v>
      </c>
      <c r="BC2359" s="0" t="n">
        <v>0</v>
      </c>
      <c r="BD2359" s="0" t="n">
        <v>0</v>
      </c>
      <c r="BE2359" s="0" t="n">
        <v>0</v>
      </c>
      <c r="BF2359" s="0" t="n">
        <v>0</v>
      </c>
      <c r="BG2359" s="0" t="n">
        <v>0</v>
      </c>
      <c r="BH2359" s="0" t="n">
        <v>1</v>
      </c>
      <c r="BI2359" s="0" t="n">
        <v>2</v>
      </c>
      <c r="BJ2359" s="0" t="n">
        <v>7.9</v>
      </c>
      <c r="BK2359" s="0" t="n">
        <v>8</v>
      </c>
      <c r="BL2359" s="0" t="n">
        <v>162.09</v>
      </c>
      <c r="BM2359" s="0" t="n">
        <v>22.69</v>
      </c>
      <c r="BN2359" s="0" t="n">
        <v>184.78</v>
      </c>
      <c r="BO2359" s="0" t="n">
        <v>184.78</v>
      </c>
      <c r="BQ2359" s="0" t="s">
        <v>310</v>
      </c>
      <c r="BR2359" s="0" t="s">
        <v>84</v>
      </c>
      <c r="BS2359" s="2" t="n">
        <v>42513</v>
      </c>
      <c r="BT2359" s="3" t="n">
        <v>0.4375</v>
      </c>
      <c r="BU2359" s="0" t="s">
        <v>754</v>
      </c>
      <c r="BV2359" s="0" t="s">
        <v>86</v>
      </c>
      <c r="BY2359" s="0" t="n">
        <v>39600</v>
      </c>
      <c r="BZ2359" s="0" t="s">
        <v>27</v>
      </c>
      <c r="CC2359" s="0" t="s">
        <v>308</v>
      </c>
      <c r="CD2359" s="0" t="n">
        <v>4026</v>
      </c>
      <c r="CE2359" s="0" t="s">
        <v>87</v>
      </c>
      <c r="CF2359" s="2" t="n">
        <v>42514</v>
      </c>
      <c r="CI2359" s="0" t="n">
        <v>1</v>
      </c>
      <c r="CJ2359" s="0" t="n">
        <v>1</v>
      </c>
      <c r="CK2359" s="0" t="n">
        <v>21</v>
      </c>
      <c r="CL2359" s="0" t="s">
        <v>89</v>
      </c>
    </row>
    <row r="2360" customFormat="false" ht="15" hidden="false" customHeight="false" outlineLevel="0" collapsed="false">
      <c r="A2360" s="0" t="s">
        <v>71</v>
      </c>
      <c r="B2360" s="0" t="s">
        <v>72</v>
      </c>
      <c r="C2360" s="0" t="s">
        <v>73</v>
      </c>
      <c r="E2360" s="0" t="str">
        <f aca="false">"A0084000047494"</f>
        <v>A0084000047494</v>
      </c>
      <c r="F2360" s="2" t="n">
        <v>42510</v>
      </c>
      <c r="G2360" s="0" t="n">
        <v>201611</v>
      </c>
      <c r="H2360" s="0" t="s">
        <v>74</v>
      </c>
      <c r="I2360" s="0" t="s">
        <v>75</v>
      </c>
      <c r="J2360" s="0" t="s">
        <v>76</v>
      </c>
      <c r="K2360" s="0" t="s">
        <v>77</v>
      </c>
      <c r="L2360" s="0" t="s">
        <v>1792</v>
      </c>
      <c r="M2360" s="0" t="s">
        <v>1793</v>
      </c>
      <c r="N2360" s="0" t="s">
        <v>501</v>
      </c>
      <c r="O2360" s="0" t="s">
        <v>133</v>
      </c>
      <c r="P2360" s="0" t="str">
        <f aca="false">"1162475250                    "</f>
        <v>1162475250                    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  <c r="AM2360" s="0" t="n">
        <v>5.97</v>
      </c>
      <c r="AN2360" s="0" t="n">
        <v>0</v>
      </c>
      <c r="AO2360" s="0" t="n">
        <v>0</v>
      </c>
      <c r="AP2360" s="0" t="n">
        <v>0</v>
      </c>
      <c r="AQ2360" s="0" t="n">
        <v>0</v>
      </c>
      <c r="AR2360" s="0" t="n">
        <v>0</v>
      </c>
      <c r="AS2360" s="0" t="n">
        <v>0</v>
      </c>
      <c r="AT2360" s="0" t="n">
        <v>0</v>
      </c>
      <c r="AU2360" s="0" t="n">
        <v>0</v>
      </c>
      <c r="AV2360" s="0" t="n">
        <v>0</v>
      </c>
      <c r="AW2360" s="0" t="n">
        <v>0</v>
      </c>
      <c r="AX2360" s="0" t="n">
        <v>0</v>
      </c>
      <c r="AY2360" s="0" t="n">
        <v>0</v>
      </c>
      <c r="AZ2360" s="0" t="n">
        <v>0</v>
      </c>
      <c r="BA2360" s="0" t="n">
        <v>0</v>
      </c>
      <c r="BB2360" s="0" t="n">
        <v>0</v>
      </c>
      <c r="BC2360" s="0" t="n">
        <v>0</v>
      </c>
      <c r="BD2360" s="0" t="n">
        <v>0</v>
      </c>
      <c r="BE2360" s="0" t="n">
        <v>0</v>
      </c>
      <c r="BF2360" s="0" t="n">
        <v>0</v>
      </c>
      <c r="BG2360" s="0" t="n">
        <v>0</v>
      </c>
      <c r="BH2360" s="0" t="n">
        <v>1</v>
      </c>
      <c r="BI2360" s="0" t="n">
        <v>1</v>
      </c>
      <c r="BJ2360" s="0" t="n">
        <v>1.9</v>
      </c>
      <c r="BK2360" s="0" t="n">
        <v>2</v>
      </c>
      <c r="BL2360" s="0" t="n">
        <v>78.51</v>
      </c>
      <c r="BM2360" s="0" t="n">
        <v>10.99</v>
      </c>
      <c r="BN2360" s="0" t="n">
        <v>89.5</v>
      </c>
      <c r="BO2360" s="0" t="n">
        <v>89.5</v>
      </c>
      <c r="BQ2360" s="0" t="s">
        <v>2266</v>
      </c>
      <c r="BR2360" s="0" t="s">
        <v>84</v>
      </c>
      <c r="BS2360" s="2" t="n">
        <v>42513</v>
      </c>
      <c r="BT2360" s="3" t="n">
        <v>0.440277777777778</v>
      </c>
      <c r="BU2360" s="0" t="s">
        <v>1010</v>
      </c>
      <c r="BV2360" s="0" t="s">
        <v>86</v>
      </c>
      <c r="BY2360" s="0" t="n">
        <v>9355.34</v>
      </c>
      <c r="BZ2360" s="0" t="s">
        <v>27</v>
      </c>
      <c r="CC2360" s="0" t="s">
        <v>1793</v>
      </c>
      <c r="CD2360" s="0" t="n">
        <v>4170</v>
      </c>
      <c r="CE2360" s="0" t="s">
        <v>87</v>
      </c>
      <c r="CF2360" s="2" t="n">
        <v>42515</v>
      </c>
      <c r="CI2360" s="0" t="n">
        <v>1</v>
      </c>
      <c r="CJ2360" s="0" t="n">
        <v>1</v>
      </c>
      <c r="CK2360" s="0" t="n">
        <v>23</v>
      </c>
      <c r="CL2360" s="0" t="s">
        <v>89</v>
      </c>
    </row>
    <row r="2361" customFormat="false" ht="15" hidden="false" customHeight="false" outlineLevel="0" collapsed="false">
      <c r="A2361" s="0" t="s">
        <v>71</v>
      </c>
      <c r="B2361" s="0" t="s">
        <v>72</v>
      </c>
      <c r="C2361" s="0" t="s">
        <v>73</v>
      </c>
      <c r="E2361" s="0" t="str">
        <f aca="false">"A0084000047489"</f>
        <v>A0084000047489</v>
      </c>
      <c r="F2361" s="2" t="n">
        <v>42510</v>
      </c>
      <c r="G2361" s="0" t="n">
        <v>201611</v>
      </c>
      <c r="H2361" s="0" t="s">
        <v>74</v>
      </c>
      <c r="I2361" s="0" t="s">
        <v>75</v>
      </c>
      <c r="J2361" s="0" t="s">
        <v>76</v>
      </c>
      <c r="K2361" s="0" t="s">
        <v>77</v>
      </c>
      <c r="L2361" s="0" t="s">
        <v>90</v>
      </c>
      <c r="M2361" s="0" t="s">
        <v>91</v>
      </c>
      <c r="N2361" s="0" t="s">
        <v>178</v>
      </c>
      <c r="O2361" s="0" t="s">
        <v>133</v>
      </c>
      <c r="P2361" s="0" t="str">
        <f aca="false">"1162475291                    "</f>
        <v>1162475291                    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0</v>
      </c>
      <c r="AM2361" s="0" t="n">
        <v>3.08</v>
      </c>
      <c r="AN2361" s="0" t="n">
        <v>0</v>
      </c>
      <c r="AO2361" s="0" t="n">
        <v>0</v>
      </c>
      <c r="AP2361" s="0" t="n">
        <v>0</v>
      </c>
      <c r="AQ2361" s="0" t="n">
        <v>0</v>
      </c>
      <c r="AR2361" s="0" t="n">
        <v>0</v>
      </c>
      <c r="AS2361" s="0" t="n">
        <v>0</v>
      </c>
      <c r="AT2361" s="0" t="n">
        <v>0</v>
      </c>
      <c r="AU2361" s="0" t="n">
        <v>0</v>
      </c>
      <c r="AV2361" s="0" t="n">
        <v>0</v>
      </c>
      <c r="AW2361" s="0" t="n">
        <v>0</v>
      </c>
      <c r="AX2361" s="0" t="n">
        <v>0</v>
      </c>
      <c r="AY2361" s="0" t="n">
        <v>0</v>
      </c>
      <c r="AZ2361" s="0" t="n">
        <v>0</v>
      </c>
      <c r="BA2361" s="0" t="n">
        <v>0</v>
      </c>
      <c r="BB2361" s="0" t="n">
        <v>0</v>
      </c>
      <c r="BC2361" s="0" t="n">
        <v>0</v>
      </c>
      <c r="BD2361" s="0" t="n">
        <v>0</v>
      </c>
      <c r="BE2361" s="0" t="n">
        <v>0</v>
      </c>
      <c r="BF2361" s="0" t="n">
        <v>0</v>
      </c>
      <c r="BG2361" s="0" t="n">
        <v>0</v>
      </c>
      <c r="BH2361" s="0" t="n">
        <v>1</v>
      </c>
      <c r="BI2361" s="0" t="n">
        <v>1.2</v>
      </c>
      <c r="BJ2361" s="0" t="n">
        <v>2</v>
      </c>
      <c r="BK2361" s="0" t="n">
        <v>2</v>
      </c>
      <c r="BL2361" s="0" t="n">
        <v>40.52</v>
      </c>
      <c r="BM2361" s="0" t="n">
        <v>5.67</v>
      </c>
      <c r="BN2361" s="0" t="n">
        <v>46.19</v>
      </c>
      <c r="BO2361" s="0" t="n">
        <v>46.19</v>
      </c>
      <c r="BQ2361" s="0" t="s">
        <v>83</v>
      </c>
      <c r="BR2361" s="0" t="s">
        <v>84</v>
      </c>
      <c r="BS2361" s="2" t="n">
        <v>42513</v>
      </c>
      <c r="BT2361" s="3" t="n">
        <v>0.427083333333333</v>
      </c>
      <c r="BU2361" s="0" t="s">
        <v>2267</v>
      </c>
      <c r="BV2361" s="0" t="s">
        <v>86</v>
      </c>
      <c r="BY2361" s="0" t="n">
        <v>10085.9</v>
      </c>
      <c r="BZ2361" s="0" t="s">
        <v>27</v>
      </c>
      <c r="CC2361" s="0" t="s">
        <v>91</v>
      </c>
      <c r="CD2361" s="0" t="n">
        <v>3201</v>
      </c>
      <c r="CE2361" s="0" t="s">
        <v>87</v>
      </c>
      <c r="CF2361" s="2" t="n">
        <v>42514</v>
      </c>
      <c r="CI2361" s="0" t="n">
        <v>1</v>
      </c>
      <c r="CJ2361" s="0" t="n">
        <v>1</v>
      </c>
      <c r="CK2361" s="0" t="n">
        <v>21</v>
      </c>
      <c r="CL2361" s="0" t="s">
        <v>89</v>
      </c>
    </row>
    <row r="2362" customFormat="false" ht="15" hidden="false" customHeight="false" outlineLevel="0" collapsed="false">
      <c r="A2362" s="0" t="s">
        <v>71</v>
      </c>
      <c r="B2362" s="0" t="s">
        <v>72</v>
      </c>
      <c r="C2362" s="0" t="s">
        <v>73</v>
      </c>
      <c r="E2362" s="0" t="str">
        <f aca="false">"A0084000047556"</f>
        <v>A0084000047556</v>
      </c>
      <c r="F2362" s="2" t="n">
        <v>42510</v>
      </c>
      <c r="G2362" s="0" t="n">
        <v>201611</v>
      </c>
      <c r="H2362" s="0" t="s">
        <v>74</v>
      </c>
      <c r="I2362" s="0" t="s">
        <v>75</v>
      </c>
      <c r="J2362" s="0" t="s">
        <v>76</v>
      </c>
      <c r="K2362" s="0" t="s">
        <v>77</v>
      </c>
      <c r="L2362" s="0" t="s">
        <v>187</v>
      </c>
      <c r="M2362" s="0" t="s">
        <v>188</v>
      </c>
      <c r="N2362" s="0" t="s">
        <v>1011</v>
      </c>
      <c r="O2362" s="0" t="s">
        <v>133</v>
      </c>
      <c r="P2362" s="0" t="str">
        <f aca="false">"1162475443                    "</f>
        <v>1162475443                    </v>
      </c>
      <c r="Q2362" s="0" t="n">
        <v>0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  <c r="AI2362" s="0" t="n">
        <v>0</v>
      </c>
      <c r="AJ2362" s="0" t="n">
        <v>0</v>
      </c>
      <c r="AK2362" s="0" t="n">
        <v>0</v>
      </c>
      <c r="AL2362" s="0" t="n">
        <v>0</v>
      </c>
      <c r="AM2362" s="0" t="n">
        <v>3.08</v>
      </c>
      <c r="AN2362" s="0" t="n">
        <v>0</v>
      </c>
      <c r="AO2362" s="0" t="n">
        <v>0</v>
      </c>
      <c r="AP2362" s="0" t="n">
        <v>0</v>
      </c>
      <c r="AQ2362" s="0" t="n">
        <v>0</v>
      </c>
      <c r="AR2362" s="0" t="n">
        <v>0</v>
      </c>
      <c r="AS2362" s="0" t="n">
        <v>0</v>
      </c>
      <c r="AT2362" s="0" t="n">
        <v>0</v>
      </c>
      <c r="AU2362" s="0" t="n">
        <v>0</v>
      </c>
      <c r="AV2362" s="0" t="n">
        <v>0</v>
      </c>
      <c r="AW2362" s="0" t="n">
        <v>0</v>
      </c>
      <c r="AX2362" s="0" t="n">
        <v>0</v>
      </c>
      <c r="AY2362" s="0" t="n">
        <v>0</v>
      </c>
      <c r="AZ2362" s="0" t="n">
        <v>0</v>
      </c>
      <c r="BA2362" s="0" t="n">
        <v>0</v>
      </c>
      <c r="BB2362" s="0" t="n">
        <v>0</v>
      </c>
      <c r="BC2362" s="0" t="n">
        <v>0</v>
      </c>
      <c r="BD2362" s="0" t="n">
        <v>0</v>
      </c>
      <c r="BE2362" s="0" t="n">
        <v>0</v>
      </c>
      <c r="BF2362" s="0" t="n">
        <v>0</v>
      </c>
      <c r="BG2362" s="0" t="n">
        <v>0</v>
      </c>
      <c r="BH2362" s="0" t="n">
        <v>1</v>
      </c>
      <c r="BI2362" s="0" t="n">
        <v>0.5</v>
      </c>
      <c r="BJ2362" s="0" t="n">
        <v>1.5</v>
      </c>
      <c r="BK2362" s="0" t="n">
        <v>1.5</v>
      </c>
      <c r="BL2362" s="0" t="n">
        <v>40.52</v>
      </c>
      <c r="BM2362" s="0" t="n">
        <v>5.67</v>
      </c>
      <c r="BN2362" s="0" t="n">
        <v>46.19</v>
      </c>
      <c r="BO2362" s="0" t="n">
        <v>46.19</v>
      </c>
      <c r="BQ2362" s="0" t="s">
        <v>115</v>
      </c>
      <c r="BR2362" s="0" t="s">
        <v>84</v>
      </c>
      <c r="BS2362" s="2" t="n">
        <v>42513</v>
      </c>
      <c r="BT2362" s="3" t="n">
        <v>0.416666666666667</v>
      </c>
      <c r="BU2362" s="0" t="s">
        <v>2268</v>
      </c>
      <c r="BV2362" s="0" t="s">
        <v>86</v>
      </c>
      <c r="BY2362" s="0" t="n">
        <v>7347.45</v>
      </c>
      <c r="BZ2362" s="0" t="s">
        <v>27</v>
      </c>
      <c r="CC2362" s="0" t="s">
        <v>188</v>
      </c>
      <c r="CD2362" s="0" t="n">
        <v>3610</v>
      </c>
      <c r="CE2362" s="0" t="s">
        <v>87</v>
      </c>
      <c r="CF2362" s="2" t="n">
        <v>42513</v>
      </c>
      <c r="CI2362" s="0" t="n">
        <v>1</v>
      </c>
      <c r="CJ2362" s="0" t="n">
        <v>1</v>
      </c>
      <c r="CK2362" s="0" t="n">
        <v>21</v>
      </c>
      <c r="CL2362" s="0" t="s">
        <v>89</v>
      </c>
    </row>
    <row r="2363" customFormat="false" ht="15" hidden="false" customHeight="false" outlineLevel="0" collapsed="false">
      <c r="A2363" s="0" t="s">
        <v>71</v>
      </c>
      <c r="B2363" s="0" t="s">
        <v>72</v>
      </c>
      <c r="C2363" s="0" t="s">
        <v>73</v>
      </c>
      <c r="E2363" s="0" t="str">
        <f aca="false">"A0084000047495"</f>
        <v>A0084000047495</v>
      </c>
      <c r="F2363" s="2" t="n">
        <v>42510</v>
      </c>
      <c r="G2363" s="0" t="n">
        <v>201611</v>
      </c>
      <c r="H2363" s="0" t="s">
        <v>74</v>
      </c>
      <c r="I2363" s="0" t="s">
        <v>75</v>
      </c>
      <c r="J2363" s="0" t="s">
        <v>76</v>
      </c>
      <c r="K2363" s="0" t="s">
        <v>77</v>
      </c>
      <c r="L2363" s="0" t="s">
        <v>145</v>
      </c>
      <c r="M2363" s="0" t="s">
        <v>146</v>
      </c>
      <c r="N2363" s="0" t="s">
        <v>587</v>
      </c>
      <c r="O2363" s="0" t="s">
        <v>133</v>
      </c>
      <c r="P2363" s="0" t="str">
        <f aca="false">"1162475259                    "</f>
        <v>1162475259                    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  <c r="AM2363" s="0" t="n">
        <v>3.08</v>
      </c>
      <c r="AN2363" s="0" t="n">
        <v>0</v>
      </c>
      <c r="AO2363" s="0" t="n">
        <v>0</v>
      </c>
      <c r="AP2363" s="0" t="n">
        <v>0</v>
      </c>
      <c r="AQ2363" s="0" t="n">
        <v>0</v>
      </c>
      <c r="AR2363" s="0" t="n">
        <v>0</v>
      </c>
      <c r="AS2363" s="0" t="n">
        <v>0</v>
      </c>
      <c r="AT2363" s="0" t="n">
        <v>0</v>
      </c>
      <c r="AU2363" s="0" t="n">
        <v>0</v>
      </c>
      <c r="AV2363" s="0" t="n">
        <v>0</v>
      </c>
      <c r="AW2363" s="0" t="n">
        <v>0</v>
      </c>
      <c r="AX2363" s="0" t="n">
        <v>0</v>
      </c>
      <c r="AY2363" s="0" t="n">
        <v>0</v>
      </c>
      <c r="AZ2363" s="0" t="n">
        <v>0</v>
      </c>
      <c r="BA2363" s="0" t="n">
        <v>0</v>
      </c>
      <c r="BB2363" s="0" t="n">
        <v>0</v>
      </c>
      <c r="BC2363" s="0" t="n">
        <v>0</v>
      </c>
      <c r="BD2363" s="0" t="n">
        <v>0</v>
      </c>
      <c r="BE2363" s="0" t="n">
        <v>0</v>
      </c>
      <c r="BF2363" s="0" t="n">
        <v>0</v>
      </c>
      <c r="BG2363" s="0" t="n">
        <v>0</v>
      </c>
      <c r="BH2363" s="0" t="n">
        <v>1</v>
      </c>
      <c r="BI2363" s="0" t="n">
        <v>0.5</v>
      </c>
      <c r="BJ2363" s="0" t="n">
        <v>0.2</v>
      </c>
      <c r="BK2363" s="0" t="n">
        <v>0.5</v>
      </c>
      <c r="BL2363" s="0" t="n">
        <v>40.52</v>
      </c>
      <c r="BM2363" s="0" t="n">
        <v>5.67</v>
      </c>
      <c r="BN2363" s="0" t="n">
        <v>46.19</v>
      </c>
      <c r="BO2363" s="0" t="n">
        <v>46.19</v>
      </c>
      <c r="BQ2363" s="0" t="s">
        <v>588</v>
      </c>
      <c r="BR2363" s="0" t="s">
        <v>84</v>
      </c>
      <c r="BS2363" s="2" t="n">
        <v>42513</v>
      </c>
      <c r="BT2363" s="3" t="n">
        <v>0.284722222222222</v>
      </c>
      <c r="BU2363" s="0" t="s">
        <v>2269</v>
      </c>
      <c r="BV2363" s="0" t="s">
        <v>86</v>
      </c>
      <c r="BY2363" s="0" t="n">
        <v>1200</v>
      </c>
      <c r="BZ2363" s="0" t="s">
        <v>27</v>
      </c>
      <c r="CC2363" s="0" t="s">
        <v>146</v>
      </c>
      <c r="CD2363" s="0" t="n">
        <v>6012</v>
      </c>
      <c r="CE2363" s="0" t="s">
        <v>87</v>
      </c>
      <c r="CF2363" s="2" t="n">
        <v>42514</v>
      </c>
      <c r="CI2363" s="0" t="n">
        <v>1</v>
      </c>
      <c r="CJ2363" s="0" t="n">
        <v>1</v>
      </c>
      <c r="CK2363" s="0" t="n">
        <v>21</v>
      </c>
      <c r="CL2363" s="0" t="s">
        <v>89</v>
      </c>
    </row>
    <row r="2364" customFormat="false" ht="15" hidden="false" customHeight="false" outlineLevel="0" collapsed="false">
      <c r="A2364" s="0" t="s">
        <v>71</v>
      </c>
      <c r="B2364" s="0" t="s">
        <v>72</v>
      </c>
      <c r="C2364" s="0" t="s">
        <v>73</v>
      </c>
      <c r="E2364" s="0" t="str">
        <f aca="false">"A0084000047502"</f>
        <v>A0084000047502</v>
      </c>
      <c r="F2364" s="2" t="n">
        <v>42510</v>
      </c>
      <c r="G2364" s="0" t="n">
        <v>201611</v>
      </c>
      <c r="H2364" s="0" t="s">
        <v>74</v>
      </c>
      <c r="I2364" s="0" t="s">
        <v>75</v>
      </c>
      <c r="J2364" s="0" t="s">
        <v>76</v>
      </c>
      <c r="K2364" s="0" t="s">
        <v>77</v>
      </c>
      <c r="L2364" s="0" t="s">
        <v>145</v>
      </c>
      <c r="M2364" s="0" t="s">
        <v>146</v>
      </c>
      <c r="N2364" s="0" t="s">
        <v>263</v>
      </c>
      <c r="O2364" s="0" t="s">
        <v>133</v>
      </c>
      <c r="P2364" s="0" t="str">
        <f aca="false">"1162475305                    "</f>
        <v>1162475305                    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  <c r="AM2364" s="0" t="n">
        <v>3.08</v>
      </c>
      <c r="AN2364" s="0" t="n">
        <v>0</v>
      </c>
      <c r="AO2364" s="0" t="n">
        <v>0</v>
      </c>
      <c r="AP2364" s="0" t="n">
        <v>0</v>
      </c>
      <c r="AQ2364" s="0" t="n">
        <v>0</v>
      </c>
      <c r="AR2364" s="0" t="n">
        <v>0</v>
      </c>
      <c r="AS2364" s="0" t="n">
        <v>0</v>
      </c>
      <c r="AT2364" s="0" t="n">
        <v>0</v>
      </c>
      <c r="AU2364" s="0" t="n">
        <v>0</v>
      </c>
      <c r="AV2364" s="0" t="n">
        <v>0</v>
      </c>
      <c r="AW2364" s="0" t="n">
        <v>0</v>
      </c>
      <c r="AX2364" s="0" t="n">
        <v>0</v>
      </c>
      <c r="AY2364" s="0" t="n">
        <v>0</v>
      </c>
      <c r="AZ2364" s="0" t="n">
        <v>0</v>
      </c>
      <c r="BA2364" s="0" t="n">
        <v>0</v>
      </c>
      <c r="BB2364" s="0" t="n">
        <v>0</v>
      </c>
      <c r="BC2364" s="0" t="n">
        <v>0</v>
      </c>
      <c r="BD2364" s="0" t="n">
        <v>0</v>
      </c>
      <c r="BE2364" s="0" t="n">
        <v>0</v>
      </c>
      <c r="BF2364" s="0" t="n">
        <v>0</v>
      </c>
      <c r="BG2364" s="0" t="n">
        <v>0</v>
      </c>
      <c r="BH2364" s="0" t="n">
        <v>1</v>
      </c>
      <c r="BI2364" s="0" t="n">
        <v>1</v>
      </c>
      <c r="BJ2364" s="0" t="n">
        <v>1.2</v>
      </c>
      <c r="BK2364" s="0" t="n">
        <v>1.5</v>
      </c>
      <c r="BL2364" s="0" t="n">
        <v>40.52</v>
      </c>
      <c r="BM2364" s="0" t="n">
        <v>5.67</v>
      </c>
      <c r="BN2364" s="0" t="n">
        <v>46.19</v>
      </c>
      <c r="BO2364" s="0" t="n">
        <v>46.19</v>
      </c>
      <c r="BQ2364" s="0" t="s">
        <v>264</v>
      </c>
      <c r="BR2364" s="0" t="s">
        <v>84</v>
      </c>
      <c r="BS2364" s="2" t="n">
        <v>42513</v>
      </c>
      <c r="BT2364" s="3" t="n">
        <v>0.361111111111111</v>
      </c>
      <c r="BU2364" s="0" t="s">
        <v>184</v>
      </c>
      <c r="BV2364" s="0" t="s">
        <v>86</v>
      </c>
      <c r="BY2364" s="0" t="n">
        <v>6000</v>
      </c>
      <c r="BZ2364" s="0" t="s">
        <v>27</v>
      </c>
      <c r="CC2364" s="0" t="s">
        <v>146</v>
      </c>
      <c r="CD2364" s="0" t="n">
        <v>6001</v>
      </c>
      <c r="CE2364" s="0" t="s">
        <v>87</v>
      </c>
      <c r="CF2364" s="2" t="n">
        <v>42515</v>
      </c>
      <c r="CI2364" s="0" t="n">
        <v>1</v>
      </c>
      <c r="CJ2364" s="0" t="n">
        <v>1</v>
      </c>
      <c r="CK2364" s="0" t="n">
        <v>21</v>
      </c>
      <c r="CL2364" s="0" t="s">
        <v>89</v>
      </c>
    </row>
    <row r="2365" customFormat="false" ht="15" hidden="false" customHeight="false" outlineLevel="0" collapsed="false">
      <c r="A2365" s="0" t="s">
        <v>71</v>
      </c>
      <c r="B2365" s="0" t="s">
        <v>72</v>
      </c>
      <c r="C2365" s="0" t="s">
        <v>73</v>
      </c>
      <c r="E2365" s="0" t="str">
        <f aca="false">"A0084000047591"</f>
        <v>A0084000047591</v>
      </c>
      <c r="F2365" s="2" t="n">
        <v>42510</v>
      </c>
      <c r="G2365" s="0" t="n">
        <v>201611</v>
      </c>
      <c r="H2365" s="0" t="s">
        <v>74</v>
      </c>
      <c r="I2365" s="0" t="s">
        <v>75</v>
      </c>
      <c r="J2365" s="0" t="s">
        <v>76</v>
      </c>
      <c r="K2365" s="0" t="s">
        <v>77</v>
      </c>
      <c r="L2365" s="0" t="s">
        <v>138</v>
      </c>
      <c r="M2365" s="0" t="s">
        <v>79</v>
      </c>
      <c r="N2365" s="0" t="s">
        <v>2270</v>
      </c>
      <c r="O2365" s="0" t="s">
        <v>133</v>
      </c>
      <c r="P2365" s="0" t="str">
        <f aca="false">"1162475501                    "</f>
        <v>1162475501                    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  <c r="AM2365" s="0" t="n">
        <v>3.08</v>
      </c>
      <c r="AN2365" s="0" t="n">
        <v>0</v>
      </c>
      <c r="AO2365" s="0" t="n">
        <v>0</v>
      </c>
      <c r="AP2365" s="0" t="n">
        <v>0</v>
      </c>
      <c r="AQ2365" s="0" t="n">
        <v>0</v>
      </c>
      <c r="AR2365" s="0" t="n">
        <v>0</v>
      </c>
      <c r="AS2365" s="0" t="n">
        <v>0</v>
      </c>
      <c r="AT2365" s="0" t="n">
        <v>0</v>
      </c>
      <c r="AU2365" s="0" t="n">
        <v>0</v>
      </c>
      <c r="AV2365" s="0" t="n">
        <v>0</v>
      </c>
      <c r="AW2365" s="0" t="n">
        <v>0</v>
      </c>
      <c r="AX2365" s="0" t="n">
        <v>0</v>
      </c>
      <c r="AY2365" s="0" t="n">
        <v>0</v>
      </c>
      <c r="AZ2365" s="0" t="n">
        <v>0</v>
      </c>
      <c r="BA2365" s="0" t="n">
        <v>0</v>
      </c>
      <c r="BB2365" s="0" t="n">
        <v>0</v>
      </c>
      <c r="BC2365" s="0" t="n">
        <v>0</v>
      </c>
      <c r="BD2365" s="0" t="n">
        <v>0</v>
      </c>
      <c r="BE2365" s="0" t="n">
        <v>0</v>
      </c>
      <c r="BF2365" s="0" t="n">
        <v>0</v>
      </c>
      <c r="BG2365" s="0" t="n">
        <v>0</v>
      </c>
      <c r="BH2365" s="0" t="n">
        <v>1</v>
      </c>
      <c r="BI2365" s="0" t="n">
        <v>1</v>
      </c>
      <c r="BJ2365" s="0" t="n">
        <v>0.5</v>
      </c>
      <c r="BK2365" s="0" t="n">
        <v>1</v>
      </c>
      <c r="BL2365" s="0" t="n">
        <v>40.52</v>
      </c>
      <c r="BM2365" s="0" t="n">
        <v>5.67</v>
      </c>
      <c r="BN2365" s="0" t="n">
        <v>46.19</v>
      </c>
      <c r="BO2365" s="0" t="n">
        <v>46.19</v>
      </c>
      <c r="BQ2365" s="0" t="s">
        <v>83</v>
      </c>
      <c r="BR2365" s="0" t="s">
        <v>84</v>
      </c>
      <c r="BS2365" s="2" t="n">
        <v>42513</v>
      </c>
      <c r="BT2365" s="3" t="n">
        <v>0.340277777777778</v>
      </c>
      <c r="BU2365" s="0" t="s">
        <v>2271</v>
      </c>
      <c r="BV2365" s="0" t="s">
        <v>86</v>
      </c>
      <c r="BY2365" s="0" t="n">
        <v>2400</v>
      </c>
      <c r="BZ2365" s="0" t="s">
        <v>27</v>
      </c>
      <c r="CC2365" s="0" t="s">
        <v>79</v>
      </c>
      <c r="CD2365" s="0" t="n">
        <v>7764</v>
      </c>
      <c r="CE2365" s="0" t="s">
        <v>87</v>
      </c>
      <c r="CF2365" s="2" t="n">
        <v>42514</v>
      </c>
      <c r="CI2365" s="0" t="n">
        <v>1</v>
      </c>
      <c r="CJ2365" s="0" t="n">
        <v>1</v>
      </c>
      <c r="CK2365" s="0" t="n">
        <v>21</v>
      </c>
      <c r="CL2365" s="0" t="s">
        <v>89</v>
      </c>
    </row>
    <row r="2366" customFormat="false" ht="15" hidden="false" customHeight="false" outlineLevel="0" collapsed="false">
      <c r="A2366" s="0" t="s">
        <v>71</v>
      </c>
      <c r="B2366" s="0" t="s">
        <v>72</v>
      </c>
      <c r="C2366" s="0" t="s">
        <v>73</v>
      </c>
      <c r="E2366" s="0" t="str">
        <f aca="false">"A0084000047482"</f>
        <v>A0084000047482</v>
      </c>
      <c r="F2366" s="2" t="n">
        <v>42510</v>
      </c>
      <c r="G2366" s="0" t="n">
        <v>201611</v>
      </c>
      <c r="H2366" s="0" t="s">
        <v>74</v>
      </c>
      <c r="I2366" s="0" t="s">
        <v>75</v>
      </c>
      <c r="J2366" s="0" t="s">
        <v>76</v>
      </c>
      <c r="K2366" s="0" t="s">
        <v>77</v>
      </c>
      <c r="L2366" s="0" t="s">
        <v>217</v>
      </c>
      <c r="M2366" s="0" t="s">
        <v>218</v>
      </c>
      <c r="N2366" s="0" t="s">
        <v>1666</v>
      </c>
      <c r="O2366" s="0" t="s">
        <v>133</v>
      </c>
      <c r="P2366" s="0" t="str">
        <f aca="false">"1162475284                    "</f>
        <v>1162475284                    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  <c r="AM2366" s="0" t="n">
        <v>14.64</v>
      </c>
      <c r="AN2366" s="0" t="n">
        <v>0</v>
      </c>
      <c r="AO2366" s="0" t="n">
        <v>0</v>
      </c>
      <c r="AP2366" s="0" t="n">
        <v>0</v>
      </c>
      <c r="AQ2366" s="0" t="n">
        <v>0</v>
      </c>
      <c r="AR2366" s="0" t="n">
        <v>0</v>
      </c>
      <c r="AS2366" s="0" t="n">
        <v>0</v>
      </c>
      <c r="AT2366" s="0" t="n">
        <v>0</v>
      </c>
      <c r="AU2366" s="0" t="n">
        <v>0</v>
      </c>
      <c r="AV2366" s="0" t="n">
        <v>0</v>
      </c>
      <c r="AW2366" s="0" t="n">
        <v>0</v>
      </c>
      <c r="AX2366" s="0" t="n">
        <v>0</v>
      </c>
      <c r="AY2366" s="0" t="n">
        <v>0</v>
      </c>
      <c r="AZ2366" s="0" t="n">
        <v>0</v>
      </c>
      <c r="BA2366" s="0" t="n">
        <v>0</v>
      </c>
      <c r="BB2366" s="0" t="n">
        <v>0</v>
      </c>
      <c r="BC2366" s="0" t="n">
        <v>0</v>
      </c>
      <c r="BD2366" s="0" t="n">
        <v>0</v>
      </c>
      <c r="BE2366" s="0" t="n">
        <v>0</v>
      </c>
      <c r="BF2366" s="0" t="n">
        <v>0</v>
      </c>
      <c r="BG2366" s="0" t="n">
        <v>0</v>
      </c>
      <c r="BH2366" s="0" t="n">
        <v>1</v>
      </c>
      <c r="BI2366" s="0" t="n">
        <v>4.3</v>
      </c>
      <c r="BJ2366" s="0" t="n">
        <v>9.3</v>
      </c>
      <c r="BK2366" s="0" t="n">
        <v>9.5</v>
      </c>
      <c r="BL2366" s="0" t="n">
        <v>192.48</v>
      </c>
      <c r="BM2366" s="0" t="n">
        <v>26.95</v>
      </c>
      <c r="BN2366" s="0" t="n">
        <v>219.43</v>
      </c>
      <c r="BO2366" s="0" t="n">
        <v>219.43</v>
      </c>
      <c r="BQ2366" s="0" t="s">
        <v>115</v>
      </c>
      <c r="BR2366" s="0" t="s">
        <v>84</v>
      </c>
      <c r="BS2366" s="2" t="n">
        <v>42513</v>
      </c>
      <c r="BT2366" s="3" t="n">
        <v>0.436805555555556</v>
      </c>
      <c r="BU2366" s="0" t="s">
        <v>2272</v>
      </c>
      <c r="BV2366" s="0" t="s">
        <v>86</v>
      </c>
      <c r="BY2366" s="0" t="n">
        <v>46556.73</v>
      </c>
      <c r="BZ2366" s="0" t="s">
        <v>27</v>
      </c>
      <c r="CC2366" s="0" t="s">
        <v>218</v>
      </c>
      <c r="CD2366" s="0" t="n">
        <v>5205</v>
      </c>
      <c r="CE2366" s="0" t="s">
        <v>87</v>
      </c>
      <c r="CF2366" s="2" t="n">
        <v>42515</v>
      </c>
      <c r="CI2366" s="0" t="n">
        <v>1</v>
      </c>
      <c r="CJ2366" s="0" t="n">
        <v>1</v>
      </c>
      <c r="CK2366" s="0" t="n">
        <v>21</v>
      </c>
      <c r="CL2366" s="0" t="s">
        <v>89</v>
      </c>
    </row>
    <row r="2367" customFormat="false" ht="15" hidden="false" customHeight="false" outlineLevel="0" collapsed="false">
      <c r="A2367" s="0" t="s">
        <v>71</v>
      </c>
      <c r="B2367" s="0" t="s">
        <v>72</v>
      </c>
      <c r="C2367" s="0" t="s">
        <v>73</v>
      </c>
      <c r="E2367" s="0" t="str">
        <f aca="false">"A0084000047483"</f>
        <v>A0084000047483</v>
      </c>
      <c r="F2367" s="2" t="n">
        <v>42510</v>
      </c>
      <c r="G2367" s="0" t="n">
        <v>201611</v>
      </c>
      <c r="H2367" s="0" t="s">
        <v>74</v>
      </c>
      <c r="I2367" s="0" t="s">
        <v>75</v>
      </c>
      <c r="J2367" s="0" t="s">
        <v>76</v>
      </c>
      <c r="K2367" s="0" t="s">
        <v>77</v>
      </c>
      <c r="L2367" s="0" t="s">
        <v>217</v>
      </c>
      <c r="M2367" s="0" t="s">
        <v>218</v>
      </c>
      <c r="N2367" s="0" t="s">
        <v>219</v>
      </c>
      <c r="O2367" s="0" t="s">
        <v>133</v>
      </c>
      <c r="P2367" s="0" t="str">
        <f aca="false">"1162475308                    "</f>
        <v>1162475308                    </v>
      </c>
      <c r="Q2367" s="0" t="n">
        <v>0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  <c r="AM2367" s="0" t="n">
        <v>30.04</v>
      </c>
      <c r="AN2367" s="0" t="n">
        <v>0</v>
      </c>
      <c r="AO2367" s="0" t="n">
        <v>0</v>
      </c>
      <c r="AP2367" s="0" t="n">
        <v>0</v>
      </c>
      <c r="AQ2367" s="0" t="n">
        <v>0</v>
      </c>
      <c r="AR2367" s="0" t="n">
        <v>0</v>
      </c>
      <c r="AS2367" s="0" t="n">
        <v>0</v>
      </c>
      <c r="AT2367" s="0" t="n">
        <v>0</v>
      </c>
      <c r="AU2367" s="0" t="n">
        <v>0</v>
      </c>
      <c r="AV2367" s="0" t="n">
        <v>0</v>
      </c>
      <c r="AW2367" s="0" t="n">
        <v>0</v>
      </c>
      <c r="AX2367" s="0" t="n">
        <v>0</v>
      </c>
      <c r="AY2367" s="0" t="n">
        <v>0</v>
      </c>
      <c r="AZ2367" s="0" t="n">
        <v>0</v>
      </c>
      <c r="BA2367" s="0" t="n">
        <v>0</v>
      </c>
      <c r="BB2367" s="0" t="n">
        <v>0</v>
      </c>
      <c r="BC2367" s="0" t="n">
        <v>0</v>
      </c>
      <c r="BD2367" s="0" t="n">
        <v>0</v>
      </c>
      <c r="BE2367" s="0" t="n">
        <v>0</v>
      </c>
      <c r="BF2367" s="0" t="n">
        <v>0</v>
      </c>
      <c r="BG2367" s="0" t="n">
        <v>0</v>
      </c>
      <c r="BH2367" s="0" t="n">
        <v>1</v>
      </c>
      <c r="BI2367" s="0" t="n">
        <v>19.4</v>
      </c>
      <c r="BJ2367" s="0" t="n">
        <v>9.7</v>
      </c>
      <c r="BK2367" s="0" t="n">
        <v>19.5</v>
      </c>
      <c r="BL2367" s="0" t="n">
        <v>395.08</v>
      </c>
      <c r="BM2367" s="0" t="n">
        <v>55.31</v>
      </c>
      <c r="BN2367" s="0" t="n">
        <v>450.39</v>
      </c>
      <c r="BO2367" s="0" t="n">
        <v>450.39</v>
      </c>
      <c r="BQ2367" s="0" t="s">
        <v>115</v>
      </c>
      <c r="BR2367" s="0" t="s">
        <v>84</v>
      </c>
      <c r="BS2367" s="2" t="n">
        <v>42513</v>
      </c>
      <c r="BT2367" s="3" t="n">
        <v>0.436805555555556</v>
      </c>
      <c r="BU2367" s="0" t="s">
        <v>2273</v>
      </c>
      <c r="BV2367" s="0" t="s">
        <v>86</v>
      </c>
      <c r="BY2367" s="0" t="n">
        <v>48581.53</v>
      </c>
      <c r="BZ2367" s="0" t="s">
        <v>27</v>
      </c>
      <c r="CC2367" s="0" t="s">
        <v>218</v>
      </c>
      <c r="CD2367" s="0" t="n">
        <v>5201</v>
      </c>
      <c r="CE2367" s="0" t="s">
        <v>87</v>
      </c>
      <c r="CF2367" s="2" t="n">
        <v>42515</v>
      </c>
      <c r="CI2367" s="0" t="n">
        <v>1</v>
      </c>
      <c r="CJ2367" s="0" t="n">
        <v>1</v>
      </c>
      <c r="CK2367" s="0" t="n">
        <v>21</v>
      </c>
      <c r="CL2367" s="0" t="s">
        <v>89</v>
      </c>
    </row>
    <row r="2368" customFormat="false" ht="15" hidden="false" customHeight="false" outlineLevel="0" collapsed="false">
      <c r="A2368" s="0" t="s">
        <v>71</v>
      </c>
      <c r="B2368" s="0" t="s">
        <v>72</v>
      </c>
      <c r="C2368" s="0" t="s">
        <v>73</v>
      </c>
      <c r="E2368" s="0" t="str">
        <f aca="false">"A0084000047535"</f>
        <v>A0084000047535</v>
      </c>
      <c r="F2368" s="2" t="n">
        <v>42510</v>
      </c>
      <c r="G2368" s="0" t="n">
        <v>201611</v>
      </c>
      <c r="H2368" s="0" t="s">
        <v>74</v>
      </c>
      <c r="I2368" s="0" t="s">
        <v>75</v>
      </c>
      <c r="J2368" s="0" t="s">
        <v>76</v>
      </c>
      <c r="K2368" s="0" t="s">
        <v>77</v>
      </c>
      <c r="L2368" s="0" t="s">
        <v>217</v>
      </c>
      <c r="M2368" s="0" t="s">
        <v>218</v>
      </c>
      <c r="N2368" s="0" t="s">
        <v>247</v>
      </c>
      <c r="O2368" s="0" t="s">
        <v>133</v>
      </c>
      <c r="P2368" s="0" t="str">
        <f aca="false">"1162475389                    "</f>
        <v>1162475389                    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  <c r="AM2368" s="0" t="n">
        <v>28.5</v>
      </c>
      <c r="AN2368" s="0" t="n">
        <v>0</v>
      </c>
      <c r="AO2368" s="0" t="n">
        <v>0</v>
      </c>
      <c r="AP2368" s="0" t="n">
        <v>0</v>
      </c>
      <c r="AQ2368" s="0" t="n">
        <v>0</v>
      </c>
      <c r="AR2368" s="0" t="n">
        <v>0</v>
      </c>
      <c r="AS2368" s="0" t="n">
        <v>0</v>
      </c>
      <c r="AT2368" s="0" t="n">
        <v>0</v>
      </c>
      <c r="AU2368" s="0" t="n">
        <v>0</v>
      </c>
      <c r="AV2368" s="0" t="n">
        <v>0</v>
      </c>
      <c r="AW2368" s="0" t="n">
        <v>0</v>
      </c>
      <c r="AX2368" s="0" t="n">
        <v>0</v>
      </c>
      <c r="AY2368" s="0" t="n">
        <v>0</v>
      </c>
      <c r="AZ2368" s="0" t="n">
        <v>0</v>
      </c>
      <c r="BA2368" s="0" t="n">
        <v>0</v>
      </c>
      <c r="BB2368" s="0" t="n">
        <v>0</v>
      </c>
      <c r="BC2368" s="0" t="n">
        <v>0</v>
      </c>
      <c r="BD2368" s="0" t="n">
        <v>0</v>
      </c>
      <c r="BE2368" s="0" t="n">
        <v>0</v>
      </c>
      <c r="BF2368" s="0" t="n">
        <v>0</v>
      </c>
      <c r="BG2368" s="0" t="n">
        <v>0</v>
      </c>
      <c r="BH2368" s="0" t="n">
        <v>1</v>
      </c>
      <c r="BI2368" s="0" t="n">
        <v>6.6</v>
      </c>
      <c r="BJ2368" s="0" t="n">
        <v>18.1</v>
      </c>
      <c r="BK2368" s="0" t="n">
        <v>18.5</v>
      </c>
      <c r="BL2368" s="0" t="n">
        <v>374.82</v>
      </c>
      <c r="BM2368" s="0" t="n">
        <v>52.47</v>
      </c>
      <c r="BN2368" s="0" t="n">
        <v>427.29</v>
      </c>
      <c r="BO2368" s="0" t="n">
        <v>427.29</v>
      </c>
      <c r="BQ2368" s="0" t="s">
        <v>407</v>
      </c>
      <c r="BR2368" s="0" t="s">
        <v>84</v>
      </c>
      <c r="BS2368" s="2" t="n">
        <v>42513</v>
      </c>
      <c r="BT2368" s="3" t="n">
        <v>0.436805555555556</v>
      </c>
      <c r="BU2368" s="0" t="s">
        <v>2261</v>
      </c>
      <c r="BV2368" s="0" t="s">
        <v>86</v>
      </c>
      <c r="BY2368" s="0" t="n">
        <v>90493.33</v>
      </c>
      <c r="BZ2368" s="0" t="s">
        <v>27</v>
      </c>
      <c r="CC2368" s="0" t="s">
        <v>218</v>
      </c>
      <c r="CD2368" s="0" t="n">
        <v>5201</v>
      </c>
      <c r="CE2368" s="0" t="s">
        <v>87</v>
      </c>
      <c r="CF2368" s="2" t="n">
        <v>42515</v>
      </c>
      <c r="CI2368" s="0" t="n">
        <v>1</v>
      </c>
      <c r="CJ2368" s="0" t="n">
        <v>1</v>
      </c>
      <c r="CK2368" s="0" t="n">
        <v>21</v>
      </c>
      <c r="CL2368" s="0" t="s">
        <v>89</v>
      </c>
    </row>
    <row r="2369" customFormat="false" ht="15" hidden="false" customHeight="false" outlineLevel="0" collapsed="false">
      <c r="A2369" s="0" t="s">
        <v>71</v>
      </c>
      <c r="B2369" s="0" t="s">
        <v>72</v>
      </c>
      <c r="C2369" s="0" t="s">
        <v>73</v>
      </c>
      <c r="E2369" s="0" t="str">
        <f aca="false">"A0084000047569"</f>
        <v>A0084000047569</v>
      </c>
      <c r="F2369" s="2" t="n">
        <v>42510</v>
      </c>
      <c r="G2369" s="0" t="n">
        <v>201611</v>
      </c>
      <c r="H2369" s="0" t="s">
        <v>74</v>
      </c>
      <c r="I2369" s="0" t="s">
        <v>75</v>
      </c>
      <c r="J2369" s="0" t="s">
        <v>76</v>
      </c>
      <c r="K2369" s="0" t="s">
        <v>77</v>
      </c>
      <c r="L2369" s="0" t="s">
        <v>217</v>
      </c>
      <c r="M2369" s="0" t="s">
        <v>218</v>
      </c>
      <c r="N2369" s="0" t="s">
        <v>530</v>
      </c>
      <c r="O2369" s="0" t="s">
        <v>133</v>
      </c>
      <c r="P2369" s="0" t="str">
        <f aca="false">"1162475428                    "</f>
        <v>1162475428                    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  <c r="AM2369" s="0" t="n">
        <v>3.08</v>
      </c>
      <c r="AN2369" s="0" t="n">
        <v>0</v>
      </c>
      <c r="AO2369" s="0" t="n">
        <v>0</v>
      </c>
      <c r="AP2369" s="0" t="n">
        <v>0</v>
      </c>
      <c r="AQ2369" s="0" t="n">
        <v>0</v>
      </c>
      <c r="AR2369" s="0" t="n">
        <v>0</v>
      </c>
      <c r="AS2369" s="0" t="n">
        <v>0</v>
      </c>
      <c r="AT2369" s="0" t="n">
        <v>0</v>
      </c>
      <c r="AU2369" s="0" t="n">
        <v>0</v>
      </c>
      <c r="AV2369" s="0" t="n">
        <v>0</v>
      </c>
      <c r="AW2369" s="0" t="n">
        <v>0</v>
      </c>
      <c r="AX2369" s="0" t="n">
        <v>0</v>
      </c>
      <c r="AY2369" s="0" t="n">
        <v>0</v>
      </c>
      <c r="AZ2369" s="0" t="n">
        <v>0</v>
      </c>
      <c r="BA2369" s="0" t="n">
        <v>0</v>
      </c>
      <c r="BB2369" s="0" t="n">
        <v>0</v>
      </c>
      <c r="BC2369" s="0" t="n">
        <v>0</v>
      </c>
      <c r="BD2369" s="0" t="n">
        <v>0</v>
      </c>
      <c r="BE2369" s="0" t="n">
        <v>0</v>
      </c>
      <c r="BF2369" s="0" t="n">
        <v>0</v>
      </c>
      <c r="BG2369" s="0" t="n">
        <v>0</v>
      </c>
      <c r="BH2369" s="0" t="n">
        <v>1</v>
      </c>
      <c r="BI2369" s="0" t="n">
        <v>0.5</v>
      </c>
      <c r="BJ2369" s="0" t="n">
        <v>0.2</v>
      </c>
      <c r="BK2369" s="0" t="n">
        <v>0.5</v>
      </c>
      <c r="BL2369" s="0" t="n">
        <v>40.52</v>
      </c>
      <c r="BM2369" s="0" t="n">
        <v>5.67</v>
      </c>
      <c r="BN2369" s="0" t="n">
        <v>46.19</v>
      </c>
      <c r="BO2369" s="0" t="n">
        <v>46.19</v>
      </c>
      <c r="BQ2369" s="0" t="s">
        <v>115</v>
      </c>
      <c r="BR2369" s="0" t="s">
        <v>84</v>
      </c>
      <c r="BS2369" s="2" t="n">
        <v>42513</v>
      </c>
      <c r="BT2369" s="3" t="n">
        <v>0.416666666666667</v>
      </c>
      <c r="BU2369" s="0" t="s">
        <v>531</v>
      </c>
      <c r="BV2369" s="0" t="s">
        <v>86</v>
      </c>
      <c r="BY2369" s="0" t="n">
        <v>1200</v>
      </c>
      <c r="BZ2369" s="0" t="s">
        <v>27</v>
      </c>
      <c r="CC2369" s="0" t="s">
        <v>218</v>
      </c>
      <c r="CD2369" s="0" t="n">
        <v>5201</v>
      </c>
      <c r="CE2369" s="0" t="s">
        <v>87</v>
      </c>
      <c r="CF2369" s="2" t="n">
        <v>42515</v>
      </c>
      <c r="CI2369" s="0" t="n">
        <v>1</v>
      </c>
      <c r="CJ2369" s="0" t="n">
        <v>1</v>
      </c>
      <c r="CK2369" s="0" t="n">
        <v>21</v>
      </c>
      <c r="CL2369" s="0" t="s">
        <v>89</v>
      </c>
    </row>
    <row r="2370" customFormat="false" ht="15" hidden="false" customHeight="false" outlineLevel="0" collapsed="false">
      <c r="A2370" s="0" t="s">
        <v>71</v>
      </c>
      <c r="B2370" s="0" t="s">
        <v>72</v>
      </c>
      <c r="C2370" s="0" t="s">
        <v>73</v>
      </c>
      <c r="E2370" s="0" t="str">
        <f aca="false">"A0084000047588"</f>
        <v>A0084000047588</v>
      </c>
      <c r="F2370" s="2" t="n">
        <v>42510</v>
      </c>
      <c r="G2370" s="0" t="n">
        <v>201611</v>
      </c>
      <c r="H2370" s="0" t="s">
        <v>74</v>
      </c>
      <c r="I2370" s="0" t="s">
        <v>75</v>
      </c>
      <c r="J2370" s="0" t="s">
        <v>76</v>
      </c>
      <c r="K2370" s="0" t="s">
        <v>77</v>
      </c>
      <c r="L2370" s="0" t="s">
        <v>374</v>
      </c>
      <c r="M2370" s="0" t="s">
        <v>375</v>
      </c>
      <c r="N2370" s="0" t="s">
        <v>2274</v>
      </c>
      <c r="O2370" s="0" t="s">
        <v>133</v>
      </c>
      <c r="P2370" s="0" t="str">
        <f aca="false">"1162475410                    "</f>
        <v>1162475410                    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  <c r="AM2370" s="0" t="n">
        <v>14.64</v>
      </c>
      <c r="AN2370" s="0" t="n">
        <v>0</v>
      </c>
      <c r="AO2370" s="0" t="n">
        <v>0</v>
      </c>
      <c r="AP2370" s="0" t="n">
        <v>0</v>
      </c>
      <c r="AQ2370" s="0" t="n">
        <v>0</v>
      </c>
      <c r="AR2370" s="0" t="n">
        <v>0</v>
      </c>
      <c r="AS2370" s="0" t="n">
        <v>0</v>
      </c>
      <c r="AT2370" s="0" t="n">
        <v>0</v>
      </c>
      <c r="AU2370" s="0" t="n">
        <v>0</v>
      </c>
      <c r="AV2370" s="0" t="n">
        <v>0</v>
      </c>
      <c r="AW2370" s="0" t="n">
        <v>0</v>
      </c>
      <c r="AX2370" s="0" t="n">
        <v>0</v>
      </c>
      <c r="AY2370" s="0" t="n">
        <v>0</v>
      </c>
      <c r="AZ2370" s="0" t="n">
        <v>0</v>
      </c>
      <c r="BA2370" s="0" t="n">
        <v>0</v>
      </c>
      <c r="BB2370" s="0" t="n">
        <v>0</v>
      </c>
      <c r="BC2370" s="0" t="n">
        <v>0</v>
      </c>
      <c r="BD2370" s="0" t="n">
        <v>0</v>
      </c>
      <c r="BE2370" s="0" t="n">
        <v>0</v>
      </c>
      <c r="BF2370" s="0" t="n">
        <v>0</v>
      </c>
      <c r="BG2370" s="0" t="n">
        <v>0</v>
      </c>
      <c r="BH2370" s="0" t="n">
        <v>1</v>
      </c>
      <c r="BI2370" s="0" t="n">
        <v>8.2</v>
      </c>
      <c r="BJ2370" s="0" t="n">
        <v>9.2</v>
      </c>
      <c r="BK2370" s="0" t="n">
        <v>9.5</v>
      </c>
      <c r="BL2370" s="0" t="n">
        <v>192.48</v>
      </c>
      <c r="BM2370" s="0" t="n">
        <v>26.95</v>
      </c>
      <c r="BN2370" s="0" t="n">
        <v>219.43</v>
      </c>
      <c r="BO2370" s="0" t="n">
        <v>219.43</v>
      </c>
      <c r="BQ2370" s="0" t="s">
        <v>115</v>
      </c>
      <c r="BR2370" s="0" t="s">
        <v>84</v>
      </c>
      <c r="BS2370" s="2" t="n">
        <v>42520</v>
      </c>
      <c r="BT2370" s="3" t="n">
        <v>0.420138888888889</v>
      </c>
      <c r="BU2370" s="0" t="s">
        <v>2275</v>
      </c>
      <c r="BV2370" s="0" t="s">
        <v>89</v>
      </c>
      <c r="BW2370" s="0" t="s">
        <v>117</v>
      </c>
      <c r="BX2370" s="0" t="s">
        <v>195</v>
      </c>
      <c r="BY2370" s="0" t="n">
        <v>45816.68</v>
      </c>
      <c r="BZ2370" s="0" t="s">
        <v>27</v>
      </c>
      <c r="CC2370" s="0" t="s">
        <v>375</v>
      </c>
      <c r="CD2370" s="0" t="n">
        <v>7680</v>
      </c>
      <c r="CE2370" s="0" t="s">
        <v>87</v>
      </c>
      <c r="CI2370" s="0" t="n">
        <v>1</v>
      </c>
      <c r="CJ2370" s="0" t="n">
        <v>6</v>
      </c>
      <c r="CK2370" s="0" t="n">
        <v>21</v>
      </c>
      <c r="CL2370" s="0" t="s">
        <v>89</v>
      </c>
    </row>
    <row r="2371" customFormat="false" ht="15" hidden="false" customHeight="false" outlineLevel="0" collapsed="false">
      <c r="A2371" s="0" t="s">
        <v>71</v>
      </c>
      <c r="B2371" s="0" t="s">
        <v>72</v>
      </c>
      <c r="C2371" s="0" t="s">
        <v>73</v>
      </c>
      <c r="E2371" s="0" t="str">
        <f aca="false">"A0084000047587"</f>
        <v>A0084000047587</v>
      </c>
      <c r="F2371" s="2" t="n">
        <v>42510</v>
      </c>
      <c r="G2371" s="0" t="n">
        <v>201611</v>
      </c>
      <c r="H2371" s="0" t="s">
        <v>74</v>
      </c>
      <c r="I2371" s="0" t="s">
        <v>75</v>
      </c>
      <c r="J2371" s="0" t="s">
        <v>76</v>
      </c>
      <c r="K2371" s="0" t="s">
        <v>77</v>
      </c>
      <c r="L2371" s="0" t="s">
        <v>138</v>
      </c>
      <c r="M2371" s="0" t="s">
        <v>79</v>
      </c>
      <c r="N2371" s="0" t="s">
        <v>625</v>
      </c>
      <c r="O2371" s="0" t="s">
        <v>133</v>
      </c>
      <c r="P2371" s="0" t="str">
        <f aca="false">"1162475477                    "</f>
        <v>1162475477                    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  <c r="AM2371" s="0" t="n">
        <v>4.62</v>
      </c>
      <c r="AN2371" s="0" t="n">
        <v>0</v>
      </c>
      <c r="AO2371" s="0" t="n">
        <v>0</v>
      </c>
      <c r="AP2371" s="0" t="n">
        <v>0</v>
      </c>
      <c r="AQ2371" s="0" t="n">
        <v>0</v>
      </c>
      <c r="AR2371" s="0" t="n">
        <v>0</v>
      </c>
      <c r="AS2371" s="0" t="n">
        <v>0</v>
      </c>
      <c r="AT2371" s="0" t="n">
        <v>0</v>
      </c>
      <c r="AU2371" s="0" t="n">
        <v>0</v>
      </c>
      <c r="AV2371" s="0" t="n">
        <v>0</v>
      </c>
      <c r="AW2371" s="0" t="n">
        <v>0</v>
      </c>
      <c r="AX2371" s="0" t="n">
        <v>0</v>
      </c>
      <c r="AY2371" s="0" t="n">
        <v>0</v>
      </c>
      <c r="AZ2371" s="0" t="n">
        <v>0</v>
      </c>
      <c r="BA2371" s="0" t="n">
        <v>0</v>
      </c>
      <c r="BB2371" s="0" t="n">
        <v>0</v>
      </c>
      <c r="BC2371" s="0" t="n">
        <v>0</v>
      </c>
      <c r="BD2371" s="0" t="n">
        <v>0</v>
      </c>
      <c r="BE2371" s="0" t="n">
        <v>0</v>
      </c>
      <c r="BF2371" s="0" t="n">
        <v>0</v>
      </c>
      <c r="BG2371" s="0" t="n">
        <v>0</v>
      </c>
      <c r="BH2371" s="0" t="n">
        <v>1</v>
      </c>
      <c r="BI2371" s="0" t="n">
        <v>1.4</v>
      </c>
      <c r="BJ2371" s="0" t="n">
        <v>2.7</v>
      </c>
      <c r="BK2371" s="0" t="n">
        <v>3</v>
      </c>
      <c r="BL2371" s="0" t="n">
        <v>60.78</v>
      </c>
      <c r="BM2371" s="0" t="n">
        <v>8.51</v>
      </c>
      <c r="BN2371" s="0" t="n">
        <v>69.29</v>
      </c>
      <c r="BO2371" s="0" t="n">
        <v>69.29</v>
      </c>
      <c r="BQ2371" s="0" t="s">
        <v>115</v>
      </c>
      <c r="BR2371" s="0" t="s">
        <v>84</v>
      </c>
      <c r="BS2371" s="2" t="n">
        <v>42513</v>
      </c>
      <c r="BT2371" s="3" t="n">
        <v>0.3125</v>
      </c>
      <c r="BU2371" s="0" t="s">
        <v>626</v>
      </c>
      <c r="BV2371" s="0" t="s">
        <v>86</v>
      </c>
      <c r="BY2371" s="0" t="n">
        <v>13297.35</v>
      </c>
      <c r="BZ2371" s="0" t="s">
        <v>27</v>
      </c>
      <c r="CC2371" s="0" t="s">
        <v>79</v>
      </c>
      <c r="CD2371" s="0" t="n">
        <v>7441</v>
      </c>
      <c r="CE2371" s="0" t="s">
        <v>87</v>
      </c>
      <c r="CF2371" s="2" t="n">
        <v>42514</v>
      </c>
      <c r="CI2371" s="0" t="n">
        <v>1</v>
      </c>
      <c r="CJ2371" s="0" t="n">
        <v>1</v>
      </c>
      <c r="CK2371" s="0" t="n">
        <v>21</v>
      </c>
      <c r="CL2371" s="0" t="s">
        <v>89</v>
      </c>
    </row>
    <row r="2372" customFormat="false" ht="15" hidden="false" customHeight="false" outlineLevel="0" collapsed="false">
      <c r="A2372" s="0" t="s">
        <v>71</v>
      </c>
      <c r="B2372" s="0" t="s">
        <v>72</v>
      </c>
      <c r="C2372" s="0" t="s">
        <v>73</v>
      </c>
      <c r="E2372" s="0" t="str">
        <f aca="false">"A0084000047577"</f>
        <v>A0084000047577</v>
      </c>
      <c r="F2372" s="2" t="n">
        <v>42510</v>
      </c>
      <c r="G2372" s="0" t="n">
        <v>201611</v>
      </c>
      <c r="H2372" s="0" t="s">
        <v>74</v>
      </c>
      <c r="I2372" s="0" t="s">
        <v>75</v>
      </c>
      <c r="J2372" s="0" t="s">
        <v>76</v>
      </c>
      <c r="K2372" s="0" t="s">
        <v>77</v>
      </c>
      <c r="L2372" s="0" t="s">
        <v>164</v>
      </c>
      <c r="M2372" s="0" t="s">
        <v>165</v>
      </c>
      <c r="N2372" s="0" t="s">
        <v>2276</v>
      </c>
      <c r="O2372" s="0" t="s">
        <v>133</v>
      </c>
      <c r="P2372" s="0" t="str">
        <f aca="false">"1162475479                    "</f>
        <v>1162475479                    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  <c r="AM2372" s="0" t="n">
        <v>30.04</v>
      </c>
      <c r="AN2372" s="0" t="n">
        <v>0</v>
      </c>
      <c r="AO2372" s="0" t="n">
        <v>0</v>
      </c>
      <c r="AP2372" s="0" t="n">
        <v>0</v>
      </c>
      <c r="AQ2372" s="0" t="n">
        <v>0</v>
      </c>
      <c r="AR2372" s="0" t="n">
        <v>0</v>
      </c>
      <c r="AS2372" s="0" t="n">
        <v>0</v>
      </c>
      <c r="AT2372" s="0" t="n">
        <v>0</v>
      </c>
      <c r="AU2372" s="0" t="n">
        <v>0</v>
      </c>
      <c r="AV2372" s="0" t="n">
        <v>0</v>
      </c>
      <c r="AW2372" s="0" t="n">
        <v>0</v>
      </c>
      <c r="AX2372" s="0" t="n">
        <v>0</v>
      </c>
      <c r="AY2372" s="0" t="n">
        <v>0</v>
      </c>
      <c r="AZ2372" s="0" t="n">
        <v>0</v>
      </c>
      <c r="BA2372" s="0" t="n">
        <v>0</v>
      </c>
      <c r="BB2372" s="0" t="n">
        <v>0</v>
      </c>
      <c r="BC2372" s="0" t="n">
        <v>0</v>
      </c>
      <c r="BD2372" s="0" t="n">
        <v>0</v>
      </c>
      <c r="BE2372" s="0" t="n">
        <v>0</v>
      </c>
      <c r="BF2372" s="0" t="n">
        <v>0</v>
      </c>
      <c r="BG2372" s="0" t="n">
        <v>0</v>
      </c>
      <c r="BH2372" s="0" t="n">
        <v>1</v>
      </c>
      <c r="BI2372" s="0" t="n">
        <v>2.5</v>
      </c>
      <c r="BJ2372" s="0" t="n">
        <v>19.2</v>
      </c>
      <c r="BK2372" s="0" t="n">
        <v>19.5</v>
      </c>
      <c r="BL2372" s="0" t="n">
        <v>395.08</v>
      </c>
      <c r="BM2372" s="0" t="n">
        <v>55.31</v>
      </c>
      <c r="BN2372" s="0" t="n">
        <v>450.39</v>
      </c>
      <c r="BO2372" s="0" t="n">
        <v>450.39</v>
      </c>
      <c r="BQ2372" s="0" t="s">
        <v>115</v>
      </c>
      <c r="BR2372" s="0" t="s">
        <v>84</v>
      </c>
      <c r="BS2372" s="2" t="n">
        <v>42513</v>
      </c>
      <c r="BT2372" s="3" t="n">
        <v>0.4375</v>
      </c>
      <c r="BU2372" s="0" t="s">
        <v>2277</v>
      </c>
      <c r="BV2372" s="0" t="s">
        <v>86</v>
      </c>
      <c r="BY2372" s="0" t="n">
        <v>96000</v>
      </c>
      <c r="BZ2372" s="0" t="s">
        <v>27</v>
      </c>
      <c r="CC2372" s="0" t="s">
        <v>165</v>
      </c>
      <c r="CD2372" s="0" t="n">
        <v>4051</v>
      </c>
      <c r="CE2372" s="0" t="s">
        <v>87</v>
      </c>
      <c r="CF2372" s="2" t="n">
        <v>42515</v>
      </c>
      <c r="CI2372" s="0" t="n">
        <v>1</v>
      </c>
      <c r="CJ2372" s="0" t="n">
        <v>1</v>
      </c>
      <c r="CK2372" s="0" t="n">
        <v>21</v>
      </c>
      <c r="CL2372" s="0" t="s">
        <v>89</v>
      </c>
    </row>
    <row r="2373" customFormat="false" ht="15" hidden="false" customHeight="false" outlineLevel="0" collapsed="false">
      <c r="A2373" s="0" t="s">
        <v>71</v>
      </c>
      <c r="B2373" s="0" t="s">
        <v>72</v>
      </c>
      <c r="C2373" s="0" t="s">
        <v>73</v>
      </c>
      <c r="E2373" s="0" t="str">
        <f aca="false">"A0084000047512"</f>
        <v>A0084000047512</v>
      </c>
      <c r="F2373" s="2" t="n">
        <v>42510</v>
      </c>
      <c r="G2373" s="0" t="n">
        <v>201611</v>
      </c>
      <c r="H2373" s="0" t="s">
        <v>74</v>
      </c>
      <c r="I2373" s="0" t="s">
        <v>75</v>
      </c>
      <c r="J2373" s="0" t="s">
        <v>76</v>
      </c>
      <c r="K2373" s="0" t="s">
        <v>77</v>
      </c>
      <c r="L2373" s="0" t="s">
        <v>217</v>
      </c>
      <c r="M2373" s="0" t="s">
        <v>218</v>
      </c>
      <c r="N2373" s="0" t="s">
        <v>530</v>
      </c>
      <c r="O2373" s="0" t="s">
        <v>133</v>
      </c>
      <c r="P2373" s="0" t="str">
        <f aca="false">"1162475349                    "</f>
        <v>1162475349                    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  <c r="AM2373" s="0" t="n">
        <v>6.93</v>
      </c>
      <c r="AN2373" s="0" t="n">
        <v>0</v>
      </c>
      <c r="AO2373" s="0" t="n">
        <v>0</v>
      </c>
      <c r="AP2373" s="0" t="n">
        <v>0</v>
      </c>
      <c r="AQ2373" s="0" t="n">
        <v>0</v>
      </c>
      <c r="AR2373" s="0" t="n">
        <v>0</v>
      </c>
      <c r="AS2373" s="0" t="n">
        <v>0</v>
      </c>
      <c r="AT2373" s="0" t="n">
        <v>0</v>
      </c>
      <c r="AU2373" s="0" t="n">
        <v>0</v>
      </c>
      <c r="AV2373" s="0" t="n">
        <v>0</v>
      </c>
      <c r="AW2373" s="0" t="n">
        <v>0</v>
      </c>
      <c r="AX2373" s="0" t="n">
        <v>0</v>
      </c>
      <c r="AY2373" s="0" t="n">
        <v>0</v>
      </c>
      <c r="AZ2373" s="0" t="n">
        <v>0</v>
      </c>
      <c r="BA2373" s="0" t="n">
        <v>0</v>
      </c>
      <c r="BB2373" s="0" t="n">
        <v>0</v>
      </c>
      <c r="BC2373" s="0" t="n">
        <v>0</v>
      </c>
      <c r="BD2373" s="0" t="n">
        <v>0</v>
      </c>
      <c r="BE2373" s="0" t="n">
        <v>0</v>
      </c>
      <c r="BF2373" s="0" t="n">
        <v>0</v>
      </c>
      <c r="BG2373" s="0" t="n">
        <v>0</v>
      </c>
      <c r="BH2373" s="0" t="n">
        <v>1</v>
      </c>
      <c r="BI2373" s="0" t="n">
        <v>3</v>
      </c>
      <c r="BJ2373" s="0" t="n">
        <v>4.3</v>
      </c>
      <c r="BK2373" s="0" t="n">
        <v>4.5</v>
      </c>
      <c r="BL2373" s="0" t="n">
        <v>91.17</v>
      </c>
      <c r="BM2373" s="0" t="n">
        <v>12.76</v>
      </c>
      <c r="BN2373" s="0" t="n">
        <v>103.93</v>
      </c>
      <c r="BO2373" s="0" t="n">
        <v>103.93</v>
      </c>
      <c r="BQ2373" s="0" t="s">
        <v>115</v>
      </c>
      <c r="BR2373" s="0" t="s">
        <v>84</v>
      </c>
      <c r="BS2373" s="2" t="n">
        <v>42513</v>
      </c>
      <c r="BT2373" s="3" t="n">
        <v>0.416666666666667</v>
      </c>
      <c r="BU2373" s="0" t="s">
        <v>135</v>
      </c>
      <c r="BV2373" s="0" t="s">
        <v>86</v>
      </c>
      <c r="BY2373" s="0" t="n">
        <v>21294.29</v>
      </c>
      <c r="BZ2373" s="0" t="s">
        <v>27</v>
      </c>
      <c r="CC2373" s="0" t="s">
        <v>218</v>
      </c>
      <c r="CD2373" s="0" t="n">
        <v>5201</v>
      </c>
      <c r="CE2373" s="0" t="s">
        <v>87</v>
      </c>
      <c r="CF2373" s="2" t="n">
        <v>42515</v>
      </c>
      <c r="CI2373" s="0" t="n">
        <v>1</v>
      </c>
      <c r="CJ2373" s="0" t="n">
        <v>1</v>
      </c>
      <c r="CK2373" s="0" t="n">
        <v>21</v>
      </c>
      <c r="CL2373" s="0" t="s">
        <v>89</v>
      </c>
    </row>
    <row r="2374" customFormat="false" ht="15" hidden="false" customHeight="false" outlineLevel="0" collapsed="false">
      <c r="A2374" s="0" t="s">
        <v>71</v>
      </c>
      <c r="B2374" s="0" t="s">
        <v>72</v>
      </c>
      <c r="C2374" s="0" t="s">
        <v>73</v>
      </c>
      <c r="E2374" s="0" t="str">
        <f aca="false">"A0084000047568"</f>
        <v>A0084000047568</v>
      </c>
      <c r="F2374" s="2" t="n">
        <v>42510</v>
      </c>
      <c r="G2374" s="0" t="n">
        <v>201611</v>
      </c>
      <c r="H2374" s="0" t="s">
        <v>74</v>
      </c>
      <c r="I2374" s="0" t="s">
        <v>75</v>
      </c>
      <c r="J2374" s="0" t="s">
        <v>76</v>
      </c>
      <c r="K2374" s="0" t="s">
        <v>77</v>
      </c>
      <c r="L2374" s="0" t="s">
        <v>138</v>
      </c>
      <c r="M2374" s="0" t="s">
        <v>79</v>
      </c>
      <c r="N2374" s="0" t="s">
        <v>319</v>
      </c>
      <c r="O2374" s="0" t="s">
        <v>133</v>
      </c>
      <c r="P2374" s="0" t="str">
        <f aca="false">"1162475405                    "</f>
        <v>1162475405                    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  <c r="AJ2374" s="0" t="n">
        <v>0</v>
      </c>
      <c r="AK2374" s="0" t="n">
        <v>0</v>
      </c>
      <c r="AL2374" s="0" t="n">
        <v>0</v>
      </c>
      <c r="AM2374" s="0" t="n">
        <v>3.08</v>
      </c>
      <c r="AN2374" s="0" t="n">
        <v>0</v>
      </c>
      <c r="AO2374" s="0" t="n">
        <v>0</v>
      </c>
      <c r="AP2374" s="0" t="n">
        <v>0</v>
      </c>
      <c r="AQ2374" s="0" t="n">
        <v>0</v>
      </c>
      <c r="AR2374" s="0" t="n">
        <v>0</v>
      </c>
      <c r="AS2374" s="0" t="n">
        <v>0</v>
      </c>
      <c r="AT2374" s="0" t="n">
        <v>0</v>
      </c>
      <c r="AU2374" s="0" t="n">
        <v>0</v>
      </c>
      <c r="AV2374" s="0" t="n">
        <v>0</v>
      </c>
      <c r="AW2374" s="0" t="n">
        <v>0</v>
      </c>
      <c r="AX2374" s="0" t="n">
        <v>0</v>
      </c>
      <c r="AY2374" s="0" t="n">
        <v>0</v>
      </c>
      <c r="AZ2374" s="0" t="n">
        <v>0</v>
      </c>
      <c r="BA2374" s="0" t="n">
        <v>0</v>
      </c>
      <c r="BB2374" s="0" t="n">
        <v>0</v>
      </c>
      <c r="BC2374" s="0" t="n">
        <v>0</v>
      </c>
      <c r="BD2374" s="0" t="n">
        <v>0</v>
      </c>
      <c r="BE2374" s="0" t="n">
        <v>0</v>
      </c>
      <c r="BF2374" s="0" t="n">
        <v>0</v>
      </c>
      <c r="BG2374" s="0" t="n">
        <v>0</v>
      </c>
      <c r="BH2374" s="0" t="n">
        <v>1</v>
      </c>
      <c r="BI2374" s="0" t="n">
        <v>1.4</v>
      </c>
      <c r="BJ2374" s="0" t="n">
        <v>1.2</v>
      </c>
      <c r="BK2374" s="0" t="n">
        <v>1.5</v>
      </c>
      <c r="BL2374" s="0" t="n">
        <v>40.52</v>
      </c>
      <c r="BM2374" s="0" t="n">
        <v>5.67</v>
      </c>
      <c r="BN2374" s="0" t="n">
        <v>46.19</v>
      </c>
      <c r="BO2374" s="0" t="n">
        <v>46.19</v>
      </c>
      <c r="BQ2374" s="0" t="s">
        <v>320</v>
      </c>
      <c r="BR2374" s="0" t="s">
        <v>84</v>
      </c>
      <c r="BS2374" s="2" t="n">
        <v>42513</v>
      </c>
      <c r="BT2374" s="3" t="n">
        <v>0.416666666666667</v>
      </c>
      <c r="BU2374" s="0" t="s">
        <v>1245</v>
      </c>
      <c r="BV2374" s="0" t="s">
        <v>86</v>
      </c>
      <c r="BY2374" s="0" t="n">
        <v>6037.5</v>
      </c>
      <c r="BZ2374" s="0" t="s">
        <v>27</v>
      </c>
      <c r="CC2374" s="0" t="s">
        <v>79</v>
      </c>
      <c r="CD2374" s="0" t="n">
        <v>7441</v>
      </c>
      <c r="CE2374" s="0" t="s">
        <v>87</v>
      </c>
      <c r="CF2374" s="2" t="n">
        <v>42514</v>
      </c>
      <c r="CI2374" s="0" t="n">
        <v>1</v>
      </c>
      <c r="CJ2374" s="0" t="n">
        <v>1</v>
      </c>
      <c r="CK2374" s="0" t="n">
        <v>21</v>
      </c>
      <c r="CL2374" s="0" t="s">
        <v>89</v>
      </c>
    </row>
    <row r="2375" customFormat="false" ht="15" hidden="false" customHeight="false" outlineLevel="0" collapsed="false">
      <c r="A2375" s="0" t="s">
        <v>71</v>
      </c>
      <c r="B2375" s="0" t="s">
        <v>72</v>
      </c>
      <c r="C2375" s="0" t="s">
        <v>73</v>
      </c>
      <c r="E2375" s="0" t="str">
        <f aca="false">"A0084000047557"</f>
        <v>A0084000047557</v>
      </c>
      <c r="F2375" s="2" t="n">
        <v>42510</v>
      </c>
      <c r="G2375" s="0" t="n">
        <v>201611</v>
      </c>
      <c r="H2375" s="0" t="s">
        <v>74</v>
      </c>
      <c r="I2375" s="0" t="s">
        <v>75</v>
      </c>
      <c r="J2375" s="0" t="s">
        <v>76</v>
      </c>
      <c r="K2375" s="0" t="s">
        <v>77</v>
      </c>
      <c r="L2375" s="0" t="s">
        <v>164</v>
      </c>
      <c r="M2375" s="0" t="s">
        <v>165</v>
      </c>
      <c r="N2375" s="0" t="s">
        <v>166</v>
      </c>
      <c r="O2375" s="0" t="s">
        <v>133</v>
      </c>
      <c r="P2375" s="0" t="str">
        <f aca="false">"1162475460                    "</f>
        <v>1162475460                    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  <c r="AM2375" s="0" t="n">
        <v>15.41</v>
      </c>
      <c r="AN2375" s="0" t="n">
        <v>0</v>
      </c>
      <c r="AO2375" s="0" t="n">
        <v>0</v>
      </c>
      <c r="AP2375" s="0" t="n">
        <v>0</v>
      </c>
      <c r="AQ2375" s="0" t="n">
        <v>0</v>
      </c>
      <c r="AR2375" s="0" t="n">
        <v>0</v>
      </c>
      <c r="AS2375" s="0" t="n">
        <v>0</v>
      </c>
      <c r="AT2375" s="0" t="n">
        <v>0</v>
      </c>
      <c r="AU2375" s="0" t="n">
        <v>0</v>
      </c>
      <c r="AV2375" s="0" t="n">
        <v>0</v>
      </c>
      <c r="AW2375" s="0" t="n">
        <v>0</v>
      </c>
      <c r="AX2375" s="0" t="n">
        <v>0</v>
      </c>
      <c r="AY2375" s="0" t="n">
        <v>0</v>
      </c>
      <c r="AZ2375" s="0" t="n">
        <v>0</v>
      </c>
      <c r="BA2375" s="0" t="n">
        <v>0</v>
      </c>
      <c r="BB2375" s="0" t="n">
        <v>0</v>
      </c>
      <c r="BC2375" s="0" t="n">
        <v>0</v>
      </c>
      <c r="BD2375" s="0" t="n">
        <v>0</v>
      </c>
      <c r="BE2375" s="0" t="n">
        <v>0</v>
      </c>
      <c r="BF2375" s="0" t="n">
        <v>0</v>
      </c>
      <c r="BG2375" s="0" t="n">
        <v>0</v>
      </c>
      <c r="BH2375" s="0" t="n">
        <v>2</v>
      </c>
      <c r="BI2375" s="0" t="n">
        <v>3.7</v>
      </c>
      <c r="BJ2375" s="0" t="n">
        <v>9.6</v>
      </c>
      <c r="BK2375" s="0" t="n">
        <v>10</v>
      </c>
      <c r="BL2375" s="0" t="n">
        <v>202.61</v>
      </c>
      <c r="BM2375" s="0" t="n">
        <v>28.37</v>
      </c>
      <c r="BN2375" s="0" t="n">
        <v>230.98</v>
      </c>
      <c r="BO2375" s="0" t="n">
        <v>230.98</v>
      </c>
      <c r="BQ2375" s="0" t="s">
        <v>115</v>
      </c>
      <c r="BR2375" s="0" t="s">
        <v>84</v>
      </c>
      <c r="BS2375" s="2" t="n">
        <v>42513</v>
      </c>
      <c r="BT2375" s="3" t="n">
        <v>0.4375</v>
      </c>
      <c r="BU2375" s="0" t="s">
        <v>433</v>
      </c>
      <c r="BV2375" s="0" t="s">
        <v>86</v>
      </c>
      <c r="BY2375" s="0" t="n">
        <v>48012.95</v>
      </c>
      <c r="BZ2375" s="0" t="s">
        <v>27</v>
      </c>
      <c r="CC2375" s="0" t="s">
        <v>165</v>
      </c>
      <c r="CD2375" s="0" t="n">
        <v>4051</v>
      </c>
      <c r="CE2375" s="0" t="s">
        <v>87</v>
      </c>
      <c r="CF2375" s="2" t="n">
        <v>42515</v>
      </c>
      <c r="CI2375" s="0" t="n">
        <v>1</v>
      </c>
      <c r="CJ2375" s="0" t="n">
        <v>1</v>
      </c>
      <c r="CK2375" s="0" t="n">
        <v>21</v>
      </c>
      <c r="CL2375" s="0" t="s">
        <v>89</v>
      </c>
    </row>
    <row r="2376" customFormat="false" ht="15" hidden="false" customHeight="false" outlineLevel="0" collapsed="false">
      <c r="A2376" s="0" t="s">
        <v>71</v>
      </c>
      <c r="B2376" s="0" t="s">
        <v>72</v>
      </c>
      <c r="C2376" s="0" t="s">
        <v>73</v>
      </c>
      <c r="E2376" s="0" t="str">
        <f aca="false">"a0084000047574"</f>
        <v>a0084000047574</v>
      </c>
      <c r="F2376" s="2" t="n">
        <v>42510</v>
      </c>
      <c r="G2376" s="0" t="n">
        <v>201611</v>
      </c>
      <c r="H2376" s="0" t="s">
        <v>74</v>
      </c>
      <c r="I2376" s="0" t="s">
        <v>75</v>
      </c>
      <c r="J2376" s="0" t="s">
        <v>76</v>
      </c>
      <c r="K2376" s="0" t="s">
        <v>77</v>
      </c>
      <c r="L2376" s="0" t="s">
        <v>145</v>
      </c>
      <c r="M2376" s="0" t="s">
        <v>146</v>
      </c>
      <c r="N2376" s="0" t="s">
        <v>1435</v>
      </c>
      <c r="O2376" s="0" t="s">
        <v>133</v>
      </c>
      <c r="P2376" s="0" t="str">
        <f aca="false">"1162475478                    "</f>
        <v>1162475478                    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  <c r="AM2376" s="0" t="n">
        <v>14.64</v>
      </c>
      <c r="AN2376" s="0" t="n">
        <v>0</v>
      </c>
      <c r="AO2376" s="0" t="n">
        <v>0</v>
      </c>
      <c r="AP2376" s="0" t="n">
        <v>0</v>
      </c>
      <c r="AQ2376" s="0" t="n">
        <v>0</v>
      </c>
      <c r="AR2376" s="0" t="n">
        <v>0</v>
      </c>
      <c r="AS2376" s="0" t="n">
        <v>0</v>
      </c>
      <c r="AT2376" s="0" t="n">
        <v>0</v>
      </c>
      <c r="AU2376" s="0" t="n">
        <v>0</v>
      </c>
      <c r="AV2376" s="0" t="n">
        <v>0</v>
      </c>
      <c r="AW2376" s="0" t="n">
        <v>0</v>
      </c>
      <c r="AX2376" s="0" t="n">
        <v>0</v>
      </c>
      <c r="AY2376" s="0" t="n">
        <v>0</v>
      </c>
      <c r="AZ2376" s="0" t="n">
        <v>0</v>
      </c>
      <c r="BA2376" s="0" t="n">
        <v>0</v>
      </c>
      <c r="BB2376" s="0" t="n">
        <v>0</v>
      </c>
      <c r="BC2376" s="0" t="n">
        <v>0</v>
      </c>
      <c r="BD2376" s="0" t="n">
        <v>0</v>
      </c>
      <c r="BE2376" s="0" t="n">
        <v>0</v>
      </c>
      <c r="BF2376" s="0" t="n">
        <v>0</v>
      </c>
      <c r="BG2376" s="0" t="n">
        <v>0</v>
      </c>
      <c r="BH2376" s="0" t="n">
        <v>1</v>
      </c>
      <c r="BI2376" s="0" t="n">
        <v>9</v>
      </c>
      <c r="BJ2376" s="0" t="n">
        <v>9.4</v>
      </c>
      <c r="BK2376" s="0" t="n">
        <v>9.5</v>
      </c>
      <c r="BL2376" s="0" t="n">
        <v>192.48</v>
      </c>
      <c r="BM2376" s="0" t="n">
        <v>26.95</v>
      </c>
      <c r="BN2376" s="0" t="n">
        <v>219.43</v>
      </c>
      <c r="BO2376" s="0" t="n">
        <v>219.43</v>
      </c>
      <c r="BQ2376" s="0" t="s">
        <v>115</v>
      </c>
      <c r="BR2376" s="0" t="s">
        <v>84</v>
      </c>
      <c r="BS2376" s="2" t="n">
        <v>42513</v>
      </c>
      <c r="BT2376" s="3" t="n">
        <v>0.416666666666667</v>
      </c>
      <c r="BU2376" s="0" t="s">
        <v>956</v>
      </c>
      <c r="BV2376" s="0" t="s">
        <v>86</v>
      </c>
      <c r="BY2376" s="0" t="n">
        <v>46774.41</v>
      </c>
      <c r="BZ2376" s="0" t="s">
        <v>27</v>
      </c>
      <c r="CC2376" s="0" t="s">
        <v>146</v>
      </c>
      <c r="CD2376" s="0" t="n">
        <v>6001</v>
      </c>
      <c r="CE2376" s="0" t="s">
        <v>87</v>
      </c>
      <c r="CF2376" s="2" t="n">
        <v>42514</v>
      </c>
      <c r="CI2376" s="0" t="n">
        <v>1</v>
      </c>
      <c r="CJ2376" s="0" t="n">
        <v>1</v>
      </c>
      <c r="CK2376" s="0" t="n">
        <v>21</v>
      </c>
      <c r="CL2376" s="0" t="s">
        <v>89</v>
      </c>
    </row>
    <row r="2377" customFormat="false" ht="15" hidden="false" customHeight="false" outlineLevel="0" collapsed="false">
      <c r="A2377" s="0" t="s">
        <v>71</v>
      </c>
      <c r="B2377" s="0" t="s">
        <v>72</v>
      </c>
      <c r="C2377" s="0" t="s">
        <v>73</v>
      </c>
      <c r="E2377" s="0" t="str">
        <f aca="false">"A0084000047567"</f>
        <v>A0084000047567</v>
      </c>
      <c r="F2377" s="2" t="n">
        <v>42510</v>
      </c>
      <c r="G2377" s="0" t="n">
        <v>201611</v>
      </c>
      <c r="H2377" s="0" t="s">
        <v>74</v>
      </c>
      <c r="I2377" s="0" t="s">
        <v>75</v>
      </c>
      <c r="J2377" s="0" t="s">
        <v>76</v>
      </c>
      <c r="K2377" s="0" t="s">
        <v>77</v>
      </c>
      <c r="L2377" s="0" t="s">
        <v>138</v>
      </c>
      <c r="M2377" s="0" t="s">
        <v>79</v>
      </c>
      <c r="N2377" s="0" t="s">
        <v>1662</v>
      </c>
      <c r="O2377" s="0" t="s">
        <v>133</v>
      </c>
      <c r="P2377" s="0" t="str">
        <f aca="false">"1162475420                    "</f>
        <v>1162475420                    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  <c r="AM2377" s="0" t="n">
        <v>3.08</v>
      </c>
      <c r="AN2377" s="0" t="n">
        <v>0</v>
      </c>
      <c r="AO2377" s="0" t="n">
        <v>0</v>
      </c>
      <c r="AP2377" s="0" t="n">
        <v>0</v>
      </c>
      <c r="AQ2377" s="0" t="n">
        <v>0</v>
      </c>
      <c r="AR2377" s="0" t="n">
        <v>0</v>
      </c>
      <c r="AS2377" s="0" t="n">
        <v>0</v>
      </c>
      <c r="AT2377" s="0" t="n">
        <v>0</v>
      </c>
      <c r="AU2377" s="0" t="n">
        <v>0</v>
      </c>
      <c r="AV2377" s="0" t="n">
        <v>0</v>
      </c>
      <c r="AW2377" s="0" t="n">
        <v>0</v>
      </c>
      <c r="AX2377" s="0" t="n">
        <v>0</v>
      </c>
      <c r="AY2377" s="0" t="n">
        <v>0</v>
      </c>
      <c r="AZ2377" s="0" t="n">
        <v>0</v>
      </c>
      <c r="BA2377" s="0" t="n">
        <v>0</v>
      </c>
      <c r="BB2377" s="0" t="n">
        <v>0</v>
      </c>
      <c r="BC2377" s="0" t="n">
        <v>0</v>
      </c>
      <c r="BD2377" s="0" t="n">
        <v>0</v>
      </c>
      <c r="BE2377" s="0" t="n">
        <v>0</v>
      </c>
      <c r="BF2377" s="0" t="n">
        <v>0</v>
      </c>
      <c r="BG2377" s="0" t="n">
        <v>0</v>
      </c>
      <c r="BH2377" s="0" t="n">
        <v>1</v>
      </c>
      <c r="BI2377" s="0" t="n">
        <v>0.5</v>
      </c>
      <c r="BJ2377" s="0" t="n">
        <v>0.2</v>
      </c>
      <c r="BK2377" s="0" t="n">
        <v>0.5</v>
      </c>
      <c r="BL2377" s="0" t="n">
        <v>40.52</v>
      </c>
      <c r="BM2377" s="0" t="n">
        <v>5.67</v>
      </c>
      <c r="BN2377" s="0" t="n">
        <v>46.19</v>
      </c>
      <c r="BO2377" s="0" t="n">
        <v>46.19</v>
      </c>
      <c r="BQ2377" s="0" t="s">
        <v>115</v>
      </c>
      <c r="BR2377" s="0" t="s">
        <v>84</v>
      </c>
      <c r="BS2377" s="2" t="n">
        <v>42513</v>
      </c>
      <c r="BT2377" s="3" t="n">
        <v>0.395833333333333</v>
      </c>
      <c r="BU2377" s="0" t="s">
        <v>2278</v>
      </c>
      <c r="BV2377" s="0" t="s">
        <v>86</v>
      </c>
      <c r="BY2377" s="0" t="n">
        <v>1200</v>
      </c>
      <c r="BZ2377" s="0" t="s">
        <v>27</v>
      </c>
      <c r="CC2377" s="0" t="s">
        <v>79</v>
      </c>
      <c r="CD2377" s="0" t="n">
        <v>7780</v>
      </c>
      <c r="CE2377" s="0" t="s">
        <v>87</v>
      </c>
      <c r="CF2377" s="2" t="n">
        <v>42514</v>
      </c>
      <c r="CI2377" s="0" t="n">
        <v>1</v>
      </c>
      <c r="CJ2377" s="0" t="n">
        <v>1</v>
      </c>
      <c r="CK2377" s="0" t="n">
        <v>21</v>
      </c>
      <c r="CL2377" s="0" t="s">
        <v>89</v>
      </c>
    </row>
    <row r="2378" customFormat="false" ht="15" hidden="false" customHeight="false" outlineLevel="0" collapsed="false">
      <c r="A2378" s="0" t="s">
        <v>71</v>
      </c>
      <c r="B2378" s="0" t="s">
        <v>72</v>
      </c>
      <c r="C2378" s="0" t="s">
        <v>73</v>
      </c>
      <c r="E2378" s="0" t="str">
        <f aca="false">"A0084000047501"</f>
        <v>A0084000047501</v>
      </c>
      <c r="F2378" s="2" t="n">
        <v>42510</v>
      </c>
      <c r="G2378" s="0" t="n">
        <v>201611</v>
      </c>
      <c r="H2378" s="0" t="s">
        <v>74</v>
      </c>
      <c r="I2378" s="0" t="s">
        <v>75</v>
      </c>
      <c r="J2378" s="0" t="s">
        <v>76</v>
      </c>
      <c r="K2378" s="0" t="s">
        <v>77</v>
      </c>
      <c r="L2378" s="0" t="s">
        <v>891</v>
      </c>
      <c r="M2378" s="0" t="s">
        <v>892</v>
      </c>
      <c r="N2378" s="0" t="s">
        <v>893</v>
      </c>
      <c r="O2378" s="0" t="s">
        <v>133</v>
      </c>
      <c r="P2378" s="0" t="str">
        <f aca="false">"1162475318                    "</f>
        <v>1162475318                    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  <c r="AM2378" s="0" t="n">
        <v>5.97</v>
      </c>
      <c r="AN2378" s="0" t="n">
        <v>0</v>
      </c>
      <c r="AO2378" s="0" t="n">
        <v>0</v>
      </c>
      <c r="AP2378" s="0" t="n">
        <v>0</v>
      </c>
      <c r="AQ2378" s="0" t="n">
        <v>0</v>
      </c>
      <c r="AR2378" s="0" t="n">
        <v>0</v>
      </c>
      <c r="AS2378" s="0" t="n">
        <v>0</v>
      </c>
      <c r="AT2378" s="0" t="n">
        <v>0</v>
      </c>
      <c r="AU2378" s="0" t="n">
        <v>0</v>
      </c>
      <c r="AV2378" s="0" t="n">
        <v>0</v>
      </c>
      <c r="AW2378" s="0" t="n">
        <v>0</v>
      </c>
      <c r="AX2378" s="0" t="n">
        <v>0</v>
      </c>
      <c r="AY2378" s="0" t="n">
        <v>0</v>
      </c>
      <c r="AZ2378" s="0" t="n">
        <v>0</v>
      </c>
      <c r="BA2378" s="0" t="n">
        <v>0</v>
      </c>
      <c r="BB2378" s="0" t="n">
        <v>0</v>
      </c>
      <c r="BC2378" s="0" t="n">
        <v>0</v>
      </c>
      <c r="BD2378" s="0" t="n">
        <v>0</v>
      </c>
      <c r="BE2378" s="0" t="n">
        <v>0</v>
      </c>
      <c r="BF2378" s="0" t="n">
        <v>0</v>
      </c>
      <c r="BG2378" s="0" t="n">
        <v>0</v>
      </c>
      <c r="BH2378" s="0" t="n">
        <v>1</v>
      </c>
      <c r="BI2378" s="0" t="n">
        <v>1</v>
      </c>
      <c r="BJ2378" s="0" t="n">
        <v>1.2</v>
      </c>
      <c r="BK2378" s="0" t="n">
        <v>1.5</v>
      </c>
      <c r="BL2378" s="0" t="n">
        <v>78.51</v>
      </c>
      <c r="BM2378" s="0" t="n">
        <v>10.99</v>
      </c>
      <c r="BN2378" s="0" t="n">
        <v>89.5</v>
      </c>
      <c r="BO2378" s="0" t="n">
        <v>89.5</v>
      </c>
      <c r="BQ2378" s="0" t="s">
        <v>83</v>
      </c>
      <c r="BR2378" s="0" t="s">
        <v>84</v>
      </c>
      <c r="BS2378" s="2" t="n">
        <v>42513</v>
      </c>
      <c r="BT2378" s="3" t="n">
        <v>0.479166666666667</v>
      </c>
      <c r="BU2378" s="0" t="s">
        <v>2279</v>
      </c>
      <c r="BV2378" s="0" t="s">
        <v>86</v>
      </c>
      <c r="BY2378" s="0" t="n">
        <v>6000</v>
      </c>
      <c r="BZ2378" s="0" t="s">
        <v>27</v>
      </c>
      <c r="CC2378" s="0" t="s">
        <v>892</v>
      </c>
      <c r="CD2378" s="0" t="n">
        <v>5850</v>
      </c>
      <c r="CE2378" s="0" t="s">
        <v>87</v>
      </c>
      <c r="CF2378" s="2" t="n">
        <v>42516</v>
      </c>
      <c r="CI2378" s="0" t="n">
        <v>1</v>
      </c>
      <c r="CJ2378" s="0" t="n">
        <v>1</v>
      </c>
      <c r="CK2378" s="0" t="n">
        <v>23</v>
      </c>
      <c r="CL2378" s="0" t="s">
        <v>89</v>
      </c>
    </row>
    <row r="2379" customFormat="false" ht="15" hidden="false" customHeight="false" outlineLevel="0" collapsed="false">
      <c r="A2379" s="0" t="s">
        <v>71</v>
      </c>
      <c r="B2379" s="0" t="s">
        <v>72</v>
      </c>
      <c r="C2379" s="0" t="s">
        <v>73</v>
      </c>
      <c r="E2379" s="0" t="str">
        <f aca="false">"A0084000047585"</f>
        <v>A0084000047585</v>
      </c>
      <c r="F2379" s="2" t="n">
        <v>42510</v>
      </c>
      <c r="G2379" s="0" t="n">
        <v>201611</v>
      </c>
      <c r="H2379" s="0" t="s">
        <v>74</v>
      </c>
      <c r="I2379" s="0" t="s">
        <v>75</v>
      </c>
      <c r="J2379" s="0" t="s">
        <v>76</v>
      </c>
      <c r="K2379" s="0" t="s">
        <v>77</v>
      </c>
      <c r="L2379" s="0" t="s">
        <v>315</v>
      </c>
      <c r="M2379" s="0" t="s">
        <v>316</v>
      </c>
      <c r="N2379" s="0" t="s">
        <v>723</v>
      </c>
      <c r="O2379" s="0" t="s">
        <v>133</v>
      </c>
      <c r="P2379" s="0" t="str">
        <f aca="false">"1162475486                    "</f>
        <v>1162475486                    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  <c r="AM2379" s="0" t="n">
        <v>3.08</v>
      </c>
      <c r="AN2379" s="0" t="n">
        <v>0</v>
      </c>
      <c r="AO2379" s="0" t="n">
        <v>0</v>
      </c>
      <c r="AP2379" s="0" t="n">
        <v>0</v>
      </c>
      <c r="AQ2379" s="0" t="n">
        <v>0</v>
      </c>
      <c r="AR2379" s="0" t="n">
        <v>0</v>
      </c>
      <c r="AS2379" s="0" t="n">
        <v>0</v>
      </c>
      <c r="AT2379" s="0" t="n">
        <v>0</v>
      </c>
      <c r="AU2379" s="0" t="n">
        <v>0</v>
      </c>
      <c r="AV2379" s="0" t="n">
        <v>0</v>
      </c>
      <c r="AW2379" s="0" t="n">
        <v>0</v>
      </c>
      <c r="AX2379" s="0" t="n">
        <v>0</v>
      </c>
      <c r="AY2379" s="0" t="n">
        <v>0</v>
      </c>
      <c r="AZ2379" s="0" t="n">
        <v>0</v>
      </c>
      <c r="BA2379" s="0" t="n">
        <v>0</v>
      </c>
      <c r="BB2379" s="0" t="n">
        <v>0</v>
      </c>
      <c r="BC2379" s="0" t="n">
        <v>0</v>
      </c>
      <c r="BD2379" s="0" t="n">
        <v>0</v>
      </c>
      <c r="BE2379" s="0" t="n">
        <v>0</v>
      </c>
      <c r="BF2379" s="0" t="n">
        <v>0</v>
      </c>
      <c r="BG2379" s="0" t="n">
        <v>0</v>
      </c>
      <c r="BH2379" s="0" t="n">
        <v>1</v>
      </c>
      <c r="BI2379" s="0" t="n">
        <v>0.5</v>
      </c>
      <c r="BJ2379" s="0" t="n">
        <v>0.2</v>
      </c>
      <c r="BK2379" s="0" t="n">
        <v>0.5</v>
      </c>
      <c r="BL2379" s="0" t="n">
        <v>40.52</v>
      </c>
      <c r="BM2379" s="0" t="n">
        <v>5.67</v>
      </c>
      <c r="BN2379" s="0" t="n">
        <v>46.19</v>
      </c>
      <c r="BO2379" s="0" t="n">
        <v>46.19</v>
      </c>
      <c r="BQ2379" s="0" t="s">
        <v>115</v>
      </c>
      <c r="BR2379" s="0" t="s">
        <v>84</v>
      </c>
      <c r="BS2379" s="2" t="n">
        <v>42513</v>
      </c>
      <c r="BT2379" s="3" t="n">
        <v>0.416666666666667</v>
      </c>
      <c r="BU2379" s="0" t="s">
        <v>202</v>
      </c>
      <c r="BV2379" s="0" t="s">
        <v>86</v>
      </c>
      <c r="BY2379" s="0" t="n">
        <v>1200</v>
      </c>
      <c r="BZ2379" s="0" t="s">
        <v>27</v>
      </c>
      <c r="CC2379" s="0" t="s">
        <v>316</v>
      </c>
      <c r="CD2379" s="0" t="n">
        <v>1939</v>
      </c>
      <c r="CE2379" s="0" t="s">
        <v>87</v>
      </c>
      <c r="CF2379" s="2" t="n">
        <v>42515</v>
      </c>
      <c r="CI2379" s="0" t="n">
        <v>1</v>
      </c>
      <c r="CJ2379" s="0" t="n">
        <v>1</v>
      </c>
      <c r="CK2379" s="0" t="n">
        <v>21</v>
      </c>
      <c r="CL2379" s="0" t="s">
        <v>89</v>
      </c>
    </row>
    <row r="2380" customFormat="false" ht="15" hidden="false" customHeight="false" outlineLevel="0" collapsed="false">
      <c r="A2380" s="0" t="s">
        <v>71</v>
      </c>
      <c r="B2380" s="0" t="s">
        <v>72</v>
      </c>
      <c r="C2380" s="0" t="s">
        <v>73</v>
      </c>
      <c r="E2380" s="0" t="str">
        <f aca="false">"A0084000047490"</f>
        <v>A0084000047490</v>
      </c>
      <c r="F2380" s="2" t="n">
        <v>42510</v>
      </c>
      <c r="G2380" s="0" t="n">
        <v>201611</v>
      </c>
      <c r="H2380" s="0" t="s">
        <v>74</v>
      </c>
      <c r="I2380" s="0" t="s">
        <v>75</v>
      </c>
      <c r="J2380" s="0" t="s">
        <v>76</v>
      </c>
      <c r="K2380" s="0" t="s">
        <v>77</v>
      </c>
      <c r="L2380" s="0" t="s">
        <v>90</v>
      </c>
      <c r="M2380" s="0" t="s">
        <v>91</v>
      </c>
      <c r="N2380" s="0" t="s">
        <v>2280</v>
      </c>
      <c r="O2380" s="0" t="s">
        <v>133</v>
      </c>
      <c r="P2380" s="0" t="str">
        <f aca="false">"1162475236                    "</f>
        <v>1162475236                    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  <c r="AM2380" s="0" t="n">
        <v>3.08</v>
      </c>
      <c r="AN2380" s="0" t="n">
        <v>0</v>
      </c>
      <c r="AO2380" s="0" t="n">
        <v>0</v>
      </c>
      <c r="AP2380" s="0" t="n">
        <v>0</v>
      </c>
      <c r="AQ2380" s="0" t="n">
        <v>0</v>
      </c>
      <c r="AR2380" s="0" t="n">
        <v>0</v>
      </c>
      <c r="AS2380" s="0" t="n">
        <v>0</v>
      </c>
      <c r="AT2380" s="0" t="n">
        <v>0</v>
      </c>
      <c r="AU2380" s="0" t="n">
        <v>0</v>
      </c>
      <c r="AV2380" s="0" t="n">
        <v>0</v>
      </c>
      <c r="AW2380" s="0" t="n">
        <v>0</v>
      </c>
      <c r="AX2380" s="0" t="n">
        <v>0</v>
      </c>
      <c r="AY2380" s="0" t="n">
        <v>0</v>
      </c>
      <c r="AZ2380" s="0" t="n">
        <v>0</v>
      </c>
      <c r="BA2380" s="0" t="n">
        <v>0</v>
      </c>
      <c r="BB2380" s="0" t="n">
        <v>0</v>
      </c>
      <c r="BC2380" s="0" t="n">
        <v>0</v>
      </c>
      <c r="BD2380" s="0" t="n">
        <v>0</v>
      </c>
      <c r="BE2380" s="0" t="n">
        <v>0</v>
      </c>
      <c r="BF2380" s="0" t="n">
        <v>0</v>
      </c>
      <c r="BG2380" s="0" t="n">
        <v>0</v>
      </c>
      <c r="BH2380" s="0" t="n">
        <v>1</v>
      </c>
      <c r="BI2380" s="0" t="n">
        <v>0.5</v>
      </c>
      <c r="BJ2380" s="0" t="n">
        <v>0.2</v>
      </c>
      <c r="BK2380" s="0" t="n">
        <v>0.5</v>
      </c>
      <c r="BL2380" s="0" t="n">
        <v>40.52</v>
      </c>
      <c r="BM2380" s="0" t="n">
        <v>5.67</v>
      </c>
      <c r="BN2380" s="0" t="n">
        <v>46.19</v>
      </c>
      <c r="BO2380" s="0" t="n">
        <v>46.19</v>
      </c>
      <c r="BQ2380" s="0" t="s">
        <v>83</v>
      </c>
      <c r="BR2380" s="0" t="s">
        <v>84</v>
      </c>
      <c r="BS2380" s="2" t="n">
        <v>42513</v>
      </c>
      <c r="BT2380" s="3" t="n">
        <v>0.427083333333333</v>
      </c>
      <c r="BU2380" s="0" t="s">
        <v>1015</v>
      </c>
      <c r="BV2380" s="0" t="s">
        <v>86</v>
      </c>
      <c r="BY2380" s="0" t="n">
        <v>1200</v>
      </c>
      <c r="BZ2380" s="0" t="s">
        <v>27</v>
      </c>
      <c r="CC2380" s="0" t="s">
        <v>91</v>
      </c>
      <c r="CD2380" s="0" t="n">
        <v>3201</v>
      </c>
      <c r="CE2380" s="0" t="s">
        <v>87</v>
      </c>
      <c r="CF2380" s="2" t="n">
        <v>42514</v>
      </c>
      <c r="CI2380" s="0" t="n">
        <v>1</v>
      </c>
      <c r="CJ2380" s="0" t="n">
        <v>1</v>
      </c>
      <c r="CK2380" s="0" t="n">
        <v>21</v>
      </c>
      <c r="CL2380" s="0" t="s">
        <v>89</v>
      </c>
    </row>
    <row r="2381" customFormat="false" ht="15" hidden="false" customHeight="false" outlineLevel="0" collapsed="false">
      <c r="A2381" s="0" t="s">
        <v>71</v>
      </c>
      <c r="B2381" s="0" t="s">
        <v>72</v>
      </c>
      <c r="C2381" s="0" t="s">
        <v>73</v>
      </c>
      <c r="E2381" s="0" t="str">
        <f aca="false">"A0084000047553"</f>
        <v>A0084000047553</v>
      </c>
      <c r="F2381" s="2" t="n">
        <v>42510</v>
      </c>
      <c r="G2381" s="0" t="n">
        <v>201611</v>
      </c>
      <c r="H2381" s="0" t="s">
        <v>74</v>
      </c>
      <c r="I2381" s="0" t="s">
        <v>75</v>
      </c>
      <c r="J2381" s="0" t="s">
        <v>76</v>
      </c>
      <c r="K2381" s="0" t="s">
        <v>77</v>
      </c>
      <c r="L2381" s="0" t="s">
        <v>187</v>
      </c>
      <c r="M2381" s="0" t="s">
        <v>188</v>
      </c>
      <c r="N2381" s="0" t="s">
        <v>369</v>
      </c>
      <c r="O2381" s="0" t="s">
        <v>133</v>
      </c>
      <c r="P2381" s="0" t="str">
        <f aca="false">"1162475440                    "</f>
        <v>1162475440                    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  <c r="AM2381" s="0" t="n">
        <v>3.08</v>
      </c>
      <c r="AN2381" s="0" t="n">
        <v>0</v>
      </c>
      <c r="AO2381" s="0" t="n">
        <v>0</v>
      </c>
      <c r="AP2381" s="0" t="n">
        <v>0</v>
      </c>
      <c r="AQ2381" s="0" t="n">
        <v>0</v>
      </c>
      <c r="AR2381" s="0" t="n">
        <v>0</v>
      </c>
      <c r="AS2381" s="0" t="n">
        <v>0</v>
      </c>
      <c r="AT2381" s="0" t="n">
        <v>0</v>
      </c>
      <c r="AU2381" s="0" t="n">
        <v>0</v>
      </c>
      <c r="AV2381" s="0" t="n">
        <v>0</v>
      </c>
      <c r="AW2381" s="0" t="n">
        <v>0</v>
      </c>
      <c r="AX2381" s="0" t="n">
        <v>0</v>
      </c>
      <c r="AY2381" s="0" t="n">
        <v>0</v>
      </c>
      <c r="AZ2381" s="0" t="n">
        <v>0</v>
      </c>
      <c r="BA2381" s="0" t="n">
        <v>0</v>
      </c>
      <c r="BB2381" s="0" t="n">
        <v>0</v>
      </c>
      <c r="BC2381" s="0" t="n">
        <v>0</v>
      </c>
      <c r="BD2381" s="0" t="n">
        <v>0</v>
      </c>
      <c r="BE2381" s="0" t="n">
        <v>0</v>
      </c>
      <c r="BF2381" s="0" t="n">
        <v>0</v>
      </c>
      <c r="BG2381" s="0" t="n">
        <v>0</v>
      </c>
      <c r="BH2381" s="0" t="n">
        <v>1</v>
      </c>
      <c r="BI2381" s="0" t="n">
        <v>0.5</v>
      </c>
      <c r="BJ2381" s="0" t="n">
        <v>0.2</v>
      </c>
      <c r="BK2381" s="0" t="n">
        <v>0.5</v>
      </c>
      <c r="BL2381" s="0" t="n">
        <v>40.52</v>
      </c>
      <c r="BM2381" s="0" t="n">
        <v>5.67</v>
      </c>
      <c r="BN2381" s="0" t="n">
        <v>46.19</v>
      </c>
      <c r="BO2381" s="0" t="n">
        <v>46.19</v>
      </c>
      <c r="BQ2381" s="0" t="s">
        <v>115</v>
      </c>
      <c r="BR2381" s="0" t="s">
        <v>84</v>
      </c>
      <c r="BS2381" s="2" t="n">
        <v>42513</v>
      </c>
      <c r="BT2381" s="3" t="n">
        <v>0.422222222222222</v>
      </c>
      <c r="BU2381" s="0" t="s">
        <v>2281</v>
      </c>
      <c r="BV2381" s="0" t="s">
        <v>86</v>
      </c>
      <c r="BY2381" s="0" t="n">
        <v>1200</v>
      </c>
      <c r="BZ2381" s="0" t="s">
        <v>27</v>
      </c>
      <c r="CC2381" s="0" t="s">
        <v>188</v>
      </c>
      <c r="CD2381" s="0" t="n">
        <v>3620</v>
      </c>
      <c r="CE2381" s="0" t="s">
        <v>87</v>
      </c>
      <c r="CF2381" s="2" t="n">
        <v>42513</v>
      </c>
      <c r="CI2381" s="0" t="n">
        <v>1</v>
      </c>
      <c r="CJ2381" s="0" t="n">
        <v>1</v>
      </c>
      <c r="CK2381" s="0" t="n">
        <v>21</v>
      </c>
      <c r="CL2381" s="0" t="s">
        <v>89</v>
      </c>
    </row>
    <row r="2382" customFormat="false" ht="15" hidden="false" customHeight="false" outlineLevel="0" collapsed="false">
      <c r="A2382" s="0" t="s">
        <v>71</v>
      </c>
      <c r="B2382" s="0" t="s">
        <v>72</v>
      </c>
      <c r="C2382" s="0" t="s">
        <v>73</v>
      </c>
      <c r="E2382" s="0" t="str">
        <f aca="false">"A0084000047505"</f>
        <v>A0084000047505</v>
      </c>
      <c r="F2382" s="2" t="n">
        <v>42510</v>
      </c>
      <c r="G2382" s="0" t="n">
        <v>201611</v>
      </c>
      <c r="H2382" s="0" t="s">
        <v>74</v>
      </c>
      <c r="I2382" s="0" t="s">
        <v>75</v>
      </c>
      <c r="J2382" s="0" t="s">
        <v>76</v>
      </c>
      <c r="K2382" s="0" t="s">
        <v>77</v>
      </c>
      <c r="L2382" s="0" t="s">
        <v>138</v>
      </c>
      <c r="M2382" s="0" t="s">
        <v>79</v>
      </c>
      <c r="N2382" s="0" t="s">
        <v>2282</v>
      </c>
      <c r="O2382" s="0" t="s">
        <v>133</v>
      </c>
      <c r="P2382" s="0" t="str">
        <f aca="false">"1162475283                    "</f>
        <v>1162475283                    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  <c r="AI2382" s="0" t="n">
        <v>0</v>
      </c>
      <c r="AJ2382" s="0" t="n">
        <v>0</v>
      </c>
      <c r="AK2382" s="0" t="n">
        <v>0</v>
      </c>
      <c r="AL2382" s="0" t="n">
        <v>0</v>
      </c>
      <c r="AM2382" s="0" t="n">
        <v>3.08</v>
      </c>
      <c r="AN2382" s="0" t="n">
        <v>0</v>
      </c>
      <c r="AO2382" s="0" t="n">
        <v>0</v>
      </c>
      <c r="AP2382" s="0" t="n">
        <v>0</v>
      </c>
      <c r="AQ2382" s="0" t="n">
        <v>0</v>
      </c>
      <c r="AR2382" s="0" t="n">
        <v>0</v>
      </c>
      <c r="AS2382" s="0" t="n">
        <v>0</v>
      </c>
      <c r="AT2382" s="0" t="n">
        <v>0</v>
      </c>
      <c r="AU2382" s="0" t="n">
        <v>0</v>
      </c>
      <c r="AV2382" s="0" t="n">
        <v>0</v>
      </c>
      <c r="AW2382" s="0" t="n">
        <v>0</v>
      </c>
      <c r="AX2382" s="0" t="n">
        <v>0</v>
      </c>
      <c r="AY2382" s="0" t="n">
        <v>0</v>
      </c>
      <c r="AZ2382" s="0" t="n">
        <v>0</v>
      </c>
      <c r="BA2382" s="0" t="n">
        <v>0</v>
      </c>
      <c r="BB2382" s="0" t="n">
        <v>0</v>
      </c>
      <c r="BC2382" s="0" t="n">
        <v>0</v>
      </c>
      <c r="BD2382" s="0" t="n">
        <v>0</v>
      </c>
      <c r="BE2382" s="0" t="n">
        <v>0</v>
      </c>
      <c r="BF2382" s="0" t="n">
        <v>0</v>
      </c>
      <c r="BG2382" s="0" t="n">
        <v>0</v>
      </c>
      <c r="BH2382" s="0" t="n">
        <v>1</v>
      </c>
      <c r="BI2382" s="0" t="n">
        <v>0.5</v>
      </c>
      <c r="BJ2382" s="0" t="n">
        <v>0.2</v>
      </c>
      <c r="BK2382" s="0" t="n">
        <v>0.5</v>
      </c>
      <c r="BL2382" s="0" t="n">
        <v>40.52</v>
      </c>
      <c r="BM2382" s="0" t="n">
        <v>5.67</v>
      </c>
      <c r="BN2382" s="0" t="n">
        <v>46.19</v>
      </c>
      <c r="BO2382" s="0" t="n">
        <v>46.19</v>
      </c>
      <c r="BQ2382" s="0" t="s">
        <v>2283</v>
      </c>
      <c r="BR2382" s="0" t="s">
        <v>84</v>
      </c>
      <c r="BS2382" s="2" t="n">
        <v>42513</v>
      </c>
      <c r="BT2382" s="3" t="n">
        <v>0.416666666666667</v>
      </c>
      <c r="BU2382" s="0" t="s">
        <v>2284</v>
      </c>
      <c r="BV2382" s="0" t="s">
        <v>86</v>
      </c>
      <c r="BY2382" s="0" t="n">
        <v>1200</v>
      </c>
      <c r="BZ2382" s="0" t="s">
        <v>27</v>
      </c>
      <c r="CC2382" s="0" t="s">
        <v>79</v>
      </c>
      <c r="CD2382" s="0" t="n">
        <v>7530</v>
      </c>
      <c r="CE2382" s="0" t="s">
        <v>87</v>
      </c>
      <c r="CF2382" s="2" t="n">
        <v>42514</v>
      </c>
      <c r="CI2382" s="0" t="n">
        <v>1</v>
      </c>
      <c r="CJ2382" s="0" t="n">
        <v>1</v>
      </c>
      <c r="CK2382" s="0" t="n">
        <v>21</v>
      </c>
      <c r="CL2382" s="0" t="s">
        <v>89</v>
      </c>
    </row>
    <row r="2383" customFormat="false" ht="15" hidden="false" customHeight="false" outlineLevel="0" collapsed="false">
      <c r="A2383" s="0" t="s">
        <v>71</v>
      </c>
      <c r="B2383" s="0" t="s">
        <v>72</v>
      </c>
      <c r="C2383" s="0" t="s">
        <v>73</v>
      </c>
      <c r="E2383" s="0" t="str">
        <f aca="false">"A0084000047507"</f>
        <v>A0084000047507</v>
      </c>
      <c r="F2383" s="2" t="n">
        <v>42510</v>
      </c>
      <c r="G2383" s="0" t="n">
        <v>201611</v>
      </c>
      <c r="H2383" s="0" t="s">
        <v>74</v>
      </c>
      <c r="I2383" s="0" t="s">
        <v>75</v>
      </c>
      <c r="J2383" s="0" t="s">
        <v>76</v>
      </c>
      <c r="K2383" s="0" t="s">
        <v>77</v>
      </c>
      <c r="L2383" s="0" t="s">
        <v>570</v>
      </c>
      <c r="M2383" s="0" t="s">
        <v>571</v>
      </c>
      <c r="N2383" s="0" t="s">
        <v>572</v>
      </c>
      <c r="O2383" s="0" t="s">
        <v>133</v>
      </c>
      <c r="P2383" s="0" t="str">
        <f aca="false">"1162475324                    "</f>
        <v>1162475324                    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0</v>
      </c>
      <c r="AM2383" s="0" t="n">
        <v>3.08</v>
      </c>
      <c r="AN2383" s="0" t="n">
        <v>0</v>
      </c>
      <c r="AO2383" s="0" t="n">
        <v>0</v>
      </c>
      <c r="AP2383" s="0" t="n">
        <v>0</v>
      </c>
      <c r="AQ2383" s="0" t="n">
        <v>0</v>
      </c>
      <c r="AR2383" s="0" t="n">
        <v>0</v>
      </c>
      <c r="AS2383" s="0" t="n">
        <v>0</v>
      </c>
      <c r="AT2383" s="0" t="n">
        <v>0</v>
      </c>
      <c r="AU2383" s="0" t="n">
        <v>0</v>
      </c>
      <c r="AV2383" s="0" t="n">
        <v>0</v>
      </c>
      <c r="AW2383" s="0" t="n">
        <v>0</v>
      </c>
      <c r="AX2383" s="0" t="n">
        <v>0</v>
      </c>
      <c r="AY2383" s="0" t="n">
        <v>0</v>
      </c>
      <c r="AZ2383" s="0" t="n">
        <v>0</v>
      </c>
      <c r="BA2383" s="0" t="n">
        <v>0</v>
      </c>
      <c r="BB2383" s="0" t="n">
        <v>0</v>
      </c>
      <c r="BC2383" s="0" t="n">
        <v>0</v>
      </c>
      <c r="BD2383" s="0" t="n">
        <v>0</v>
      </c>
      <c r="BE2383" s="0" t="n">
        <v>0</v>
      </c>
      <c r="BF2383" s="0" t="n">
        <v>0</v>
      </c>
      <c r="BG2383" s="0" t="n">
        <v>0</v>
      </c>
      <c r="BH2383" s="0" t="n">
        <v>1</v>
      </c>
      <c r="BI2383" s="0" t="n">
        <v>0.5</v>
      </c>
      <c r="BJ2383" s="0" t="n">
        <v>0.2</v>
      </c>
      <c r="BK2383" s="0" t="n">
        <v>0.5</v>
      </c>
      <c r="BL2383" s="0" t="n">
        <v>40.52</v>
      </c>
      <c r="BM2383" s="0" t="n">
        <v>5.67</v>
      </c>
      <c r="BN2383" s="0" t="n">
        <v>46.19</v>
      </c>
      <c r="BO2383" s="0" t="n">
        <v>46.19</v>
      </c>
      <c r="BQ2383" s="0" t="s">
        <v>573</v>
      </c>
      <c r="BR2383" s="0" t="s">
        <v>84</v>
      </c>
      <c r="BS2383" s="2" t="n">
        <v>42513</v>
      </c>
      <c r="BT2383" s="3" t="n">
        <v>0.34375</v>
      </c>
      <c r="BU2383" s="0" t="s">
        <v>476</v>
      </c>
      <c r="BV2383" s="0" t="s">
        <v>86</v>
      </c>
      <c r="BY2383" s="0" t="n">
        <v>1200</v>
      </c>
      <c r="BZ2383" s="0" t="s">
        <v>27</v>
      </c>
      <c r="CC2383" s="0" t="s">
        <v>571</v>
      </c>
      <c r="CD2383" s="0" t="n">
        <v>7130</v>
      </c>
      <c r="CE2383" s="0" t="s">
        <v>87</v>
      </c>
      <c r="CF2383" s="2" t="n">
        <v>42514</v>
      </c>
      <c r="CI2383" s="0" t="n">
        <v>1</v>
      </c>
      <c r="CJ2383" s="0" t="n">
        <v>1</v>
      </c>
      <c r="CK2383" s="0" t="n">
        <v>21</v>
      </c>
      <c r="CL2383" s="0" t="s">
        <v>89</v>
      </c>
    </row>
    <row r="2384" customFormat="false" ht="15" hidden="false" customHeight="false" outlineLevel="0" collapsed="false">
      <c r="A2384" s="0" t="s">
        <v>71</v>
      </c>
      <c r="B2384" s="0" t="s">
        <v>72</v>
      </c>
      <c r="C2384" s="0" t="s">
        <v>73</v>
      </c>
      <c r="E2384" s="0" t="str">
        <f aca="false">"A0084000047508"</f>
        <v>A0084000047508</v>
      </c>
      <c r="F2384" s="2" t="n">
        <v>42510</v>
      </c>
      <c r="G2384" s="0" t="n">
        <v>201611</v>
      </c>
      <c r="H2384" s="0" t="s">
        <v>74</v>
      </c>
      <c r="I2384" s="0" t="s">
        <v>75</v>
      </c>
      <c r="J2384" s="0" t="s">
        <v>76</v>
      </c>
      <c r="K2384" s="0" t="s">
        <v>77</v>
      </c>
      <c r="L2384" s="0" t="s">
        <v>692</v>
      </c>
      <c r="M2384" s="0" t="s">
        <v>692</v>
      </c>
      <c r="N2384" s="0" t="s">
        <v>1288</v>
      </c>
      <c r="O2384" s="0" t="s">
        <v>133</v>
      </c>
      <c r="P2384" s="0" t="str">
        <f aca="false">"1162475281                    "</f>
        <v>1162475281                    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  <c r="AM2384" s="0" t="n">
        <v>3.08</v>
      </c>
      <c r="AN2384" s="0" t="n">
        <v>0</v>
      </c>
      <c r="AO2384" s="0" t="n">
        <v>0</v>
      </c>
      <c r="AP2384" s="0" t="n">
        <v>0</v>
      </c>
      <c r="AQ2384" s="0" t="n">
        <v>0</v>
      </c>
      <c r="AR2384" s="0" t="n">
        <v>0</v>
      </c>
      <c r="AS2384" s="0" t="n">
        <v>0</v>
      </c>
      <c r="AT2384" s="0" t="n">
        <v>0</v>
      </c>
      <c r="AU2384" s="0" t="n">
        <v>0</v>
      </c>
      <c r="AV2384" s="0" t="n">
        <v>0</v>
      </c>
      <c r="AW2384" s="0" t="n">
        <v>0</v>
      </c>
      <c r="AX2384" s="0" t="n">
        <v>0</v>
      </c>
      <c r="AY2384" s="0" t="n">
        <v>0</v>
      </c>
      <c r="AZ2384" s="0" t="n">
        <v>0</v>
      </c>
      <c r="BA2384" s="0" t="n">
        <v>0</v>
      </c>
      <c r="BB2384" s="0" t="n">
        <v>0</v>
      </c>
      <c r="BC2384" s="0" t="n">
        <v>0</v>
      </c>
      <c r="BD2384" s="0" t="n">
        <v>0</v>
      </c>
      <c r="BE2384" s="0" t="n">
        <v>0</v>
      </c>
      <c r="BF2384" s="0" t="n">
        <v>0</v>
      </c>
      <c r="BG2384" s="0" t="n">
        <v>0</v>
      </c>
      <c r="BH2384" s="0" t="n">
        <v>1</v>
      </c>
      <c r="BI2384" s="0" t="n">
        <v>0.5</v>
      </c>
      <c r="BJ2384" s="0" t="n">
        <v>0.2</v>
      </c>
      <c r="BK2384" s="0" t="n">
        <v>0.5</v>
      </c>
      <c r="BL2384" s="0" t="n">
        <v>40.52</v>
      </c>
      <c r="BM2384" s="0" t="n">
        <v>5.67</v>
      </c>
      <c r="BN2384" s="0" t="n">
        <v>46.19</v>
      </c>
      <c r="BO2384" s="0" t="n">
        <v>46.19</v>
      </c>
      <c r="BQ2384" s="0" t="s">
        <v>83</v>
      </c>
      <c r="BR2384" s="0" t="s">
        <v>84</v>
      </c>
      <c r="BS2384" s="2" t="n">
        <v>42514</v>
      </c>
      <c r="BT2384" s="3" t="n">
        <v>0</v>
      </c>
      <c r="BU2384" s="0" t="s">
        <v>2254</v>
      </c>
      <c r="BV2384" s="0" t="s">
        <v>86</v>
      </c>
      <c r="BY2384" s="0" t="n">
        <v>1200</v>
      </c>
      <c r="BZ2384" s="0" t="s">
        <v>27</v>
      </c>
      <c r="CC2384" s="0" t="s">
        <v>692</v>
      </c>
      <c r="CD2384" s="0" t="n">
        <v>6835</v>
      </c>
      <c r="CE2384" s="0" t="s">
        <v>87</v>
      </c>
      <c r="CF2384" s="2" t="n">
        <v>42517</v>
      </c>
      <c r="CI2384" s="0" t="n">
        <v>1</v>
      </c>
      <c r="CJ2384" s="0" t="n">
        <v>2</v>
      </c>
      <c r="CK2384" s="0" t="n">
        <v>21</v>
      </c>
      <c r="CL2384" s="0" t="s">
        <v>89</v>
      </c>
    </row>
    <row r="2385" customFormat="false" ht="15" hidden="false" customHeight="false" outlineLevel="0" collapsed="false">
      <c r="A2385" s="0" t="s">
        <v>71</v>
      </c>
      <c r="B2385" s="0" t="s">
        <v>72</v>
      </c>
      <c r="C2385" s="0" t="s">
        <v>73</v>
      </c>
      <c r="E2385" s="0" t="str">
        <f aca="false">"A0084000047542"</f>
        <v>A0084000047542</v>
      </c>
      <c r="F2385" s="2" t="n">
        <v>42510</v>
      </c>
      <c r="G2385" s="0" t="n">
        <v>201611</v>
      </c>
      <c r="H2385" s="0" t="s">
        <v>74</v>
      </c>
      <c r="I2385" s="0" t="s">
        <v>75</v>
      </c>
      <c r="J2385" s="0" t="s">
        <v>76</v>
      </c>
      <c r="K2385" s="0" t="s">
        <v>77</v>
      </c>
      <c r="L2385" s="0" t="s">
        <v>570</v>
      </c>
      <c r="M2385" s="0" t="s">
        <v>571</v>
      </c>
      <c r="N2385" s="0" t="s">
        <v>572</v>
      </c>
      <c r="O2385" s="0" t="s">
        <v>133</v>
      </c>
      <c r="P2385" s="0" t="str">
        <f aca="false">"1162475368                    "</f>
        <v>1162475368                    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  <c r="AM2385" s="0" t="n">
        <v>3.08</v>
      </c>
      <c r="AN2385" s="0" t="n">
        <v>0</v>
      </c>
      <c r="AO2385" s="0" t="n">
        <v>0</v>
      </c>
      <c r="AP2385" s="0" t="n">
        <v>0</v>
      </c>
      <c r="AQ2385" s="0" t="n">
        <v>0</v>
      </c>
      <c r="AR2385" s="0" t="n">
        <v>0</v>
      </c>
      <c r="AS2385" s="0" t="n">
        <v>0</v>
      </c>
      <c r="AT2385" s="0" t="n">
        <v>0</v>
      </c>
      <c r="AU2385" s="0" t="n">
        <v>0</v>
      </c>
      <c r="AV2385" s="0" t="n">
        <v>0</v>
      </c>
      <c r="AW2385" s="0" t="n">
        <v>0</v>
      </c>
      <c r="AX2385" s="0" t="n">
        <v>0</v>
      </c>
      <c r="AY2385" s="0" t="n">
        <v>0</v>
      </c>
      <c r="AZ2385" s="0" t="n">
        <v>0</v>
      </c>
      <c r="BA2385" s="0" t="n">
        <v>0</v>
      </c>
      <c r="BB2385" s="0" t="n">
        <v>0</v>
      </c>
      <c r="BC2385" s="0" t="n">
        <v>0</v>
      </c>
      <c r="BD2385" s="0" t="n">
        <v>0</v>
      </c>
      <c r="BE2385" s="0" t="n">
        <v>0</v>
      </c>
      <c r="BF2385" s="0" t="n">
        <v>0</v>
      </c>
      <c r="BG2385" s="0" t="n">
        <v>0</v>
      </c>
      <c r="BH2385" s="0" t="n">
        <v>1</v>
      </c>
      <c r="BI2385" s="0" t="n">
        <v>0.4</v>
      </c>
      <c r="BJ2385" s="0" t="n">
        <v>1.3</v>
      </c>
      <c r="BK2385" s="0" t="n">
        <v>1.5</v>
      </c>
      <c r="BL2385" s="0" t="n">
        <v>40.52</v>
      </c>
      <c r="BM2385" s="0" t="n">
        <v>5.67</v>
      </c>
      <c r="BN2385" s="0" t="n">
        <v>46.19</v>
      </c>
      <c r="BO2385" s="0" t="n">
        <v>46.19</v>
      </c>
      <c r="BQ2385" s="0" t="s">
        <v>573</v>
      </c>
      <c r="BR2385" s="0" t="s">
        <v>84</v>
      </c>
      <c r="BS2385" s="2" t="n">
        <v>42513</v>
      </c>
      <c r="BT2385" s="3" t="n">
        <v>0.34375</v>
      </c>
      <c r="BU2385" s="0" t="s">
        <v>476</v>
      </c>
      <c r="BV2385" s="0" t="s">
        <v>86</v>
      </c>
      <c r="BY2385" s="0" t="n">
        <v>6429.28</v>
      </c>
      <c r="BZ2385" s="0" t="s">
        <v>27</v>
      </c>
      <c r="CC2385" s="0" t="s">
        <v>571</v>
      </c>
      <c r="CD2385" s="0" t="n">
        <v>7130</v>
      </c>
      <c r="CE2385" s="0" t="s">
        <v>87</v>
      </c>
      <c r="CF2385" s="2" t="n">
        <v>42514</v>
      </c>
      <c r="CI2385" s="0" t="n">
        <v>1</v>
      </c>
      <c r="CJ2385" s="0" t="n">
        <v>1</v>
      </c>
      <c r="CK2385" s="0" t="n">
        <v>21</v>
      </c>
      <c r="CL2385" s="0" t="s">
        <v>89</v>
      </c>
    </row>
    <row r="2386" customFormat="false" ht="15" hidden="false" customHeight="false" outlineLevel="0" collapsed="false">
      <c r="A2386" s="0" t="s">
        <v>71</v>
      </c>
      <c r="B2386" s="0" t="s">
        <v>72</v>
      </c>
      <c r="C2386" s="0" t="s">
        <v>73</v>
      </c>
      <c r="E2386" s="0" t="str">
        <f aca="false">"A0084000047566"</f>
        <v>A0084000047566</v>
      </c>
      <c r="F2386" s="2" t="n">
        <v>42510</v>
      </c>
      <c r="G2386" s="0" t="n">
        <v>201611</v>
      </c>
      <c r="H2386" s="0" t="s">
        <v>74</v>
      </c>
      <c r="I2386" s="0" t="s">
        <v>75</v>
      </c>
      <c r="J2386" s="0" t="s">
        <v>76</v>
      </c>
      <c r="K2386" s="0" t="s">
        <v>77</v>
      </c>
      <c r="L2386" s="0" t="s">
        <v>107</v>
      </c>
      <c r="M2386" s="0" t="s">
        <v>108</v>
      </c>
      <c r="N2386" s="0" t="s">
        <v>857</v>
      </c>
      <c r="O2386" s="0" t="s">
        <v>133</v>
      </c>
      <c r="P2386" s="0" t="str">
        <f aca="false">"1162475425                    "</f>
        <v>1162475425                    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  <c r="AM2386" s="0" t="n">
        <v>3.08</v>
      </c>
      <c r="AN2386" s="0" t="n">
        <v>0</v>
      </c>
      <c r="AO2386" s="0" t="n">
        <v>0</v>
      </c>
      <c r="AP2386" s="0" t="n">
        <v>0</v>
      </c>
      <c r="AQ2386" s="0" t="n">
        <v>0</v>
      </c>
      <c r="AR2386" s="0" t="n">
        <v>0</v>
      </c>
      <c r="AS2386" s="0" t="n">
        <v>0</v>
      </c>
      <c r="AT2386" s="0" t="n">
        <v>0</v>
      </c>
      <c r="AU2386" s="0" t="n">
        <v>0</v>
      </c>
      <c r="AV2386" s="0" t="n">
        <v>0</v>
      </c>
      <c r="AW2386" s="0" t="n">
        <v>0</v>
      </c>
      <c r="AX2386" s="0" t="n">
        <v>0</v>
      </c>
      <c r="AY2386" s="0" t="n">
        <v>0</v>
      </c>
      <c r="AZ2386" s="0" t="n">
        <v>0</v>
      </c>
      <c r="BA2386" s="0" t="n">
        <v>0</v>
      </c>
      <c r="BB2386" s="0" t="n">
        <v>0</v>
      </c>
      <c r="BC2386" s="0" t="n">
        <v>0</v>
      </c>
      <c r="BD2386" s="0" t="n">
        <v>0</v>
      </c>
      <c r="BE2386" s="0" t="n">
        <v>0</v>
      </c>
      <c r="BF2386" s="0" t="n">
        <v>0</v>
      </c>
      <c r="BG2386" s="0" t="n">
        <v>0</v>
      </c>
      <c r="BH2386" s="0" t="n">
        <v>1</v>
      </c>
      <c r="BI2386" s="0" t="n">
        <v>0.5</v>
      </c>
      <c r="BJ2386" s="0" t="n">
        <v>0.2</v>
      </c>
      <c r="BK2386" s="0" t="n">
        <v>0.5</v>
      </c>
      <c r="BL2386" s="0" t="n">
        <v>40.52</v>
      </c>
      <c r="BM2386" s="0" t="n">
        <v>5.67</v>
      </c>
      <c r="BN2386" s="0" t="n">
        <v>46.19</v>
      </c>
      <c r="BO2386" s="0" t="n">
        <v>46.19</v>
      </c>
      <c r="BQ2386" s="0" t="s">
        <v>115</v>
      </c>
      <c r="BR2386" s="0" t="s">
        <v>84</v>
      </c>
      <c r="BS2386" s="2" t="n">
        <v>42513</v>
      </c>
      <c r="BT2386" s="3" t="n">
        <v>0.416666666666667</v>
      </c>
      <c r="BU2386" s="0" t="s">
        <v>2285</v>
      </c>
      <c r="BV2386" s="0" t="s">
        <v>86</v>
      </c>
      <c r="BY2386" s="0" t="n">
        <v>1200</v>
      </c>
      <c r="BZ2386" s="0" t="s">
        <v>27</v>
      </c>
      <c r="CC2386" s="0" t="s">
        <v>108</v>
      </c>
      <c r="CD2386" s="0" t="n">
        <v>1900</v>
      </c>
      <c r="CE2386" s="0" t="s">
        <v>87</v>
      </c>
      <c r="CF2386" s="2" t="n">
        <v>42515</v>
      </c>
      <c r="CI2386" s="0" t="n">
        <v>1</v>
      </c>
      <c r="CJ2386" s="0" t="n">
        <v>1</v>
      </c>
      <c r="CK2386" s="0" t="n">
        <v>21</v>
      </c>
      <c r="CL2386" s="0" t="s">
        <v>89</v>
      </c>
    </row>
    <row r="2387" customFormat="false" ht="15" hidden="false" customHeight="false" outlineLevel="0" collapsed="false">
      <c r="A2387" s="0" t="s">
        <v>71</v>
      </c>
      <c r="B2387" s="0" t="s">
        <v>72</v>
      </c>
      <c r="C2387" s="0" t="s">
        <v>73</v>
      </c>
      <c r="E2387" s="0" t="str">
        <f aca="false">"A0084000047486"</f>
        <v>A0084000047486</v>
      </c>
      <c r="F2387" s="2" t="n">
        <v>42510</v>
      </c>
      <c r="G2387" s="0" t="n">
        <v>201611</v>
      </c>
      <c r="H2387" s="0" t="s">
        <v>74</v>
      </c>
      <c r="I2387" s="0" t="s">
        <v>75</v>
      </c>
      <c r="J2387" s="0" t="s">
        <v>76</v>
      </c>
      <c r="K2387" s="0" t="s">
        <v>77</v>
      </c>
      <c r="L2387" s="0" t="s">
        <v>187</v>
      </c>
      <c r="M2387" s="0" t="s">
        <v>188</v>
      </c>
      <c r="N2387" s="0" t="s">
        <v>520</v>
      </c>
      <c r="O2387" s="0" t="s">
        <v>133</v>
      </c>
      <c r="P2387" s="0" t="str">
        <f aca="false">"1162475290                    "</f>
        <v>1162475290                    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  <c r="AM2387" s="0" t="n">
        <v>3.08</v>
      </c>
      <c r="AN2387" s="0" t="n">
        <v>0</v>
      </c>
      <c r="AO2387" s="0" t="n">
        <v>0</v>
      </c>
      <c r="AP2387" s="0" t="n">
        <v>0</v>
      </c>
      <c r="AQ2387" s="0" t="n">
        <v>0</v>
      </c>
      <c r="AR2387" s="0" t="n">
        <v>0</v>
      </c>
      <c r="AS2387" s="0" t="n">
        <v>0</v>
      </c>
      <c r="AT2387" s="0" t="n">
        <v>0</v>
      </c>
      <c r="AU2387" s="0" t="n">
        <v>0</v>
      </c>
      <c r="AV2387" s="0" t="n">
        <v>0</v>
      </c>
      <c r="AW2387" s="0" t="n">
        <v>0</v>
      </c>
      <c r="AX2387" s="0" t="n">
        <v>0</v>
      </c>
      <c r="AY2387" s="0" t="n">
        <v>0</v>
      </c>
      <c r="AZ2387" s="0" t="n">
        <v>0</v>
      </c>
      <c r="BA2387" s="0" t="n">
        <v>0</v>
      </c>
      <c r="BB2387" s="0" t="n">
        <v>0</v>
      </c>
      <c r="BC2387" s="0" t="n">
        <v>0</v>
      </c>
      <c r="BD2387" s="0" t="n">
        <v>0</v>
      </c>
      <c r="BE2387" s="0" t="n">
        <v>0</v>
      </c>
      <c r="BF2387" s="0" t="n">
        <v>0</v>
      </c>
      <c r="BG2387" s="0" t="n">
        <v>0</v>
      </c>
      <c r="BH2387" s="0" t="n">
        <v>1</v>
      </c>
      <c r="BI2387" s="0" t="n">
        <v>1</v>
      </c>
      <c r="BJ2387" s="0" t="n">
        <v>0.5</v>
      </c>
      <c r="BK2387" s="0" t="n">
        <v>1</v>
      </c>
      <c r="BL2387" s="0" t="n">
        <v>40.52</v>
      </c>
      <c r="BM2387" s="0" t="n">
        <v>5.67</v>
      </c>
      <c r="BN2387" s="0" t="n">
        <v>46.19</v>
      </c>
      <c r="BO2387" s="0" t="n">
        <v>46.19</v>
      </c>
      <c r="BQ2387" s="0" t="s">
        <v>521</v>
      </c>
      <c r="BR2387" s="0" t="s">
        <v>84</v>
      </c>
      <c r="BS2387" s="2" t="n">
        <v>42513</v>
      </c>
      <c r="BT2387" s="3" t="n">
        <v>0.406944444444445</v>
      </c>
      <c r="BU2387" s="0" t="s">
        <v>871</v>
      </c>
      <c r="BV2387" s="0" t="s">
        <v>86</v>
      </c>
      <c r="BY2387" s="0" t="n">
        <v>2400</v>
      </c>
      <c r="BZ2387" s="0" t="s">
        <v>27</v>
      </c>
      <c r="CC2387" s="0" t="s">
        <v>188</v>
      </c>
      <c r="CD2387" s="0" t="n">
        <v>3610</v>
      </c>
      <c r="CE2387" s="0" t="s">
        <v>87</v>
      </c>
      <c r="CF2387" s="2" t="n">
        <v>42513</v>
      </c>
      <c r="CI2387" s="0" t="n">
        <v>1</v>
      </c>
      <c r="CJ2387" s="0" t="n">
        <v>1</v>
      </c>
      <c r="CK2387" s="0" t="n">
        <v>21</v>
      </c>
      <c r="CL2387" s="0" t="s">
        <v>89</v>
      </c>
    </row>
    <row r="2388" customFormat="false" ht="15" hidden="false" customHeight="false" outlineLevel="0" collapsed="false">
      <c r="A2388" s="0" t="s">
        <v>71</v>
      </c>
      <c r="B2388" s="0" t="s">
        <v>72</v>
      </c>
      <c r="C2388" s="0" t="s">
        <v>73</v>
      </c>
      <c r="E2388" s="0" t="str">
        <f aca="false">"A0084000047586"</f>
        <v>A0084000047586</v>
      </c>
      <c r="F2388" s="2" t="n">
        <v>42510</v>
      </c>
      <c r="G2388" s="0" t="n">
        <v>201611</v>
      </c>
      <c r="H2388" s="0" t="s">
        <v>74</v>
      </c>
      <c r="I2388" s="0" t="s">
        <v>75</v>
      </c>
      <c r="J2388" s="0" t="s">
        <v>76</v>
      </c>
      <c r="K2388" s="0" t="s">
        <v>77</v>
      </c>
      <c r="L2388" s="0" t="s">
        <v>570</v>
      </c>
      <c r="M2388" s="0" t="s">
        <v>571</v>
      </c>
      <c r="N2388" s="0" t="s">
        <v>572</v>
      </c>
      <c r="O2388" s="0" t="s">
        <v>133</v>
      </c>
      <c r="P2388" s="0" t="str">
        <f aca="false">"1162475499                    "</f>
        <v>1162475499                    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  <c r="AM2388" s="0" t="n">
        <v>4.62</v>
      </c>
      <c r="AN2388" s="0" t="n">
        <v>0</v>
      </c>
      <c r="AO2388" s="0" t="n">
        <v>0</v>
      </c>
      <c r="AP2388" s="0" t="n">
        <v>0</v>
      </c>
      <c r="AQ2388" s="0" t="n">
        <v>0</v>
      </c>
      <c r="AR2388" s="0" t="n">
        <v>0</v>
      </c>
      <c r="AS2388" s="0" t="n">
        <v>0</v>
      </c>
      <c r="AT2388" s="0" t="n">
        <v>0</v>
      </c>
      <c r="AU2388" s="0" t="n">
        <v>0</v>
      </c>
      <c r="AV2388" s="0" t="n">
        <v>0</v>
      </c>
      <c r="AW2388" s="0" t="n">
        <v>0</v>
      </c>
      <c r="AX2388" s="0" t="n">
        <v>0</v>
      </c>
      <c r="AY2388" s="0" t="n">
        <v>0</v>
      </c>
      <c r="AZ2388" s="0" t="n">
        <v>0</v>
      </c>
      <c r="BA2388" s="0" t="n">
        <v>0</v>
      </c>
      <c r="BB2388" s="0" t="n">
        <v>0</v>
      </c>
      <c r="BC2388" s="0" t="n">
        <v>0</v>
      </c>
      <c r="BD2388" s="0" t="n">
        <v>0</v>
      </c>
      <c r="BE2388" s="0" t="n">
        <v>0</v>
      </c>
      <c r="BF2388" s="0" t="n">
        <v>0</v>
      </c>
      <c r="BG2388" s="0" t="n">
        <v>0</v>
      </c>
      <c r="BH2388" s="0" t="n">
        <v>1</v>
      </c>
      <c r="BI2388" s="0" t="n">
        <v>0.9</v>
      </c>
      <c r="BJ2388" s="0" t="n">
        <v>3</v>
      </c>
      <c r="BK2388" s="0" t="n">
        <v>3</v>
      </c>
      <c r="BL2388" s="0" t="n">
        <v>60.78</v>
      </c>
      <c r="BM2388" s="0" t="n">
        <v>8.51</v>
      </c>
      <c r="BN2388" s="0" t="n">
        <v>69.29</v>
      </c>
      <c r="BO2388" s="0" t="n">
        <v>69.29</v>
      </c>
      <c r="BQ2388" s="0" t="s">
        <v>573</v>
      </c>
      <c r="BR2388" s="0" t="s">
        <v>84</v>
      </c>
      <c r="BS2388" s="2" t="n">
        <v>42513</v>
      </c>
      <c r="BT2388" s="3" t="n">
        <v>0.34375</v>
      </c>
      <c r="BU2388" s="0" t="s">
        <v>476</v>
      </c>
      <c r="BV2388" s="0" t="s">
        <v>86</v>
      </c>
      <c r="BY2388" s="0" t="n">
        <v>15152.68</v>
      </c>
      <c r="BZ2388" s="0" t="s">
        <v>27</v>
      </c>
      <c r="CC2388" s="0" t="s">
        <v>571</v>
      </c>
      <c r="CD2388" s="0" t="n">
        <v>7130</v>
      </c>
      <c r="CE2388" s="0" t="s">
        <v>87</v>
      </c>
      <c r="CF2388" s="2" t="n">
        <v>42514</v>
      </c>
      <c r="CI2388" s="0" t="n">
        <v>1</v>
      </c>
      <c r="CJ2388" s="0" t="n">
        <v>1</v>
      </c>
      <c r="CK2388" s="0" t="n">
        <v>21</v>
      </c>
      <c r="CL2388" s="0" t="s">
        <v>89</v>
      </c>
    </row>
    <row r="2389" customFormat="false" ht="15" hidden="false" customHeight="false" outlineLevel="0" collapsed="false">
      <c r="A2389" s="0" t="s">
        <v>71</v>
      </c>
      <c r="B2389" s="0" t="s">
        <v>72</v>
      </c>
      <c r="C2389" s="0" t="s">
        <v>73</v>
      </c>
      <c r="E2389" s="0" t="str">
        <f aca="false">"A0084000047517"</f>
        <v>A0084000047517</v>
      </c>
      <c r="F2389" s="2" t="n">
        <v>42510</v>
      </c>
      <c r="G2389" s="0" t="n">
        <v>201611</v>
      </c>
      <c r="H2389" s="0" t="s">
        <v>74</v>
      </c>
      <c r="I2389" s="0" t="s">
        <v>75</v>
      </c>
      <c r="J2389" s="0" t="s">
        <v>76</v>
      </c>
      <c r="K2389" s="0" t="s">
        <v>77</v>
      </c>
      <c r="L2389" s="0" t="s">
        <v>145</v>
      </c>
      <c r="M2389" s="0" t="s">
        <v>146</v>
      </c>
      <c r="N2389" s="0" t="s">
        <v>1313</v>
      </c>
      <c r="O2389" s="0" t="s">
        <v>133</v>
      </c>
      <c r="P2389" s="0" t="str">
        <f aca="false">"1162475337                    "</f>
        <v>1162475337                    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  <c r="AM2389" s="0" t="n">
        <v>3.08</v>
      </c>
      <c r="AN2389" s="0" t="n">
        <v>0</v>
      </c>
      <c r="AO2389" s="0" t="n">
        <v>0</v>
      </c>
      <c r="AP2389" s="0" t="n">
        <v>0</v>
      </c>
      <c r="AQ2389" s="0" t="n">
        <v>0</v>
      </c>
      <c r="AR2389" s="0" t="n">
        <v>0</v>
      </c>
      <c r="AS2389" s="0" t="n">
        <v>0</v>
      </c>
      <c r="AT2389" s="0" t="n">
        <v>0</v>
      </c>
      <c r="AU2389" s="0" t="n">
        <v>0</v>
      </c>
      <c r="AV2389" s="0" t="n">
        <v>0</v>
      </c>
      <c r="AW2389" s="0" t="n">
        <v>0</v>
      </c>
      <c r="AX2389" s="0" t="n">
        <v>0</v>
      </c>
      <c r="AY2389" s="0" t="n">
        <v>0</v>
      </c>
      <c r="AZ2389" s="0" t="n">
        <v>0</v>
      </c>
      <c r="BA2389" s="0" t="n">
        <v>0</v>
      </c>
      <c r="BB2389" s="0" t="n">
        <v>0</v>
      </c>
      <c r="BC2389" s="0" t="n">
        <v>0</v>
      </c>
      <c r="BD2389" s="0" t="n">
        <v>0</v>
      </c>
      <c r="BE2389" s="0" t="n">
        <v>0</v>
      </c>
      <c r="BF2389" s="0" t="n">
        <v>0</v>
      </c>
      <c r="BG2389" s="0" t="n">
        <v>0</v>
      </c>
      <c r="BH2389" s="0" t="n">
        <v>1</v>
      </c>
      <c r="BI2389" s="0" t="n">
        <v>0.5</v>
      </c>
      <c r="BJ2389" s="0" t="n">
        <v>0.2</v>
      </c>
      <c r="BK2389" s="0" t="n">
        <v>0.5</v>
      </c>
      <c r="BL2389" s="0" t="n">
        <v>40.52</v>
      </c>
      <c r="BM2389" s="0" t="n">
        <v>5.67</v>
      </c>
      <c r="BN2389" s="0" t="n">
        <v>46.19</v>
      </c>
      <c r="BO2389" s="0" t="n">
        <v>46.19</v>
      </c>
      <c r="BQ2389" s="0" t="s">
        <v>83</v>
      </c>
      <c r="BR2389" s="0" t="s">
        <v>84</v>
      </c>
      <c r="BS2389" s="2" t="n">
        <v>42513</v>
      </c>
      <c r="BT2389" s="3" t="n">
        <v>0.296527777777778</v>
      </c>
      <c r="BU2389" s="0" t="s">
        <v>2286</v>
      </c>
      <c r="BV2389" s="0" t="s">
        <v>86</v>
      </c>
      <c r="BY2389" s="0" t="n">
        <v>1200</v>
      </c>
      <c r="BZ2389" s="0" t="s">
        <v>27</v>
      </c>
      <c r="CC2389" s="0" t="s">
        <v>146</v>
      </c>
      <c r="CD2389" s="0" t="n">
        <v>6065</v>
      </c>
      <c r="CE2389" s="0" t="s">
        <v>87</v>
      </c>
      <c r="CF2389" s="2" t="n">
        <v>42514</v>
      </c>
      <c r="CI2389" s="0" t="n">
        <v>1</v>
      </c>
      <c r="CJ2389" s="0" t="n">
        <v>1</v>
      </c>
      <c r="CK2389" s="0" t="n">
        <v>21</v>
      </c>
      <c r="CL2389" s="0" t="s">
        <v>89</v>
      </c>
    </row>
    <row r="2390" customFormat="false" ht="15" hidden="false" customHeight="false" outlineLevel="0" collapsed="false">
      <c r="A2390" s="0" t="s">
        <v>71</v>
      </c>
      <c r="B2390" s="0" t="s">
        <v>72</v>
      </c>
      <c r="C2390" s="0" t="s">
        <v>73</v>
      </c>
      <c r="E2390" s="0" t="str">
        <f aca="false">"A0084000047487"</f>
        <v>A0084000047487</v>
      </c>
      <c r="F2390" s="2" t="n">
        <v>42510</v>
      </c>
      <c r="G2390" s="0" t="n">
        <v>201611</v>
      </c>
      <c r="H2390" s="0" t="s">
        <v>74</v>
      </c>
      <c r="I2390" s="0" t="s">
        <v>75</v>
      </c>
      <c r="J2390" s="0" t="s">
        <v>76</v>
      </c>
      <c r="K2390" s="0" t="s">
        <v>77</v>
      </c>
      <c r="L2390" s="0" t="s">
        <v>164</v>
      </c>
      <c r="M2390" s="0" t="s">
        <v>165</v>
      </c>
      <c r="N2390" s="0" t="s">
        <v>545</v>
      </c>
      <c r="O2390" s="0" t="s">
        <v>133</v>
      </c>
      <c r="P2390" s="0" t="str">
        <f aca="false">"1162475260                    "</f>
        <v>1162475260                    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  <c r="AM2390" s="0" t="n">
        <v>3.08</v>
      </c>
      <c r="AN2390" s="0" t="n">
        <v>0</v>
      </c>
      <c r="AO2390" s="0" t="n">
        <v>0</v>
      </c>
      <c r="AP2390" s="0" t="n">
        <v>0</v>
      </c>
      <c r="AQ2390" s="0" t="n">
        <v>0</v>
      </c>
      <c r="AR2390" s="0" t="n">
        <v>0</v>
      </c>
      <c r="AS2390" s="0" t="n">
        <v>0</v>
      </c>
      <c r="AT2390" s="0" t="n">
        <v>0</v>
      </c>
      <c r="AU2390" s="0" t="n">
        <v>0</v>
      </c>
      <c r="AV2390" s="0" t="n">
        <v>0</v>
      </c>
      <c r="AW2390" s="0" t="n">
        <v>0</v>
      </c>
      <c r="AX2390" s="0" t="n">
        <v>0</v>
      </c>
      <c r="AY2390" s="0" t="n">
        <v>0</v>
      </c>
      <c r="AZ2390" s="0" t="n">
        <v>0</v>
      </c>
      <c r="BA2390" s="0" t="n">
        <v>0</v>
      </c>
      <c r="BB2390" s="0" t="n">
        <v>0</v>
      </c>
      <c r="BC2390" s="0" t="n">
        <v>0</v>
      </c>
      <c r="BD2390" s="0" t="n">
        <v>0</v>
      </c>
      <c r="BE2390" s="0" t="n">
        <v>0</v>
      </c>
      <c r="BF2390" s="0" t="n">
        <v>0</v>
      </c>
      <c r="BG2390" s="0" t="n">
        <v>0</v>
      </c>
      <c r="BH2390" s="0" t="n">
        <v>1</v>
      </c>
      <c r="BI2390" s="0" t="n">
        <v>0.5</v>
      </c>
      <c r="BJ2390" s="0" t="n">
        <v>0.2</v>
      </c>
      <c r="BK2390" s="0" t="n">
        <v>0.5</v>
      </c>
      <c r="BL2390" s="0" t="n">
        <v>40.52</v>
      </c>
      <c r="BM2390" s="0" t="n">
        <v>5.67</v>
      </c>
      <c r="BN2390" s="0" t="n">
        <v>46.19</v>
      </c>
      <c r="BO2390" s="0" t="n">
        <v>46.19</v>
      </c>
      <c r="BQ2390" s="0" t="s">
        <v>83</v>
      </c>
      <c r="BR2390" s="0" t="s">
        <v>84</v>
      </c>
      <c r="BS2390" s="2" t="n">
        <v>42513</v>
      </c>
      <c r="BT2390" s="3" t="n">
        <v>0.401388888888889</v>
      </c>
      <c r="BU2390" s="0" t="s">
        <v>2287</v>
      </c>
      <c r="BV2390" s="0" t="s">
        <v>86</v>
      </c>
      <c r="BY2390" s="0" t="n">
        <v>1200</v>
      </c>
      <c r="BZ2390" s="0" t="s">
        <v>27</v>
      </c>
      <c r="CC2390" s="0" t="s">
        <v>165</v>
      </c>
      <c r="CD2390" s="0" t="n">
        <v>4001</v>
      </c>
      <c r="CE2390" s="0" t="s">
        <v>87</v>
      </c>
      <c r="CF2390" s="2" t="n">
        <v>42515</v>
      </c>
      <c r="CI2390" s="0" t="n">
        <v>1</v>
      </c>
      <c r="CJ2390" s="0" t="n">
        <v>1</v>
      </c>
      <c r="CK2390" s="0" t="n">
        <v>21</v>
      </c>
      <c r="CL2390" s="0" t="s">
        <v>89</v>
      </c>
    </row>
    <row r="2391" customFormat="false" ht="15" hidden="false" customHeight="false" outlineLevel="0" collapsed="false">
      <c r="A2391" s="0" t="s">
        <v>71</v>
      </c>
      <c r="B2391" s="0" t="s">
        <v>72</v>
      </c>
      <c r="C2391" s="0" t="s">
        <v>73</v>
      </c>
      <c r="E2391" s="0" t="str">
        <f aca="false">"A0084000047519"</f>
        <v>A0084000047519</v>
      </c>
      <c r="F2391" s="2" t="n">
        <v>42510</v>
      </c>
      <c r="G2391" s="0" t="n">
        <v>201611</v>
      </c>
      <c r="H2391" s="0" t="s">
        <v>74</v>
      </c>
      <c r="I2391" s="0" t="s">
        <v>75</v>
      </c>
      <c r="J2391" s="0" t="s">
        <v>76</v>
      </c>
      <c r="K2391" s="0" t="s">
        <v>77</v>
      </c>
      <c r="L2391" s="0" t="s">
        <v>145</v>
      </c>
      <c r="M2391" s="0" t="s">
        <v>146</v>
      </c>
      <c r="N2391" s="0" t="s">
        <v>508</v>
      </c>
      <c r="O2391" s="0" t="s">
        <v>133</v>
      </c>
      <c r="P2391" s="0" t="str">
        <f aca="false">"1162475343                    "</f>
        <v>1162475343                    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  <c r="AM2391" s="0" t="n">
        <v>3.08</v>
      </c>
      <c r="AN2391" s="0" t="n">
        <v>0</v>
      </c>
      <c r="AO2391" s="0" t="n">
        <v>0</v>
      </c>
      <c r="AP2391" s="0" t="n">
        <v>0</v>
      </c>
      <c r="AQ2391" s="0" t="n">
        <v>0</v>
      </c>
      <c r="AR2391" s="0" t="n">
        <v>0</v>
      </c>
      <c r="AS2391" s="0" t="n">
        <v>0</v>
      </c>
      <c r="AT2391" s="0" t="n">
        <v>0</v>
      </c>
      <c r="AU2391" s="0" t="n">
        <v>0</v>
      </c>
      <c r="AV2391" s="0" t="n">
        <v>0</v>
      </c>
      <c r="AW2391" s="0" t="n">
        <v>0</v>
      </c>
      <c r="AX2391" s="0" t="n">
        <v>0</v>
      </c>
      <c r="AY2391" s="0" t="n">
        <v>0</v>
      </c>
      <c r="AZ2391" s="0" t="n">
        <v>0</v>
      </c>
      <c r="BA2391" s="0" t="n">
        <v>0</v>
      </c>
      <c r="BB2391" s="0" t="n">
        <v>0</v>
      </c>
      <c r="BC2391" s="0" t="n">
        <v>0</v>
      </c>
      <c r="BD2391" s="0" t="n">
        <v>0</v>
      </c>
      <c r="BE2391" s="0" t="n">
        <v>0</v>
      </c>
      <c r="BF2391" s="0" t="n">
        <v>0</v>
      </c>
      <c r="BG2391" s="0" t="n">
        <v>0</v>
      </c>
      <c r="BH2391" s="0" t="n">
        <v>1</v>
      </c>
      <c r="BI2391" s="0" t="n">
        <v>1</v>
      </c>
      <c r="BJ2391" s="0" t="n">
        <v>1.2</v>
      </c>
      <c r="BK2391" s="0" t="n">
        <v>1.5</v>
      </c>
      <c r="BL2391" s="0" t="n">
        <v>40.52</v>
      </c>
      <c r="BM2391" s="0" t="n">
        <v>5.67</v>
      </c>
      <c r="BN2391" s="0" t="n">
        <v>46.19</v>
      </c>
      <c r="BO2391" s="0" t="n">
        <v>46.19</v>
      </c>
      <c r="BQ2391" s="0" t="s">
        <v>509</v>
      </c>
      <c r="BR2391" s="0" t="s">
        <v>84</v>
      </c>
      <c r="BS2391" s="2" t="n">
        <v>42513</v>
      </c>
      <c r="BT2391" s="3" t="n">
        <v>0.361111111111111</v>
      </c>
      <c r="BU2391" s="0" t="s">
        <v>2259</v>
      </c>
      <c r="BV2391" s="0" t="s">
        <v>86</v>
      </c>
      <c r="BY2391" s="0" t="n">
        <v>6000</v>
      </c>
      <c r="BZ2391" s="0" t="s">
        <v>27</v>
      </c>
      <c r="CC2391" s="0" t="s">
        <v>146</v>
      </c>
      <c r="CD2391" s="0" t="n">
        <v>6001</v>
      </c>
      <c r="CE2391" s="0" t="s">
        <v>87</v>
      </c>
      <c r="CF2391" s="2" t="n">
        <v>42514</v>
      </c>
      <c r="CI2391" s="0" t="n">
        <v>1</v>
      </c>
      <c r="CJ2391" s="0" t="n">
        <v>1</v>
      </c>
      <c r="CK2391" s="0" t="n">
        <v>21</v>
      </c>
      <c r="CL2391" s="0" t="s">
        <v>89</v>
      </c>
    </row>
    <row r="2392" customFormat="false" ht="15" hidden="false" customHeight="false" outlineLevel="0" collapsed="false">
      <c r="A2392" s="0" t="s">
        <v>71</v>
      </c>
      <c r="B2392" s="0" t="s">
        <v>72</v>
      </c>
      <c r="C2392" s="0" t="s">
        <v>73</v>
      </c>
      <c r="E2392" s="0" t="str">
        <f aca="false">"A0084000047584"</f>
        <v>A0084000047584</v>
      </c>
      <c r="F2392" s="2" t="n">
        <v>42510</v>
      </c>
      <c r="G2392" s="0" t="n">
        <v>201611</v>
      </c>
      <c r="H2392" s="0" t="s">
        <v>74</v>
      </c>
      <c r="I2392" s="0" t="s">
        <v>75</v>
      </c>
      <c r="J2392" s="0" t="s">
        <v>76</v>
      </c>
      <c r="K2392" s="0" t="s">
        <v>77</v>
      </c>
      <c r="L2392" s="0" t="s">
        <v>138</v>
      </c>
      <c r="M2392" s="0" t="s">
        <v>79</v>
      </c>
      <c r="N2392" s="0" t="s">
        <v>1909</v>
      </c>
      <c r="O2392" s="0" t="s">
        <v>133</v>
      </c>
      <c r="P2392" s="0" t="str">
        <f aca="false">"1162475488                    "</f>
        <v>1162475488                    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0</v>
      </c>
      <c r="AM2392" s="0" t="n">
        <v>3.08</v>
      </c>
      <c r="AN2392" s="0" t="n">
        <v>0</v>
      </c>
      <c r="AO2392" s="0" t="n">
        <v>0</v>
      </c>
      <c r="AP2392" s="0" t="n">
        <v>0</v>
      </c>
      <c r="AQ2392" s="0" t="n">
        <v>0</v>
      </c>
      <c r="AR2392" s="0" t="n">
        <v>0</v>
      </c>
      <c r="AS2392" s="0" t="n">
        <v>0</v>
      </c>
      <c r="AT2392" s="0" t="n">
        <v>0</v>
      </c>
      <c r="AU2392" s="0" t="n">
        <v>0</v>
      </c>
      <c r="AV2392" s="0" t="n">
        <v>0</v>
      </c>
      <c r="AW2392" s="0" t="n">
        <v>0</v>
      </c>
      <c r="AX2392" s="0" t="n">
        <v>0</v>
      </c>
      <c r="AY2392" s="0" t="n">
        <v>0</v>
      </c>
      <c r="AZ2392" s="0" t="n">
        <v>0</v>
      </c>
      <c r="BA2392" s="0" t="n">
        <v>0</v>
      </c>
      <c r="BB2392" s="0" t="n">
        <v>0</v>
      </c>
      <c r="BC2392" s="0" t="n">
        <v>0</v>
      </c>
      <c r="BD2392" s="0" t="n">
        <v>0</v>
      </c>
      <c r="BE2392" s="0" t="n">
        <v>0</v>
      </c>
      <c r="BF2392" s="0" t="n">
        <v>0</v>
      </c>
      <c r="BG2392" s="0" t="n">
        <v>0</v>
      </c>
      <c r="BH2392" s="0" t="n">
        <v>1</v>
      </c>
      <c r="BI2392" s="0" t="n">
        <v>0.5</v>
      </c>
      <c r="BJ2392" s="0" t="n">
        <v>0.2</v>
      </c>
      <c r="BK2392" s="0" t="n">
        <v>0.5</v>
      </c>
      <c r="BL2392" s="0" t="n">
        <v>40.52</v>
      </c>
      <c r="BM2392" s="0" t="n">
        <v>5.67</v>
      </c>
      <c r="BN2392" s="0" t="n">
        <v>46.19</v>
      </c>
      <c r="BO2392" s="0" t="n">
        <v>46.19</v>
      </c>
      <c r="BQ2392" s="0" t="s">
        <v>83</v>
      </c>
      <c r="BR2392" s="0" t="s">
        <v>84</v>
      </c>
      <c r="BS2392" s="2" t="n">
        <v>42515</v>
      </c>
      <c r="BT2392" s="3" t="n">
        <v>0.416666666666667</v>
      </c>
      <c r="BU2392" s="0" t="s">
        <v>2288</v>
      </c>
      <c r="BV2392" s="0" t="s">
        <v>89</v>
      </c>
      <c r="BY2392" s="0" t="n">
        <v>1200</v>
      </c>
      <c r="BZ2392" s="0" t="s">
        <v>27</v>
      </c>
      <c r="CC2392" s="0" t="s">
        <v>79</v>
      </c>
      <c r="CD2392" s="0" t="n">
        <v>7950</v>
      </c>
      <c r="CE2392" s="0" t="s">
        <v>87</v>
      </c>
      <c r="CF2392" s="2" t="n">
        <v>42516</v>
      </c>
      <c r="CI2392" s="0" t="n">
        <v>1</v>
      </c>
      <c r="CJ2392" s="0" t="n">
        <v>3</v>
      </c>
      <c r="CK2392" s="0" t="n">
        <v>21</v>
      </c>
      <c r="CL2392" s="0" t="s">
        <v>89</v>
      </c>
    </row>
    <row r="2393" customFormat="false" ht="15" hidden="false" customHeight="false" outlineLevel="0" collapsed="false">
      <c r="A2393" s="0" t="s">
        <v>71</v>
      </c>
      <c r="B2393" s="0" t="s">
        <v>72</v>
      </c>
      <c r="C2393" s="0" t="s">
        <v>73</v>
      </c>
      <c r="E2393" s="0" t="str">
        <f aca="false">"A0084000047522"</f>
        <v>A0084000047522</v>
      </c>
      <c r="F2393" s="2" t="n">
        <v>42510</v>
      </c>
      <c r="G2393" s="0" t="n">
        <v>201611</v>
      </c>
      <c r="H2393" s="0" t="s">
        <v>74</v>
      </c>
      <c r="I2393" s="0" t="s">
        <v>75</v>
      </c>
      <c r="J2393" s="0" t="s">
        <v>76</v>
      </c>
      <c r="K2393" s="0" t="s">
        <v>77</v>
      </c>
      <c r="L2393" s="0" t="s">
        <v>187</v>
      </c>
      <c r="M2393" s="0" t="s">
        <v>188</v>
      </c>
      <c r="N2393" s="0" t="s">
        <v>1936</v>
      </c>
      <c r="O2393" s="0" t="s">
        <v>133</v>
      </c>
      <c r="P2393" s="0" t="str">
        <f aca="false">"1162475363                    "</f>
        <v>1162475363                    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  <c r="AM2393" s="0" t="n">
        <v>3.08</v>
      </c>
      <c r="AN2393" s="0" t="n">
        <v>0</v>
      </c>
      <c r="AO2393" s="0" t="n">
        <v>0</v>
      </c>
      <c r="AP2393" s="0" t="n">
        <v>0</v>
      </c>
      <c r="AQ2393" s="0" t="n">
        <v>0</v>
      </c>
      <c r="AR2393" s="0" t="n">
        <v>0</v>
      </c>
      <c r="AS2393" s="0" t="n">
        <v>0</v>
      </c>
      <c r="AT2393" s="0" t="n">
        <v>0</v>
      </c>
      <c r="AU2393" s="0" t="n">
        <v>0</v>
      </c>
      <c r="AV2393" s="0" t="n">
        <v>0</v>
      </c>
      <c r="AW2393" s="0" t="n">
        <v>0</v>
      </c>
      <c r="AX2393" s="0" t="n">
        <v>0</v>
      </c>
      <c r="AY2393" s="0" t="n">
        <v>0</v>
      </c>
      <c r="AZ2393" s="0" t="n">
        <v>0</v>
      </c>
      <c r="BA2393" s="0" t="n">
        <v>0</v>
      </c>
      <c r="BB2393" s="0" t="n">
        <v>0</v>
      </c>
      <c r="BC2393" s="0" t="n">
        <v>0</v>
      </c>
      <c r="BD2393" s="0" t="n">
        <v>0</v>
      </c>
      <c r="BE2393" s="0" t="n">
        <v>0</v>
      </c>
      <c r="BF2393" s="0" t="n">
        <v>0</v>
      </c>
      <c r="BG2393" s="0" t="n">
        <v>0</v>
      </c>
      <c r="BH2393" s="0" t="n">
        <v>1</v>
      </c>
      <c r="BI2393" s="0" t="n">
        <v>0.6</v>
      </c>
      <c r="BJ2393" s="0" t="n">
        <v>1.6</v>
      </c>
      <c r="BK2393" s="0" t="n">
        <v>2</v>
      </c>
      <c r="BL2393" s="0" t="n">
        <v>40.52</v>
      </c>
      <c r="BM2393" s="0" t="n">
        <v>5.67</v>
      </c>
      <c r="BN2393" s="0" t="n">
        <v>46.19</v>
      </c>
      <c r="BO2393" s="0" t="n">
        <v>46.19</v>
      </c>
      <c r="BQ2393" s="0" t="s">
        <v>134</v>
      </c>
      <c r="BR2393" s="0" t="s">
        <v>84</v>
      </c>
      <c r="BS2393" s="2" t="n">
        <v>42513</v>
      </c>
      <c r="BT2393" s="3" t="n">
        <v>0.381944444444444</v>
      </c>
      <c r="BU2393" s="0" t="s">
        <v>2264</v>
      </c>
      <c r="BV2393" s="0" t="s">
        <v>86</v>
      </c>
      <c r="BY2393" s="0" t="n">
        <v>8145.55</v>
      </c>
      <c r="BZ2393" s="0" t="s">
        <v>27</v>
      </c>
      <c r="CC2393" s="0" t="s">
        <v>188</v>
      </c>
      <c r="CD2393" s="0" t="n">
        <v>3610</v>
      </c>
      <c r="CE2393" s="0" t="s">
        <v>87</v>
      </c>
      <c r="CF2393" s="2" t="n">
        <v>42514</v>
      </c>
      <c r="CI2393" s="0" t="n">
        <v>1</v>
      </c>
      <c r="CJ2393" s="0" t="n">
        <v>1</v>
      </c>
      <c r="CK2393" s="0" t="n">
        <v>21</v>
      </c>
      <c r="CL2393" s="0" t="s">
        <v>89</v>
      </c>
    </row>
    <row r="2394" customFormat="false" ht="15" hidden="false" customHeight="false" outlineLevel="0" collapsed="false">
      <c r="A2394" s="0" t="s">
        <v>71</v>
      </c>
      <c r="B2394" s="0" t="s">
        <v>72</v>
      </c>
      <c r="C2394" s="0" t="s">
        <v>73</v>
      </c>
      <c r="E2394" s="0" t="str">
        <f aca="false">"A0084000047582"</f>
        <v>A0084000047582</v>
      </c>
      <c r="F2394" s="2" t="n">
        <v>42510</v>
      </c>
      <c r="G2394" s="0" t="n">
        <v>201611</v>
      </c>
      <c r="H2394" s="0" t="s">
        <v>74</v>
      </c>
      <c r="I2394" s="0" t="s">
        <v>75</v>
      </c>
      <c r="J2394" s="0" t="s">
        <v>76</v>
      </c>
      <c r="K2394" s="0" t="s">
        <v>77</v>
      </c>
      <c r="L2394" s="0" t="s">
        <v>155</v>
      </c>
      <c r="M2394" s="0" t="s">
        <v>155</v>
      </c>
      <c r="N2394" s="0" t="s">
        <v>479</v>
      </c>
      <c r="O2394" s="0" t="s">
        <v>133</v>
      </c>
      <c r="P2394" s="0" t="str">
        <f aca="false">"1162475491                    "</f>
        <v>1162475491                    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0</v>
      </c>
      <c r="AM2394" s="0" t="n">
        <v>3.08</v>
      </c>
      <c r="AN2394" s="0" t="n">
        <v>0</v>
      </c>
      <c r="AO2394" s="0" t="n">
        <v>0</v>
      </c>
      <c r="AP2394" s="0" t="n">
        <v>0</v>
      </c>
      <c r="AQ2394" s="0" t="n">
        <v>0</v>
      </c>
      <c r="AR2394" s="0" t="n">
        <v>0</v>
      </c>
      <c r="AS2394" s="0" t="n">
        <v>0</v>
      </c>
      <c r="AT2394" s="0" t="n">
        <v>0</v>
      </c>
      <c r="AU2394" s="0" t="n">
        <v>0</v>
      </c>
      <c r="AV2394" s="0" t="n">
        <v>0</v>
      </c>
      <c r="AW2394" s="0" t="n">
        <v>0</v>
      </c>
      <c r="AX2394" s="0" t="n">
        <v>0</v>
      </c>
      <c r="AY2394" s="0" t="n">
        <v>0</v>
      </c>
      <c r="AZ2394" s="0" t="n">
        <v>0</v>
      </c>
      <c r="BA2394" s="0" t="n">
        <v>0</v>
      </c>
      <c r="BB2394" s="0" t="n">
        <v>0</v>
      </c>
      <c r="BC2394" s="0" t="n">
        <v>0</v>
      </c>
      <c r="BD2394" s="0" t="n">
        <v>0</v>
      </c>
      <c r="BE2394" s="0" t="n">
        <v>0</v>
      </c>
      <c r="BF2394" s="0" t="n">
        <v>0</v>
      </c>
      <c r="BG2394" s="0" t="n">
        <v>0</v>
      </c>
      <c r="BH2394" s="0" t="n">
        <v>1</v>
      </c>
      <c r="BI2394" s="0" t="n">
        <v>0.5</v>
      </c>
      <c r="BJ2394" s="0" t="n">
        <v>0.2</v>
      </c>
      <c r="BK2394" s="0" t="n">
        <v>0.5</v>
      </c>
      <c r="BL2394" s="0" t="n">
        <v>40.52</v>
      </c>
      <c r="BM2394" s="0" t="n">
        <v>5.67</v>
      </c>
      <c r="BN2394" s="0" t="n">
        <v>46.19</v>
      </c>
      <c r="BO2394" s="0" t="n">
        <v>46.19</v>
      </c>
      <c r="BQ2394" s="0" t="s">
        <v>480</v>
      </c>
      <c r="BR2394" s="0" t="s">
        <v>84</v>
      </c>
      <c r="BS2394" s="2" t="n">
        <v>42513</v>
      </c>
      <c r="BT2394" s="3" t="n">
        <v>0.520833333333333</v>
      </c>
      <c r="BU2394" s="0" t="s">
        <v>2289</v>
      </c>
      <c r="BV2394" s="0" t="s">
        <v>86</v>
      </c>
      <c r="BY2394" s="0" t="n">
        <v>1200</v>
      </c>
      <c r="BZ2394" s="0" t="s">
        <v>27</v>
      </c>
      <c r="CC2394" s="0" t="s">
        <v>155</v>
      </c>
      <c r="CD2394" s="0" t="n">
        <v>7646</v>
      </c>
      <c r="CE2394" s="0" t="s">
        <v>87</v>
      </c>
      <c r="CF2394" s="2" t="n">
        <v>42514</v>
      </c>
      <c r="CI2394" s="0" t="n">
        <v>1</v>
      </c>
      <c r="CJ2394" s="0" t="n">
        <v>1</v>
      </c>
      <c r="CK2394" s="0" t="n">
        <v>21</v>
      </c>
      <c r="CL2394" s="0" t="s">
        <v>89</v>
      </c>
    </row>
    <row r="2395" customFormat="false" ht="15" hidden="false" customHeight="false" outlineLevel="0" collapsed="false">
      <c r="A2395" s="0" t="s">
        <v>71</v>
      </c>
      <c r="B2395" s="0" t="s">
        <v>72</v>
      </c>
      <c r="C2395" s="0" t="s">
        <v>73</v>
      </c>
      <c r="E2395" s="0" t="str">
        <f aca="false">"A0084000047581"</f>
        <v>A0084000047581</v>
      </c>
      <c r="F2395" s="2" t="n">
        <v>42510</v>
      </c>
      <c r="G2395" s="0" t="n">
        <v>201611</v>
      </c>
      <c r="H2395" s="0" t="s">
        <v>74</v>
      </c>
      <c r="I2395" s="0" t="s">
        <v>75</v>
      </c>
      <c r="J2395" s="0" t="s">
        <v>76</v>
      </c>
      <c r="K2395" s="0" t="s">
        <v>77</v>
      </c>
      <c r="L2395" s="0" t="s">
        <v>187</v>
      </c>
      <c r="M2395" s="0" t="s">
        <v>188</v>
      </c>
      <c r="N2395" s="0" t="s">
        <v>963</v>
      </c>
      <c r="O2395" s="0" t="s">
        <v>133</v>
      </c>
      <c r="P2395" s="0" t="str">
        <f aca="false">"1162475497                    "</f>
        <v>1162475497                    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  <c r="AM2395" s="0" t="n">
        <v>3.08</v>
      </c>
      <c r="AN2395" s="0" t="n">
        <v>0</v>
      </c>
      <c r="AO2395" s="0" t="n">
        <v>0</v>
      </c>
      <c r="AP2395" s="0" t="n">
        <v>0</v>
      </c>
      <c r="AQ2395" s="0" t="n">
        <v>0</v>
      </c>
      <c r="AR2395" s="0" t="n">
        <v>0</v>
      </c>
      <c r="AS2395" s="0" t="n">
        <v>0</v>
      </c>
      <c r="AT2395" s="0" t="n">
        <v>0</v>
      </c>
      <c r="AU2395" s="0" t="n">
        <v>0</v>
      </c>
      <c r="AV2395" s="0" t="n">
        <v>0</v>
      </c>
      <c r="AW2395" s="0" t="n">
        <v>0</v>
      </c>
      <c r="AX2395" s="0" t="n">
        <v>0</v>
      </c>
      <c r="AY2395" s="0" t="n">
        <v>0</v>
      </c>
      <c r="AZ2395" s="0" t="n">
        <v>0</v>
      </c>
      <c r="BA2395" s="0" t="n">
        <v>0</v>
      </c>
      <c r="BB2395" s="0" t="n">
        <v>0</v>
      </c>
      <c r="BC2395" s="0" t="n">
        <v>0</v>
      </c>
      <c r="BD2395" s="0" t="n">
        <v>0</v>
      </c>
      <c r="BE2395" s="0" t="n">
        <v>0</v>
      </c>
      <c r="BF2395" s="0" t="n">
        <v>0</v>
      </c>
      <c r="BG2395" s="0" t="n">
        <v>0</v>
      </c>
      <c r="BH2395" s="0" t="n">
        <v>1</v>
      </c>
      <c r="BI2395" s="0" t="n">
        <v>0.5</v>
      </c>
      <c r="BJ2395" s="0" t="n">
        <v>0.2</v>
      </c>
      <c r="BK2395" s="0" t="n">
        <v>0.5</v>
      </c>
      <c r="BL2395" s="0" t="n">
        <v>40.52</v>
      </c>
      <c r="BM2395" s="0" t="n">
        <v>5.67</v>
      </c>
      <c r="BN2395" s="0" t="n">
        <v>46.19</v>
      </c>
      <c r="BO2395" s="0" t="n">
        <v>46.19</v>
      </c>
      <c r="BQ2395" s="0" t="s">
        <v>939</v>
      </c>
      <c r="BR2395" s="0" t="s">
        <v>84</v>
      </c>
      <c r="BS2395" s="2" t="n">
        <v>42513</v>
      </c>
      <c r="BT2395" s="3" t="n">
        <v>0.402777777777778</v>
      </c>
      <c r="BU2395" s="0" t="s">
        <v>964</v>
      </c>
      <c r="BV2395" s="0" t="s">
        <v>86</v>
      </c>
      <c r="BY2395" s="0" t="n">
        <v>1200</v>
      </c>
      <c r="BZ2395" s="0" t="s">
        <v>27</v>
      </c>
      <c r="CC2395" s="0" t="s">
        <v>188</v>
      </c>
      <c r="CD2395" s="0" t="n">
        <v>3600</v>
      </c>
      <c r="CE2395" s="0" t="s">
        <v>87</v>
      </c>
      <c r="CF2395" s="2" t="n">
        <v>42514</v>
      </c>
      <c r="CI2395" s="0" t="n">
        <v>1</v>
      </c>
      <c r="CJ2395" s="0" t="n">
        <v>1</v>
      </c>
      <c r="CK2395" s="0" t="n">
        <v>21</v>
      </c>
      <c r="CL2395" s="0" t="s">
        <v>89</v>
      </c>
    </row>
    <row r="2396" customFormat="false" ht="15" hidden="false" customHeight="false" outlineLevel="0" collapsed="false">
      <c r="A2396" s="0" t="s">
        <v>71</v>
      </c>
      <c r="B2396" s="0" t="s">
        <v>72</v>
      </c>
      <c r="C2396" s="0" t="s">
        <v>73</v>
      </c>
      <c r="E2396" s="0" t="str">
        <f aca="false">"A0084000047555"</f>
        <v>A0084000047555</v>
      </c>
      <c r="F2396" s="2" t="n">
        <v>42510</v>
      </c>
      <c r="G2396" s="0" t="n">
        <v>201611</v>
      </c>
      <c r="H2396" s="0" t="s">
        <v>74</v>
      </c>
      <c r="I2396" s="0" t="s">
        <v>75</v>
      </c>
      <c r="J2396" s="0" t="s">
        <v>76</v>
      </c>
      <c r="K2396" s="0" t="s">
        <v>77</v>
      </c>
      <c r="L2396" s="0" t="s">
        <v>164</v>
      </c>
      <c r="M2396" s="0" t="s">
        <v>165</v>
      </c>
      <c r="N2396" s="0" t="s">
        <v>2290</v>
      </c>
      <c r="O2396" s="0" t="s">
        <v>133</v>
      </c>
      <c r="P2396" s="0" t="str">
        <f aca="false">"1162475462                    "</f>
        <v>1162475462                    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  <c r="AM2396" s="0" t="n">
        <v>3.08</v>
      </c>
      <c r="AN2396" s="0" t="n">
        <v>0</v>
      </c>
      <c r="AO2396" s="0" t="n">
        <v>0</v>
      </c>
      <c r="AP2396" s="0" t="n">
        <v>0</v>
      </c>
      <c r="AQ2396" s="0" t="n">
        <v>0</v>
      </c>
      <c r="AR2396" s="0" t="n">
        <v>0</v>
      </c>
      <c r="AS2396" s="0" t="n">
        <v>0</v>
      </c>
      <c r="AT2396" s="0" t="n">
        <v>0</v>
      </c>
      <c r="AU2396" s="0" t="n">
        <v>0</v>
      </c>
      <c r="AV2396" s="0" t="n">
        <v>0</v>
      </c>
      <c r="AW2396" s="0" t="n">
        <v>0</v>
      </c>
      <c r="AX2396" s="0" t="n">
        <v>0</v>
      </c>
      <c r="AY2396" s="0" t="n">
        <v>0</v>
      </c>
      <c r="AZ2396" s="0" t="n">
        <v>0</v>
      </c>
      <c r="BA2396" s="0" t="n">
        <v>0</v>
      </c>
      <c r="BB2396" s="0" t="n">
        <v>0</v>
      </c>
      <c r="BC2396" s="0" t="n">
        <v>0</v>
      </c>
      <c r="BD2396" s="0" t="n">
        <v>0</v>
      </c>
      <c r="BE2396" s="0" t="n">
        <v>0</v>
      </c>
      <c r="BF2396" s="0" t="n">
        <v>0</v>
      </c>
      <c r="BG2396" s="0" t="n">
        <v>0</v>
      </c>
      <c r="BH2396" s="0" t="n">
        <v>1</v>
      </c>
      <c r="BI2396" s="0" t="n">
        <v>1.1</v>
      </c>
      <c r="BJ2396" s="0" t="n">
        <v>1.2</v>
      </c>
      <c r="BK2396" s="0" t="n">
        <v>1.5</v>
      </c>
      <c r="BL2396" s="0" t="n">
        <v>40.52</v>
      </c>
      <c r="BM2396" s="0" t="n">
        <v>5.67</v>
      </c>
      <c r="BN2396" s="0" t="n">
        <v>46.19</v>
      </c>
      <c r="BO2396" s="0" t="n">
        <v>46.19</v>
      </c>
      <c r="BQ2396" s="0" t="s">
        <v>83</v>
      </c>
      <c r="BR2396" s="0" t="s">
        <v>84</v>
      </c>
      <c r="BS2396" s="2" t="n">
        <v>42513</v>
      </c>
      <c r="BT2396" s="3" t="n">
        <v>0.430555555555556</v>
      </c>
      <c r="BU2396" s="0" t="s">
        <v>2291</v>
      </c>
      <c r="BV2396" s="0" t="s">
        <v>86</v>
      </c>
      <c r="BY2396" s="0" t="n">
        <v>6211.92</v>
      </c>
      <c r="BZ2396" s="0" t="s">
        <v>27</v>
      </c>
      <c r="CC2396" s="0" t="s">
        <v>165</v>
      </c>
      <c r="CD2396" s="0" t="n">
        <v>4051</v>
      </c>
      <c r="CE2396" s="0" t="s">
        <v>87</v>
      </c>
      <c r="CF2396" s="2" t="n">
        <v>42515</v>
      </c>
      <c r="CI2396" s="0" t="n">
        <v>1</v>
      </c>
      <c r="CJ2396" s="0" t="n">
        <v>1</v>
      </c>
      <c r="CK2396" s="0" t="n">
        <v>21</v>
      </c>
      <c r="CL2396" s="0" t="s">
        <v>89</v>
      </c>
    </row>
    <row r="2397" customFormat="false" ht="15" hidden="false" customHeight="false" outlineLevel="0" collapsed="false">
      <c r="A2397" s="0" t="s">
        <v>71</v>
      </c>
      <c r="B2397" s="0" t="s">
        <v>72</v>
      </c>
      <c r="C2397" s="0" t="s">
        <v>73</v>
      </c>
      <c r="E2397" s="0" t="str">
        <f aca="false">"A0084000047488"</f>
        <v>A0084000047488</v>
      </c>
      <c r="F2397" s="2" t="n">
        <v>42510</v>
      </c>
      <c r="G2397" s="0" t="n">
        <v>201611</v>
      </c>
      <c r="H2397" s="0" t="s">
        <v>74</v>
      </c>
      <c r="I2397" s="0" t="s">
        <v>75</v>
      </c>
      <c r="J2397" s="0" t="s">
        <v>76</v>
      </c>
      <c r="K2397" s="0" t="s">
        <v>77</v>
      </c>
      <c r="L2397" s="0" t="s">
        <v>120</v>
      </c>
      <c r="M2397" s="0" t="s">
        <v>121</v>
      </c>
      <c r="N2397" s="0" t="s">
        <v>334</v>
      </c>
      <c r="O2397" s="0" t="s">
        <v>133</v>
      </c>
      <c r="P2397" s="0" t="str">
        <f aca="false">"1162475257                    "</f>
        <v>1162475257                    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0</v>
      </c>
      <c r="AM2397" s="0" t="n">
        <v>5.97</v>
      </c>
      <c r="AN2397" s="0" t="n">
        <v>0</v>
      </c>
      <c r="AO2397" s="0" t="n">
        <v>0</v>
      </c>
      <c r="AP2397" s="0" t="n">
        <v>0</v>
      </c>
      <c r="AQ2397" s="0" t="n">
        <v>0</v>
      </c>
      <c r="AR2397" s="0" t="n">
        <v>0</v>
      </c>
      <c r="AS2397" s="0" t="n">
        <v>0</v>
      </c>
      <c r="AT2397" s="0" t="n">
        <v>0</v>
      </c>
      <c r="AU2397" s="0" t="n">
        <v>0</v>
      </c>
      <c r="AV2397" s="0" t="n">
        <v>0</v>
      </c>
      <c r="AW2397" s="0" t="n">
        <v>0</v>
      </c>
      <c r="AX2397" s="0" t="n">
        <v>0</v>
      </c>
      <c r="AY2397" s="0" t="n">
        <v>0</v>
      </c>
      <c r="AZ2397" s="0" t="n">
        <v>0</v>
      </c>
      <c r="BA2397" s="0" t="n">
        <v>0</v>
      </c>
      <c r="BB2397" s="0" t="n">
        <v>0</v>
      </c>
      <c r="BC2397" s="0" t="n">
        <v>0</v>
      </c>
      <c r="BD2397" s="0" t="n">
        <v>0</v>
      </c>
      <c r="BE2397" s="0" t="n">
        <v>0</v>
      </c>
      <c r="BF2397" s="0" t="n">
        <v>0</v>
      </c>
      <c r="BG2397" s="0" t="n">
        <v>0</v>
      </c>
      <c r="BH2397" s="0" t="n">
        <v>1</v>
      </c>
      <c r="BI2397" s="0" t="n">
        <v>0.4</v>
      </c>
      <c r="BJ2397" s="0" t="n">
        <v>1.6</v>
      </c>
      <c r="BK2397" s="0" t="n">
        <v>2</v>
      </c>
      <c r="BL2397" s="0" t="n">
        <v>78.51</v>
      </c>
      <c r="BM2397" s="0" t="n">
        <v>10.99</v>
      </c>
      <c r="BN2397" s="0" t="n">
        <v>89.5</v>
      </c>
      <c r="BO2397" s="0" t="n">
        <v>89.5</v>
      </c>
      <c r="BQ2397" s="0" t="s">
        <v>83</v>
      </c>
      <c r="BR2397" s="0" t="s">
        <v>84</v>
      </c>
      <c r="BS2397" s="2" t="n">
        <v>42513</v>
      </c>
      <c r="BT2397" s="3" t="n">
        <v>0.583333333333333</v>
      </c>
      <c r="BU2397" s="0" t="s">
        <v>790</v>
      </c>
      <c r="BV2397" s="0" t="s">
        <v>86</v>
      </c>
      <c r="BY2397" s="0" t="n">
        <v>8040.19</v>
      </c>
      <c r="BZ2397" s="0" t="s">
        <v>27</v>
      </c>
      <c r="CC2397" s="0" t="s">
        <v>121</v>
      </c>
      <c r="CD2397" s="0" t="n">
        <v>3370</v>
      </c>
      <c r="CE2397" s="0" t="s">
        <v>87</v>
      </c>
      <c r="CF2397" s="2" t="n">
        <v>42516</v>
      </c>
      <c r="CI2397" s="0" t="n">
        <v>2</v>
      </c>
      <c r="CJ2397" s="0" t="n">
        <v>1</v>
      </c>
      <c r="CK2397" s="0" t="n">
        <v>23</v>
      </c>
      <c r="CL2397" s="0" t="s">
        <v>89</v>
      </c>
    </row>
    <row r="2398" customFormat="false" ht="15" hidden="false" customHeight="false" outlineLevel="0" collapsed="false">
      <c r="A2398" s="0" t="s">
        <v>71</v>
      </c>
      <c r="B2398" s="0" t="s">
        <v>72</v>
      </c>
      <c r="C2398" s="0" t="s">
        <v>73</v>
      </c>
      <c r="E2398" s="0" t="str">
        <f aca="false">"A0084000047509"</f>
        <v>A0084000047509</v>
      </c>
      <c r="F2398" s="2" t="n">
        <v>42510</v>
      </c>
      <c r="G2398" s="0" t="n">
        <v>201611</v>
      </c>
      <c r="H2398" s="0" t="s">
        <v>74</v>
      </c>
      <c r="I2398" s="0" t="s">
        <v>75</v>
      </c>
      <c r="J2398" s="0" t="s">
        <v>76</v>
      </c>
      <c r="K2398" s="0" t="s">
        <v>77</v>
      </c>
      <c r="L2398" s="0" t="s">
        <v>155</v>
      </c>
      <c r="M2398" s="0" t="s">
        <v>155</v>
      </c>
      <c r="N2398" s="0" t="s">
        <v>156</v>
      </c>
      <c r="O2398" s="0" t="s">
        <v>133</v>
      </c>
      <c r="P2398" s="0" t="str">
        <f aca="false">"1162475266                    "</f>
        <v>1162475266                    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  <c r="AI2398" s="0" t="n">
        <v>0</v>
      </c>
      <c r="AJ2398" s="0" t="n">
        <v>0</v>
      </c>
      <c r="AK2398" s="0" t="n">
        <v>0</v>
      </c>
      <c r="AL2398" s="0" t="n">
        <v>0</v>
      </c>
      <c r="AM2398" s="0" t="n">
        <v>3.08</v>
      </c>
      <c r="AN2398" s="0" t="n">
        <v>0</v>
      </c>
      <c r="AO2398" s="0" t="n">
        <v>0</v>
      </c>
      <c r="AP2398" s="0" t="n">
        <v>0</v>
      </c>
      <c r="AQ2398" s="0" t="n">
        <v>0</v>
      </c>
      <c r="AR2398" s="0" t="n">
        <v>0</v>
      </c>
      <c r="AS2398" s="0" t="n">
        <v>0</v>
      </c>
      <c r="AT2398" s="0" t="n">
        <v>0</v>
      </c>
      <c r="AU2398" s="0" t="n">
        <v>0</v>
      </c>
      <c r="AV2398" s="0" t="n">
        <v>0</v>
      </c>
      <c r="AW2398" s="0" t="n">
        <v>0</v>
      </c>
      <c r="AX2398" s="0" t="n">
        <v>0</v>
      </c>
      <c r="AY2398" s="0" t="n">
        <v>0</v>
      </c>
      <c r="AZ2398" s="0" t="n">
        <v>0</v>
      </c>
      <c r="BA2398" s="0" t="n">
        <v>0</v>
      </c>
      <c r="BB2398" s="0" t="n">
        <v>0</v>
      </c>
      <c r="BC2398" s="0" t="n">
        <v>0</v>
      </c>
      <c r="BD2398" s="0" t="n">
        <v>0</v>
      </c>
      <c r="BE2398" s="0" t="n">
        <v>0</v>
      </c>
      <c r="BF2398" s="0" t="n">
        <v>0</v>
      </c>
      <c r="BG2398" s="0" t="n">
        <v>0</v>
      </c>
      <c r="BH2398" s="0" t="n">
        <v>1</v>
      </c>
      <c r="BI2398" s="0" t="n">
        <v>0.5</v>
      </c>
      <c r="BJ2398" s="0" t="n">
        <v>0.2</v>
      </c>
      <c r="BK2398" s="0" t="n">
        <v>0.5</v>
      </c>
      <c r="BL2398" s="0" t="n">
        <v>40.52</v>
      </c>
      <c r="BM2398" s="0" t="n">
        <v>5.67</v>
      </c>
      <c r="BN2398" s="0" t="n">
        <v>46.19</v>
      </c>
      <c r="BO2398" s="0" t="n">
        <v>46.19</v>
      </c>
      <c r="BQ2398" s="0" t="s">
        <v>157</v>
      </c>
      <c r="BR2398" s="0" t="s">
        <v>84</v>
      </c>
      <c r="BS2398" s="2" t="n">
        <v>42513</v>
      </c>
      <c r="BT2398" s="3" t="n">
        <v>0.510416666666667</v>
      </c>
      <c r="BU2398" s="0" t="s">
        <v>1206</v>
      </c>
      <c r="BV2398" s="0" t="s">
        <v>86</v>
      </c>
      <c r="BY2398" s="0" t="n">
        <v>1200</v>
      </c>
      <c r="BZ2398" s="0" t="s">
        <v>27</v>
      </c>
      <c r="CC2398" s="0" t="s">
        <v>155</v>
      </c>
      <c r="CD2398" s="0" t="n">
        <v>7646</v>
      </c>
      <c r="CE2398" s="0" t="s">
        <v>87</v>
      </c>
      <c r="CF2398" s="2" t="n">
        <v>42514</v>
      </c>
      <c r="CI2398" s="0" t="n">
        <v>1</v>
      </c>
      <c r="CJ2398" s="0" t="n">
        <v>1</v>
      </c>
      <c r="CK2398" s="0" t="n">
        <v>21</v>
      </c>
      <c r="CL2398" s="0" t="s">
        <v>89</v>
      </c>
    </row>
    <row r="2399" customFormat="false" ht="15" hidden="false" customHeight="false" outlineLevel="0" collapsed="false">
      <c r="A2399" s="0" t="s">
        <v>71</v>
      </c>
      <c r="B2399" s="0" t="s">
        <v>72</v>
      </c>
      <c r="C2399" s="0" t="s">
        <v>73</v>
      </c>
      <c r="E2399" s="0" t="str">
        <f aca="false">"A0084000047575"</f>
        <v>A0084000047575</v>
      </c>
      <c r="F2399" s="2" t="n">
        <v>42510</v>
      </c>
      <c r="G2399" s="0" t="n">
        <v>201611</v>
      </c>
      <c r="H2399" s="0" t="s">
        <v>74</v>
      </c>
      <c r="I2399" s="0" t="s">
        <v>75</v>
      </c>
      <c r="J2399" s="0" t="s">
        <v>76</v>
      </c>
      <c r="K2399" s="0" t="s">
        <v>77</v>
      </c>
      <c r="L2399" s="0" t="s">
        <v>217</v>
      </c>
      <c r="M2399" s="0" t="s">
        <v>218</v>
      </c>
      <c r="N2399" s="0" t="s">
        <v>2292</v>
      </c>
      <c r="O2399" s="0" t="s">
        <v>133</v>
      </c>
      <c r="P2399" s="0" t="str">
        <f aca="false">"1162475484                    "</f>
        <v>1162475484                    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  <c r="AM2399" s="0" t="n">
        <v>3.08</v>
      </c>
      <c r="AN2399" s="0" t="n">
        <v>0</v>
      </c>
      <c r="AO2399" s="0" t="n">
        <v>0</v>
      </c>
      <c r="AP2399" s="0" t="n">
        <v>0</v>
      </c>
      <c r="AQ2399" s="0" t="n">
        <v>0</v>
      </c>
      <c r="AR2399" s="0" t="n">
        <v>0</v>
      </c>
      <c r="AS2399" s="0" t="n">
        <v>0</v>
      </c>
      <c r="AT2399" s="0" t="n">
        <v>0</v>
      </c>
      <c r="AU2399" s="0" t="n">
        <v>0</v>
      </c>
      <c r="AV2399" s="0" t="n">
        <v>0</v>
      </c>
      <c r="AW2399" s="0" t="n">
        <v>0</v>
      </c>
      <c r="AX2399" s="0" t="n">
        <v>0</v>
      </c>
      <c r="AY2399" s="0" t="n">
        <v>0</v>
      </c>
      <c r="AZ2399" s="0" t="n">
        <v>0</v>
      </c>
      <c r="BA2399" s="0" t="n">
        <v>0</v>
      </c>
      <c r="BB2399" s="0" t="n">
        <v>0</v>
      </c>
      <c r="BC2399" s="0" t="n">
        <v>0</v>
      </c>
      <c r="BD2399" s="0" t="n">
        <v>0</v>
      </c>
      <c r="BE2399" s="0" t="n">
        <v>0</v>
      </c>
      <c r="BF2399" s="0" t="n">
        <v>0</v>
      </c>
      <c r="BG2399" s="0" t="n">
        <v>0</v>
      </c>
      <c r="BH2399" s="0" t="n">
        <v>1</v>
      </c>
      <c r="BI2399" s="0" t="n">
        <v>0.5</v>
      </c>
      <c r="BJ2399" s="0" t="n">
        <v>0.2</v>
      </c>
      <c r="BK2399" s="0" t="n">
        <v>0.5</v>
      </c>
      <c r="BL2399" s="0" t="n">
        <v>40.52</v>
      </c>
      <c r="BM2399" s="0" t="n">
        <v>5.67</v>
      </c>
      <c r="BN2399" s="0" t="n">
        <v>46.19</v>
      </c>
      <c r="BO2399" s="0" t="n">
        <v>46.19</v>
      </c>
      <c r="BQ2399" s="0" t="s">
        <v>115</v>
      </c>
      <c r="BR2399" s="0" t="s">
        <v>84</v>
      </c>
      <c r="BS2399" s="2" t="n">
        <v>42513</v>
      </c>
      <c r="BT2399" s="3" t="n">
        <v>0.603472222222222</v>
      </c>
      <c r="BU2399" s="0" t="s">
        <v>2293</v>
      </c>
      <c r="BV2399" s="0" t="s">
        <v>89</v>
      </c>
      <c r="BW2399" s="0" t="s">
        <v>95</v>
      </c>
      <c r="BX2399" s="0" t="s">
        <v>1032</v>
      </c>
      <c r="BY2399" s="0" t="n">
        <v>1200</v>
      </c>
      <c r="BZ2399" s="0" t="s">
        <v>27</v>
      </c>
      <c r="CC2399" s="0" t="s">
        <v>218</v>
      </c>
      <c r="CD2399" s="0" t="n">
        <v>5201</v>
      </c>
      <c r="CE2399" s="0" t="s">
        <v>87</v>
      </c>
      <c r="CF2399" s="2" t="n">
        <v>42515</v>
      </c>
      <c r="CI2399" s="0" t="n">
        <v>1</v>
      </c>
      <c r="CJ2399" s="0" t="n">
        <v>1</v>
      </c>
      <c r="CK2399" s="0" t="n">
        <v>21</v>
      </c>
      <c r="CL2399" s="0" t="s">
        <v>89</v>
      </c>
    </row>
    <row r="2400" customFormat="false" ht="15" hidden="false" customHeight="false" outlineLevel="0" collapsed="false">
      <c r="A2400" s="0" t="s">
        <v>71</v>
      </c>
      <c r="B2400" s="0" t="s">
        <v>72</v>
      </c>
      <c r="C2400" s="0" t="s">
        <v>73</v>
      </c>
      <c r="E2400" s="0" t="str">
        <f aca="false">"A0084000047573"</f>
        <v>A0084000047573</v>
      </c>
      <c r="F2400" s="2" t="n">
        <v>42510</v>
      </c>
      <c r="G2400" s="0" t="n">
        <v>201611</v>
      </c>
      <c r="H2400" s="0" t="s">
        <v>74</v>
      </c>
      <c r="I2400" s="0" t="s">
        <v>75</v>
      </c>
      <c r="J2400" s="0" t="s">
        <v>76</v>
      </c>
      <c r="K2400" s="0" t="s">
        <v>77</v>
      </c>
      <c r="L2400" s="0" t="s">
        <v>138</v>
      </c>
      <c r="M2400" s="0" t="s">
        <v>79</v>
      </c>
      <c r="N2400" s="0" t="s">
        <v>851</v>
      </c>
      <c r="O2400" s="0" t="s">
        <v>133</v>
      </c>
      <c r="P2400" s="0" t="str">
        <f aca="false">"1162475373                    "</f>
        <v>1162475373                    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  <c r="AM2400" s="0" t="n">
        <v>3.08</v>
      </c>
      <c r="AN2400" s="0" t="n">
        <v>0</v>
      </c>
      <c r="AO2400" s="0" t="n">
        <v>0</v>
      </c>
      <c r="AP2400" s="0" t="n">
        <v>0</v>
      </c>
      <c r="AQ2400" s="0" t="n">
        <v>0</v>
      </c>
      <c r="AR2400" s="0" t="n">
        <v>0</v>
      </c>
      <c r="AS2400" s="0" t="n">
        <v>0</v>
      </c>
      <c r="AT2400" s="0" t="n">
        <v>0</v>
      </c>
      <c r="AU2400" s="0" t="n">
        <v>0</v>
      </c>
      <c r="AV2400" s="0" t="n">
        <v>0</v>
      </c>
      <c r="AW2400" s="0" t="n">
        <v>0</v>
      </c>
      <c r="AX2400" s="0" t="n">
        <v>0</v>
      </c>
      <c r="AY2400" s="0" t="n">
        <v>0</v>
      </c>
      <c r="AZ2400" s="0" t="n">
        <v>0</v>
      </c>
      <c r="BA2400" s="0" t="n">
        <v>0</v>
      </c>
      <c r="BB2400" s="0" t="n">
        <v>0</v>
      </c>
      <c r="BC2400" s="0" t="n">
        <v>0</v>
      </c>
      <c r="BD2400" s="0" t="n">
        <v>0</v>
      </c>
      <c r="BE2400" s="0" t="n">
        <v>0</v>
      </c>
      <c r="BF2400" s="0" t="n">
        <v>0</v>
      </c>
      <c r="BG2400" s="0" t="n">
        <v>0</v>
      </c>
      <c r="BH2400" s="0" t="n">
        <v>1</v>
      </c>
      <c r="BI2400" s="0" t="n">
        <v>0.5</v>
      </c>
      <c r="BJ2400" s="0" t="n">
        <v>0.2</v>
      </c>
      <c r="BK2400" s="0" t="n">
        <v>0.5</v>
      </c>
      <c r="BL2400" s="0" t="n">
        <v>40.52</v>
      </c>
      <c r="BM2400" s="0" t="n">
        <v>5.67</v>
      </c>
      <c r="BN2400" s="0" t="n">
        <v>46.19</v>
      </c>
      <c r="BO2400" s="0" t="n">
        <v>46.19</v>
      </c>
      <c r="BQ2400" s="0" t="s">
        <v>83</v>
      </c>
      <c r="BR2400" s="0" t="s">
        <v>84</v>
      </c>
      <c r="BS2400" s="2" t="n">
        <v>42513</v>
      </c>
      <c r="BT2400" s="3" t="n">
        <v>0.416666666666667</v>
      </c>
      <c r="BU2400" s="0" t="s">
        <v>852</v>
      </c>
      <c r="BV2400" s="0" t="s">
        <v>86</v>
      </c>
      <c r="BY2400" s="0" t="n">
        <v>1200</v>
      </c>
      <c r="BZ2400" s="0" t="s">
        <v>27</v>
      </c>
      <c r="CC2400" s="0" t="s">
        <v>79</v>
      </c>
      <c r="CD2400" s="0" t="n">
        <v>7441</v>
      </c>
      <c r="CE2400" s="0" t="s">
        <v>87</v>
      </c>
      <c r="CF2400" s="2" t="n">
        <v>42514</v>
      </c>
      <c r="CI2400" s="0" t="n">
        <v>1</v>
      </c>
      <c r="CJ2400" s="0" t="n">
        <v>1</v>
      </c>
      <c r="CK2400" s="0" t="n">
        <v>21</v>
      </c>
      <c r="CL2400" s="0" t="s">
        <v>89</v>
      </c>
    </row>
    <row r="2401" customFormat="false" ht="15" hidden="false" customHeight="false" outlineLevel="0" collapsed="false">
      <c r="A2401" s="0" t="s">
        <v>71</v>
      </c>
      <c r="B2401" s="0" t="s">
        <v>72</v>
      </c>
      <c r="C2401" s="0" t="s">
        <v>73</v>
      </c>
      <c r="E2401" s="0" t="str">
        <f aca="false">"A0084000047564"</f>
        <v>A0084000047564</v>
      </c>
      <c r="F2401" s="2" t="n">
        <v>42510</v>
      </c>
      <c r="G2401" s="0" t="n">
        <v>201611</v>
      </c>
      <c r="H2401" s="0" t="s">
        <v>74</v>
      </c>
      <c r="I2401" s="0" t="s">
        <v>75</v>
      </c>
      <c r="J2401" s="0" t="s">
        <v>76</v>
      </c>
      <c r="K2401" s="0" t="s">
        <v>77</v>
      </c>
      <c r="L2401" s="0" t="s">
        <v>138</v>
      </c>
      <c r="M2401" s="0" t="s">
        <v>79</v>
      </c>
      <c r="N2401" s="0" t="s">
        <v>2282</v>
      </c>
      <c r="O2401" s="0" t="s">
        <v>133</v>
      </c>
      <c r="P2401" s="0" t="str">
        <f aca="false">"1162475426                    "</f>
        <v>1162475426                    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  <c r="AM2401" s="0" t="n">
        <v>3.08</v>
      </c>
      <c r="AN2401" s="0" t="n">
        <v>0</v>
      </c>
      <c r="AO2401" s="0" t="n">
        <v>0</v>
      </c>
      <c r="AP2401" s="0" t="n">
        <v>0</v>
      </c>
      <c r="AQ2401" s="0" t="n">
        <v>0</v>
      </c>
      <c r="AR2401" s="0" t="n">
        <v>0</v>
      </c>
      <c r="AS2401" s="0" t="n">
        <v>0</v>
      </c>
      <c r="AT2401" s="0" t="n">
        <v>0</v>
      </c>
      <c r="AU2401" s="0" t="n">
        <v>0</v>
      </c>
      <c r="AV2401" s="0" t="n">
        <v>0</v>
      </c>
      <c r="AW2401" s="0" t="n">
        <v>0</v>
      </c>
      <c r="AX2401" s="0" t="n">
        <v>0</v>
      </c>
      <c r="AY2401" s="0" t="n">
        <v>0</v>
      </c>
      <c r="AZ2401" s="0" t="n">
        <v>0</v>
      </c>
      <c r="BA2401" s="0" t="n">
        <v>0</v>
      </c>
      <c r="BB2401" s="0" t="n">
        <v>0</v>
      </c>
      <c r="BC2401" s="0" t="n">
        <v>0</v>
      </c>
      <c r="BD2401" s="0" t="n">
        <v>0</v>
      </c>
      <c r="BE2401" s="0" t="n">
        <v>0</v>
      </c>
      <c r="BF2401" s="0" t="n">
        <v>0</v>
      </c>
      <c r="BG2401" s="0" t="n">
        <v>0</v>
      </c>
      <c r="BH2401" s="0" t="n">
        <v>1</v>
      </c>
      <c r="BI2401" s="0" t="n">
        <v>0.5</v>
      </c>
      <c r="BJ2401" s="0" t="n">
        <v>0.2</v>
      </c>
      <c r="BK2401" s="0" t="n">
        <v>0.5</v>
      </c>
      <c r="BL2401" s="0" t="n">
        <v>40.52</v>
      </c>
      <c r="BM2401" s="0" t="n">
        <v>5.67</v>
      </c>
      <c r="BN2401" s="0" t="n">
        <v>46.19</v>
      </c>
      <c r="BO2401" s="0" t="n">
        <v>46.19</v>
      </c>
      <c r="BQ2401" s="0" t="s">
        <v>2283</v>
      </c>
      <c r="BR2401" s="0" t="s">
        <v>84</v>
      </c>
      <c r="BS2401" s="2" t="n">
        <v>42513</v>
      </c>
      <c r="BT2401" s="3" t="n">
        <v>0.401388888888889</v>
      </c>
      <c r="BU2401" s="0" t="s">
        <v>2284</v>
      </c>
      <c r="BV2401" s="0" t="s">
        <v>86</v>
      </c>
      <c r="BY2401" s="0" t="n">
        <v>1200</v>
      </c>
      <c r="BZ2401" s="0" t="s">
        <v>27</v>
      </c>
      <c r="CC2401" s="0" t="s">
        <v>79</v>
      </c>
      <c r="CD2401" s="0" t="n">
        <v>7530</v>
      </c>
      <c r="CE2401" s="0" t="s">
        <v>87</v>
      </c>
      <c r="CF2401" s="2" t="n">
        <v>42514</v>
      </c>
      <c r="CI2401" s="0" t="n">
        <v>1</v>
      </c>
      <c r="CJ2401" s="0" t="n">
        <v>1</v>
      </c>
      <c r="CK2401" s="0" t="n">
        <v>21</v>
      </c>
      <c r="CL2401" s="0" t="s">
        <v>89</v>
      </c>
    </row>
    <row r="2402" customFormat="false" ht="15" hidden="false" customHeight="false" outlineLevel="0" collapsed="false">
      <c r="A2402" s="0" t="s">
        <v>71</v>
      </c>
      <c r="B2402" s="0" t="s">
        <v>72</v>
      </c>
      <c r="C2402" s="0" t="s">
        <v>73</v>
      </c>
      <c r="E2402" s="0" t="str">
        <f aca="false">"A0084000047543"</f>
        <v>A0084000047543</v>
      </c>
      <c r="F2402" s="2" t="n">
        <v>42510</v>
      </c>
      <c r="G2402" s="0" t="n">
        <v>201611</v>
      </c>
      <c r="H2402" s="0" t="s">
        <v>74</v>
      </c>
      <c r="I2402" s="0" t="s">
        <v>75</v>
      </c>
      <c r="J2402" s="0" t="s">
        <v>76</v>
      </c>
      <c r="K2402" s="0" t="s">
        <v>77</v>
      </c>
      <c r="L2402" s="0" t="s">
        <v>98</v>
      </c>
      <c r="M2402" s="0" t="s">
        <v>99</v>
      </c>
      <c r="N2402" s="0" t="s">
        <v>482</v>
      </c>
      <c r="O2402" s="0" t="s">
        <v>133</v>
      </c>
      <c r="P2402" s="0" t="str">
        <f aca="false">"1162475375                    "</f>
        <v>1162475375                    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  <c r="AM2402" s="0" t="n">
        <v>5.97</v>
      </c>
      <c r="AN2402" s="0" t="n">
        <v>0</v>
      </c>
      <c r="AO2402" s="0" t="n">
        <v>0</v>
      </c>
      <c r="AP2402" s="0" t="n">
        <v>0</v>
      </c>
      <c r="AQ2402" s="0" t="n">
        <v>0</v>
      </c>
      <c r="AR2402" s="0" t="n">
        <v>0</v>
      </c>
      <c r="AS2402" s="0" t="n">
        <v>0</v>
      </c>
      <c r="AT2402" s="0" t="n">
        <v>0</v>
      </c>
      <c r="AU2402" s="0" t="n">
        <v>0</v>
      </c>
      <c r="AV2402" s="0" t="n">
        <v>0</v>
      </c>
      <c r="AW2402" s="0" t="n">
        <v>0</v>
      </c>
      <c r="AX2402" s="0" t="n">
        <v>0</v>
      </c>
      <c r="AY2402" s="0" t="n">
        <v>0</v>
      </c>
      <c r="AZ2402" s="0" t="n">
        <v>0</v>
      </c>
      <c r="BA2402" s="0" t="n">
        <v>0</v>
      </c>
      <c r="BB2402" s="0" t="n">
        <v>0</v>
      </c>
      <c r="BC2402" s="0" t="n">
        <v>0</v>
      </c>
      <c r="BD2402" s="0" t="n">
        <v>0</v>
      </c>
      <c r="BE2402" s="0" t="n">
        <v>0</v>
      </c>
      <c r="BF2402" s="0" t="n">
        <v>0</v>
      </c>
      <c r="BG2402" s="0" t="n">
        <v>0</v>
      </c>
      <c r="BH2402" s="0" t="n">
        <v>1</v>
      </c>
      <c r="BI2402" s="0" t="n">
        <v>1.8</v>
      </c>
      <c r="BJ2402" s="0" t="n">
        <v>1.9</v>
      </c>
      <c r="BK2402" s="0" t="n">
        <v>2</v>
      </c>
      <c r="BL2402" s="0" t="n">
        <v>78.51</v>
      </c>
      <c r="BM2402" s="0" t="n">
        <v>10.99</v>
      </c>
      <c r="BN2402" s="0" t="n">
        <v>89.5</v>
      </c>
      <c r="BO2402" s="0" t="n">
        <v>89.5</v>
      </c>
      <c r="BQ2402" s="0" t="s">
        <v>1240</v>
      </c>
      <c r="BR2402" s="0" t="s">
        <v>84</v>
      </c>
      <c r="BS2402" s="2" t="n">
        <v>42510</v>
      </c>
      <c r="BT2402" s="3" t="n">
        <v>0.567361111111111</v>
      </c>
      <c r="BU2402" s="0" t="s">
        <v>2294</v>
      </c>
      <c r="BV2402" s="0" t="s">
        <v>86</v>
      </c>
      <c r="BY2402" s="0" t="n">
        <v>9299.18</v>
      </c>
      <c r="BZ2402" s="0" t="s">
        <v>27</v>
      </c>
      <c r="CC2402" s="0" t="s">
        <v>99</v>
      </c>
      <c r="CD2402" s="0" t="n">
        <v>9650</v>
      </c>
      <c r="CE2402" s="0" t="s">
        <v>87</v>
      </c>
      <c r="CF2402" s="2" t="n">
        <v>42516</v>
      </c>
      <c r="CI2402" s="0" t="n">
        <v>1</v>
      </c>
      <c r="CJ2402" s="0" t="n">
        <v>0</v>
      </c>
      <c r="CK2402" s="0" t="n">
        <v>23</v>
      </c>
      <c r="CL2402" s="0" t="s">
        <v>89</v>
      </c>
    </row>
    <row r="2403" customFormat="false" ht="15" hidden="false" customHeight="false" outlineLevel="0" collapsed="false">
      <c r="A2403" s="0" t="s">
        <v>71</v>
      </c>
      <c r="B2403" s="0" t="s">
        <v>72</v>
      </c>
      <c r="C2403" s="0" t="s">
        <v>73</v>
      </c>
      <c r="E2403" s="0" t="str">
        <f aca="false">"A0084000047537"</f>
        <v>A0084000047537</v>
      </c>
      <c r="F2403" s="2" t="n">
        <v>42510</v>
      </c>
      <c r="G2403" s="0" t="n">
        <v>201611</v>
      </c>
      <c r="H2403" s="0" t="s">
        <v>74</v>
      </c>
      <c r="I2403" s="0" t="s">
        <v>75</v>
      </c>
      <c r="J2403" s="0" t="s">
        <v>76</v>
      </c>
      <c r="K2403" s="0" t="s">
        <v>77</v>
      </c>
      <c r="L2403" s="0" t="s">
        <v>145</v>
      </c>
      <c r="M2403" s="0" t="s">
        <v>146</v>
      </c>
      <c r="N2403" s="0" t="s">
        <v>951</v>
      </c>
      <c r="O2403" s="0" t="s">
        <v>133</v>
      </c>
      <c r="P2403" s="0" t="str">
        <f aca="false">"1162475417                    "</f>
        <v>1162475417                    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  <c r="AM2403" s="0" t="n">
        <v>3.85</v>
      </c>
      <c r="AN2403" s="0" t="n">
        <v>0</v>
      </c>
      <c r="AO2403" s="0" t="n">
        <v>0</v>
      </c>
      <c r="AP2403" s="0" t="n">
        <v>0</v>
      </c>
      <c r="AQ2403" s="0" t="n">
        <v>0</v>
      </c>
      <c r="AR2403" s="0" t="n">
        <v>0</v>
      </c>
      <c r="AS2403" s="0" t="n">
        <v>0</v>
      </c>
      <c r="AT2403" s="0" t="n">
        <v>0</v>
      </c>
      <c r="AU2403" s="0" t="n">
        <v>0</v>
      </c>
      <c r="AV2403" s="0" t="n">
        <v>0</v>
      </c>
      <c r="AW2403" s="0" t="n">
        <v>0</v>
      </c>
      <c r="AX2403" s="0" t="n">
        <v>0</v>
      </c>
      <c r="AY2403" s="0" t="n">
        <v>0</v>
      </c>
      <c r="AZ2403" s="0" t="n">
        <v>0</v>
      </c>
      <c r="BA2403" s="0" t="n">
        <v>0</v>
      </c>
      <c r="BB2403" s="0" t="n">
        <v>0</v>
      </c>
      <c r="BC2403" s="0" t="n">
        <v>0</v>
      </c>
      <c r="BD2403" s="0" t="n">
        <v>0</v>
      </c>
      <c r="BE2403" s="0" t="n">
        <v>0</v>
      </c>
      <c r="BF2403" s="0" t="n">
        <v>0</v>
      </c>
      <c r="BG2403" s="0" t="n">
        <v>0</v>
      </c>
      <c r="BH2403" s="0" t="n">
        <v>1</v>
      </c>
      <c r="BI2403" s="0" t="n">
        <v>2.4</v>
      </c>
      <c r="BJ2403" s="0" t="n">
        <v>1.4</v>
      </c>
      <c r="BK2403" s="0" t="n">
        <v>2.5</v>
      </c>
      <c r="BL2403" s="0" t="n">
        <v>50.65</v>
      </c>
      <c r="BM2403" s="0" t="n">
        <v>7.09</v>
      </c>
      <c r="BN2403" s="0" t="n">
        <v>57.74</v>
      </c>
      <c r="BO2403" s="0" t="n">
        <v>57.74</v>
      </c>
      <c r="BQ2403" s="0" t="s">
        <v>83</v>
      </c>
      <c r="BR2403" s="0" t="s">
        <v>84</v>
      </c>
      <c r="BS2403" s="2" t="n">
        <v>42513</v>
      </c>
      <c r="BT2403" s="3" t="n">
        <v>0.430555555555556</v>
      </c>
      <c r="BU2403" s="0" t="s">
        <v>184</v>
      </c>
      <c r="BV2403" s="0" t="s">
        <v>86</v>
      </c>
      <c r="BY2403" s="0" t="n">
        <v>6976.8</v>
      </c>
      <c r="BZ2403" s="0" t="s">
        <v>27</v>
      </c>
      <c r="CC2403" s="0" t="s">
        <v>146</v>
      </c>
      <c r="CD2403" s="0" t="n">
        <v>6014</v>
      </c>
      <c r="CE2403" s="0" t="s">
        <v>87</v>
      </c>
      <c r="CF2403" s="2" t="n">
        <v>42515</v>
      </c>
      <c r="CI2403" s="0" t="n">
        <v>1</v>
      </c>
      <c r="CJ2403" s="0" t="n">
        <v>1</v>
      </c>
      <c r="CK2403" s="0" t="n">
        <v>21</v>
      </c>
      <c r="CL2403" s="0" t="s">
        <v>89</v>
      </c>
    </row>
    <row r="2404" customFormat="false" ht="15" hidden="false" customHeight="false" outlineLevel="0" collapsed="false">
      <c r="A2404" s="0" t="s">
        <v>71</v>
      </c>
      <c r="B2404" s="0" t="s">
        <v>72</v>
      </c>
      <c r="C2404" s="0" t="s">
        <v>73</v>
      </c>
      <c r="E2404" s="0" t="str">
        <f aca="false">"A0084000047565"</f>
        <v>A0084000047565</v>
      </c>
      <c r="F2404" s="2" t="n">
        <v>42510</v>
      </c>
      <c r="G2404" s="0" t="n">
        <v>201611</v>
      </c>
      <c r="H2404" s="0" t="s">
        <v>74</v>
      </c>
      <c r="I2404" s="0" t="s">
        <v>75</v>
      </c>
      <c r="J2404" s="0" t="s">
        <v>76</v>
      </c>
      <c r="K2404" s="0" t="s">
        <v>77</v>
      </c>
      <c r="L2404" s="0" t="s">
        <v>138</v>
      </c>
      <c r="M2404" s="0" t="s">
        <v>79</v>
      </c>
      <c r="N2404" s="0" t="s">
        <v>681</v>
      </c>
      <c r="O2404" s="0" t="s">
        <v>133</v>
      </c>
      <c r="P2404" s="0" t="str">
        <f aca="false">"1162475430                    "</f>
        <v>1162475430                    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  <c r="AM2404" s="0" t="n">
        <v>3.08</v>
      </c>
      <c r="AN2404" s="0" t="n">
        <v>0</v>
      </c>
      <c r="AO2404" s="0" t="n">
        <v>0</v>
      </c>
      <c r="AP2404" s="0" t="n">
        <v>0</v>
      </c>
      <c r="AQ2404" s="0" t="n">
        <v>0</v>
      </c>
      <c r="AR2404" s="0" t="n">
        <v>0</v>
      </c>
      <c r="AS2404" s="0" t="n">
        <v>0</v>
      </c>
      <c r="AT2404" s="0" t="n">
        <v>0</v>
      </c>
      <c r="AU2404" s="0" t="n">
        <v>0</v>
      </c>
      <c r="AV2404" s="0" t="n">
        <v>0</v>
      </c>
      <c r="AW2404" s="0" t="n">
        <v>0</v>
      </c>
      <c r="AX2404" s="0" t="n">
        <v>0</v>
      </c>
      <c r="AY2404" s="0" t="n">
        <v>0</v>
      </c>
      <c r="AZ2404" s="0" t="n">
        <v>0</v>
      </c>
      <c r="BA2404" s="0" t="n">
        <v>0</v>
      </c>
      <c r="BB2404" s="0" t="n">
        <v>0</v>
      </c>
      <c r="BC2404" s="0" t="n">
        <v>0</v>
      </c>
      <c r="BD2404" s="0" t="n">
        <v>0</v>
      </c>
      <c r="BE2404" s="0" t="n">
        <v>0</v>
      </c>
      <c r="BF2404" s="0" t="n">
        <v>0</v>
      </c>
      <c r="BG2404" s="0" t="n">
        <v>0</v>
      </c>
      <c r="BH2404" s="0" t="n">
        <v>1</v>
      </c>
      <c r="BI2404" s="0" t="n">
        <v>0.5</v>
      </c>
      <c r="BJ2404" s="0" t="n">
        <v>0.2</v>
      </c>
      <c r="BK2404" s="0" t="n">
        <v>0.5</v>
      </c>
      <c r="BL2404" s="0" t="n">
        <v>40.52</v>
      </c>
      <c r="BM2404" s="0" t="n">
        <v>5.67</v>
      </c>
      <c r="BN2404" s="0" t="n">
        <v>46.19</v>
      </c>
      <c r="BO2404" s="0" t="n">
        <v>46.19</v>
      </c>
      <c r="BQ2404" s="0" t="s">
        <v>682</v>
      </c>
      <c r="BR2404" s="0" t="s">
        <v>84</v>
      </c>
      <c r="BS2404" s="2" t="n">
        <v>42513</v>
      </c>
      <c r="BT2404" s="3" t="n">
        <v>0.345833333333333</v>
      </c>
      <c r="BU2404" s="0" t="s">
        <v>1574</v>
      </c>
      <c r="BV2404" s="0" t="s">
        <v>86</v>
      </c>
      <c r="BY2404" s="0" t="n">
        <v>1200</v>
      </c>
      <c r="BZ2404" s="0" t="s">
        <v>27</v>
      </c>
      <c r="CC2404" s="0" t="s">
        <v>79</v>
      </c>
      <c r="CD2404" s="0" t="n">
        <v>7530</v>
      </c>
      <c r="CE2404" s="0" t="s">
        <v>87</v>
      </c>
      <c r="CF2404" s="2" t="n">
        <v>42513</v>
      </c>
      <c r="CI2404" s="0" t="n">
        <v>1</v>
      </c>
      <c r="CJ2404" s="0" t="n">
        <v>1</v>
      </c>
      <c r="CK2404" s="0" t="n">
        <v>21</v>
      </c>
      <c r="CL2404" s="0" t="s">
        <v>89</v>
      </c>
    </row>
    <row r="2405" customFormat="false" ht="15" hidden="false" customHeight="false" outlineLevel="0" collapsed="false">
      <c r="A2405" s="0" t="s">
        <v>71</v>
      </c>
      <c r="B2405" s="0" t="s">
        <v>72</v>
      </c>
      <c r="C2405" s="0" t="s">
        <v>73</v>
      </c>
      <c r="E2405" s="0" t="str">
        <f aca="false">"A0084000047562"</f>
        <v>A0084000047562</v>
      </c>
      <c r="F2405" s="2" t="n">
        <v>42510</v>
      </c>
      <c r="G2405" s="0" t="n">
        <v>201611</v>
      </c>
      <c r="H2405" s="0" t="s">
        <v>74</v>
      </c>
      <c r="I2405" s="0" t="s">
        <v>75</v>
      </c>
      <c r="J2405" s="0" t="s">
        <v>76</v>
      </c>
      <c r="K2405" s="0" t="s">
        <v>77</v>
      </c>
      <c r="L2405" s="0" t="s">
        <v>130</v>
      </c>
      <c r="M2405" s="0" t="s">
        <v>131</v>
      </c>
      <c r="N2405" s="0" t="s">
        <v>132</v>
      </c>
      <c r="O2405" s="0" t="s">
        <v>133</v>
      </c>
      <c r="P2405" s="0" t="str">
        <f aca="false">"1162475422                    "</f>
        <v>1162475422                    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  <c r="AM2405" s="0" t="n">
        <v>3.08</v>
      </c>
      <c r="AN2405" s="0" t="n">
        <v>0</v>
      </c>
      <c r="AO2405" s="0" t="n">
        <v>0</v>
      </c>
      <c r="AP2405" s="0" t="n">
        <v>0</v>
      </c>
      <c r="AQ2405" s="0" t="n">
        <v>0</v>
      </c>
      <c r="AR2405" s="0" t="n">
        <v>0</v>
      </c>
      <c r="AS2405" s="0" t="n">
        <v>0</v>
      </c>
      <c r="AT2405" s="0" t="n">
        <v>0</v>
      </c>
      <c r="AU2405" s="0" t="n">
        <v>0</v>
      </c>
      <c r="AV2405" s="0" t="n">
        <v>0</v>
      </c>
      <c r="AW2405" s="0" t="n">
        <v>0</v>
      </c>
      <c r="AX2405" s="0" t="n">
        <v>0</v>
      </c>
      <c r="AY2405" s="0" t="n">
        <v>0</v>
      </c>
      <c r="AZ2405" s="0" t="n">
        <v>0</v>
      </c>
      <c r="BA2405" s="0" t="n">
        <v>0</v>
      </c>
      <c r="BB2405" s="0" t="n">
        <v>0</v>
      </c>
      <c r="BC2405" s="0" t="n">
        <v>0</v>
      </c>
      <c r="BD2405" s="0" t="n">
        <v>0</v>
      </c>
      <c r="BE2405" s="0" t="n">
        <v>0</v>
      </c>
      <c r="BF2405" s="0" t="n">
        <v>0</v>
      </c>
      <c r="BG2405" s="0" t="n">
        <v>0</v>
      </c>
      <c r="BH2405" s="0" t="n">
        <v>1</v>
      </c>
      <c r="BI2405" s="0" t="n">
        <v>0.5</v>
      </c>
      <c r="BJ2405" s="0" t="n">
        <v>0.2</v>
      </c>
      <c r="BK2405" s="0" t="n">
        <v>0.5</v>
      </c>
      <c r="BL2405" s="0" t="n">
        <v>40.52</v>
      </c>
      <c r="BM2405" s="0" t="n">
        <v>5.67</v>
      </c>
      <c r="BN2405" s="0" t="n">
        <v>46.19</v>
      </c>
      <c r="BO2405" s="0" t="n">
        <v>46.19</v>
      </c>
      <c r="BQ2405" s="0" t="s">
        <v>134</v>
      </c>
      <c r="BR2405" s="0" t="s">
        <v>84</v>
      </c>
      <c r="BS2405" s="2" t="n">
        <v>42513</v>
      </c>
      <c r="BT2405" s="3" t="n">
        <v>0.434027777777778</v>
      </c>
      <c r="BU2405" s="0" t="s">
        <v>705</v>
      </c>
      <c r="BV2405" s="0" t="s">
        <v>86</v>
      </c>
      <c r="BY2405" s="0" t="n">
        <v>1200</v>
      </c>
      <c r="BZ2405" s="0" t="s">
        <v>27</v>
      </c>
      <c r="CC2405" s="0" t="s">
        <v>131</v>
      </c>
      <c r="CD2405" s="0" t="n">
        <v>6536</v>
      </c>
      <c r="CE2405" s="0" t="s">
        <v>87</v>
      </c>
      <c r="CF2405" s="2" t="n">
        <v>42515</v>
      </c>
      <c r="CI2405" s="0" t="n">
        <v>1</v>
      </c>
      <c r="CJ2405" s="0" t="n">
        <v>1</v>
      </c>
      <c r="CK2405" s="0" t="n">
        <v>21</v>
      </c>
      <c r="CL2405" s="0" t="s">
        <v>89</v>
      </c>
    </row>
    <row r="2406" customFormat="false" ht="15" hidden="false" customHeight="false" outlineLevel="0" collapsed="false">
      <c r="A2406" s="0" t="s">
        <v>71</v>
      </c>
      <c r="B2406" s="0" t="s">
        <v>72</v>
      </c>
      <c r="C2406" s="0" t="s">
        <v>73</v>
      </c>
      <c r="E2406" s="0" t="str">
        <f aca="false">"A0084000047563"</f>
        <v>A0084000047563</v>
      </c>
      <c r="F2406" s="2" t="n">
        <v>42510</v>
      </c>
      <c r="G2406" s="0" t="n">
        <v>201611</v>
      </c>
      <c r="H2406" s="0" t="s">
        <v>74</v>
      </c>
      <c r="I2406" s="0" t="s">
        <v>75</v>
      </c>
      <c r="J2406" s="0" t="s">
        <v>76</v>
      </c>
      <c r="K2406" s="0" t="s">
        <v>77</v>
      </c>
      <c r="L2406" s="0" t="s">
        <v>130</v>
      </c>
      <c r="M2406" s="0" t="s">
        <v>131</v>
      </c>
      <c r="N2406" s="0" t="s">
        <v>132</v>
      </c>
      <c r="O2406" s="0" t="s">
        <v>133</v>
      </c>
      <c r="P2406" s="0" t="str">
        <f aca="false">"1162475471                    "</f>
        <v>1162475471                    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  <c r="AM2406" s="0" t="n">
        <v>3.08</v>
      </c>
      <c r="AN2406" s="0" t="n">
        <v>0</v>
      </c>
      <c r="AO2406" s="0" t="n">
        <v>0</v>
      </c>
      <c r="AP2406" s="0" t="n">
        <v>0</v>
      </c>
      <c r="AQ2406" s="0" t="n">
        <v>0</v>
      </c>
      <c r="AR2406" s="0" t="n">
        <v>0</v>
      </c>
      <c r="AS2406" s="0" t="n">
        <v>0</v>
      </c>
      <c r="AT2406" s="0" t="n">
        <v>0</v>
      </c>
      <c r="AU2406" s="0" t="n">
        <v>0</v>
      </c>
      <c r="AV2406" s="0" t="n">
        <v>0</v>
      </c>
      <c r="AW2406" s="0" t="n">
        <v>0</v>
      </c>
      <c r="AX2406" s="0" t="n">
        <v>0</v>
      </c>
      <c r="AY2406" s="0" t="n">
        <v>0</v>
      </c>
      <c r="AZ2406" s="0" t="n">
        <v>0</v>
      </c>
      <c r="BA2406" s="0" t="n">
        <v>0</v>
      </c>
      <c r="BB2406" s="0" t="n">
        <v>0</v>
      </c>
      <c r="BC2406" s="0" t="n">
        <v>0</v>
      </c>
      <c r="BD2406" s="0" t="n">
        <v>0</v>
      </c>
      <c r="BE2406" s="0" t="n">
        <v>0</v>
      </c>
      <c r="BF2406" s="0" t="n">
        <v>0</v>
      </c>
      <c r="BG2406" s="0" t="n">
        <v>0</v>
      </c>
      <c r="BH2406" s="0" t="n">
        <v>1</v>
      </c>
      <c r="BI2406" s="0" t="n">
        <v>0.5</v>
      </c>
      <c r="BJ2406" s="0" t="n">
        <v>0.2</v>
      </c>
      <c r="BK2406" s="0" t="n">
        <v>0.5</v>
      </c>
      <c r="BL2406" s="0" t="n">
        <v>40.52</v>
      </c>
      <c r="BM2406" s="0" t="n">
        <v>5.67</v>
      </c>
      <c r="BN2406" s="0" t="n">
        <v>46.19</v>
      </c>
      <c r="BO2406" s="0" t="n">
        <v>46.19</v>
      </c>
      <c r="BQ2406" s="0" t="s">
        <v>134</v>
      </c>
      <c r="BR2406" s="0" t="s">
        <v>84</v>
      </c>
      <c r="BS2406" s="2" t="n">
        <v>42513</v>
      </c>
      <c r="BT2406" s="3" t="n">
        <v>0.434027777777778</v>
      </c>
      <c r="BU2406" s="0" t="s">
        <v>705</v>
      </c>
      <c r="BV2406" s="0" t="s">
        <v>86</v>
      </c>
      <c r="BY2406" s="0" t="n">
        <v>1200</v>
      </c>
      <c r="BZ2406" s="0" t="s">
        <v>27</v>
      </c>
      <c r="CC2406" s="0" t="s">
        <v>131</v>
      </c>
      <c r="CD2406" s="0" t="n">
        <v>6536</v>
      </c>
      <c r="CE2406" s="0" t="s">
        <v>87</v>
      </c>
      <c r="CF2406" s="2" t="n">
        <v>42515</v>
      </c>
      <c r="CI2406" s="0" t="n">
        <v>1</v>
      </c>
      <c r="CJ2406" s="0" t="n">
        <v>1</v>
      </c>
      <c r="CK2406" s="0" t="n">
        <v>21</v>
      </c>
      <c r="CL2406" s="0" t="s">
        <v>89</v>
      </c>
    </row>
    <row r="2407" customFormat="false" ht="15" hidden="false" customHeight="false" outlineLevel="0" collapsed="false">
      <c r="A2407" s="0" t="s">
        <v>71</v>
      </c>
      <c r="B2407" s="0" t="s">
        <v>72</v>
      </c>
      <c r="C2407" s="0" t="s">
        <v>73</v>
      </c>
      <c r="E2407" s="0" t="str">
        <f aca="false">"A0084000047527"</f>
        <v>A0084000047527</v>
      </c>
      <c r="F2407" s="2" t="n">
        <v>42510</v>
      </c>
      <c r="G2407" s="0" t="n">
        <v>201611</v>
      </c>
      <c r="H2407" s="0" t="s">
        <v>74</v>
      </c>
      <c r="I2407" s="0" t="s">
        <v>75</v>
      </c>
      <c r="J2407" s="0" t="s">
        <v>76</v>
      </c>
      <c r="K2407" s="0" t="s">
        <v>77</v>
      </c>
      <c r="L2407" s="0" t="s">
        <v>138</v>
      </c>
      <c r="M2407" s="0" t="s">
        <v>79</v>
      </c>
      <c r="N2407" s="0" t="s">
        <v>1444</v>
      </c>
      <c r="O2407" s="0" t="s">
        <v>133</v>
      </c>
      <c r="P2407" s="0" t="str">
        <f aca="false">"1162475265                    "</f>
        <v>1162475265                    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  <c r="AM2407" s="0" t="n">
        <v>3.08</v>
      </c>
      <c r="AN2407" s="0" t="n">
        <v>0</v>
      </c>
      <c r="AO2407" s="0" t="n">
        <v>0</v>
      </c>
      <c r="AP2407" s="0" t="n">
        <v>0</v>
      </c>
      <c r="AQ2407" s="0" t="n">
        <v>0</v>
      </c>
      <c r="AR2407" s="0" t="n">
        <v>0</v>
      </c>
      <c r="AS2407" s="0" t="n">
        <v>0</v>
      </c>
      <c r="AT2407" s="0" t="n">
        <v>0</v>
      </c>
      <c r="AU2407" s="0" t="n">
        <v>0</v>
      </c>
      <c r="AV2407" s="0" t="n">
        <v>0</v>
      </c>
      <c r="AW2407" s="0" t="n">
        <v>0</v>
      </c>
      <c r="AX2407" s="0" t="n">
        <v>0</v>
      </c>
      <c r="AY2407" s="0" t="n">
        <v>0</v>
      </c>
      <c r="AZ2407" s="0" t="n">
        <v>0</v>
      </c>
      <c r="BA2407" s="0" t="n">
        <v>0</v>
      </c>
      <c r="BB2407" s="0" t="n">
        <v>0</v>
      </c>
      <c r="BC2407" s="0" t="n">
        <v>0</v>
      </c>
      <c r="BD2407" s="0" t="n">
        <v>0</v>
      </c>
      <c r="BE2407" s="0" t="n">
        <v>0</v>
      </c>
      <c r="BF2407" s="0" t="n">
        <v>0</v>
      </c>
      <c r="BG2407" s="0" t="n">
        <v>0</v>
      </c>
      <c r="BH2407" s="0" t="n">
        <v>1</v>
      </c>
      <c r="BI2407" s="0" t="n">
        <v>0.5</v>
      </c>
      <c r="BJ2407" s="0" t="n">
        <v>0.2</v>
      </c>
      <c r="BK2407" s="0" t="n">
        <v>0.5</v>
      </c>
      <c r="BL2407" s="0" t="n">
        <v>40.52</v>
      </c>
      <c r="BM2407" s="0" t="n">
        <v>5.67</v>
      </c>
      <c r="BN2407" s="0" t="n">
        <v>46.19</v>
      </c>
      <c r="BO2407" s="0" t="n">
        <v>46.19</v>
      </c>
      <c r="BQ2407" s="0" t="s">
        <v>115</v>
      </c>
      <c r="BR2407" s="0" t="s">
        <v>84</v>
      </c>
      <c r="BS2407" s="2" t="n">
        <v>42513</v>
      </c>
      <c r="BT2407" s="3" t="n">
        <v>0.327083333333333</v>
      </c>
      <c r="BU2407" s="0" t="s">
        <v>2295</v>
      </c>
      <c r="BV2407" s="0" t="s">
        <v>86</v>
      </c>
      <c r="BY2407" s="0" t="n">
        <v>1200</v>
      </c>
      <c r="BZ2407" s="0" t="s">
        <v>27</v>
      </c>
      <c r="CC2407" s="0" t="s">
        <v>79</v>
      </c>
      <c r="CD2407" s="0" t="n">
        <v>7490</v>
      </c>
      <c r="CE2407" s="0" t="s">
        <v>87</v>
      </c>
      <c r="CF2407" s="2" t="n">
        <v>42513</v>
      </c>
      <c r="CI2407" s="0" t="n">
        <v>1</v>
      </c>
      <c r="CJ2407" s="0" t="n">
        <v>1</v>
      </c>
      <c r="CK2407" s="0" t="n">
        <v>21</v>
      </c>
      <c r="CL2407" s="0" t="s">
        <v>89</v>
      </c>
    </row>
    <row r="2408" customFormat="false" ht="15" hidden="false" customHeight="false" outlineLevel="0" collapsed="false">
      <c r="A2408" s="0" t="s">
        <v>71</v>
      </c>
      <c r="B2408" s="0" t="s">
        <v>72</v>
      </c>
      <c r="C2408" s="0" t="s">
        <v>73</v>
      </c>
      <c r="E2408" s="0" t="str">
        <f aca="false">"A0084000047531"</f>
        <v>A0084000047531</v>
      </c>
      <c r="F2408" s="2" t="n">
        <v>42510</v>
      </c>
      <c r="G2408" s="0" t="n">
        <v>201611</v>
      </c>
      <c r="H2408" s="0" t="s">
        <v>74</v>
      </c>
      <c r="I2408" s="0" t="s">
        <v>75</v>
      </c>
      <c r="J2408" s="0" t="s">
        <v>76</v>
      </c>
      <c r="K2408" s="0" t="s">
        <v>77</v>
      </c>
      <c r="L2408" s="0" t="s">
        <v>164</v>
      </c>
      <c r="M2408" s="0" t="s">
        <v>165</v>
      </c>
      <c r="N2408" s="0" t="s">
        <v>714</v>
      </c>
      <c r="O2408" s="0" t="s">
        <v>133</v>
      </c>
      <c r="P2408" s="0" t="str">
        <f aca="false">"1162475377                    "</f>
        <v>1162475377                    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  <c r="AM2408" s="0" t="n">
        <v>3.08</v>
      </c>
      <c r="AN2408" s="0" t="n">
        <v>0</v>
      </c>
      <c r="AO2408" s="0" t="n">
        <v>0</v>
      </c>
      <c r="AP2408" s="0" t="n">
        <v>0</v>
      </c>
      <c r="AQ2408" s="0" t="n">
        <v>0</v>
      </c>
      <c r="AR2408" s="0" t="n">
        <v>0</v>
      </c>
      <c r="AS2408" s="0" t="n">
        <v>0</v>
      </c>
      <c r="AT2408" s="0" t="n">
        <v>0</v>
      </c>
      <c r="AU2408" s="0" t="n">
        <v>0</v>
      </c>
      <c r="AV2408" s="0" t="n">
        <v>0</v>
      </c>
      <c r="AW2408" s="0" t="n">
        <v>0</v>
      </c>
      <c r="AX2408" s="0" t="n">
        <v>0</v>
      </c>
      <c r="AY2408" s="0" t="n">
        <v>0</v>
      </c>
      <c r="AZ2408" s="0" t="n">
        <v>0</v>
      </c>
      <c r="BA2408" s="0" t="n">
        <v>0</v>
      </c>
      <c r="BB2408" s="0" t="n">
        <v>0</v>
      </c>
      <c r="BC2408" s="0" t="n">
        <v>0</v>
      </c>
      <c r="BD2408" s="0" t="n">
        <v>0</v>
      </c>
      <c r="BE2408" s="0" t="n">
        <v>0</v>
      </c>
      <c r="BF2408" s="0" t="n">
        <v>0</v>
      </c>
      <c r="BG2408" s="0" t="n">
        <v>0</v>
      </c>
      <c r="BH2408" s="0" t="n">
        <v>1</v>
      </c>
      <c r="BI2408" s="0" t="n">
        <v>0.5</v>
      </c>
      <c r="BJ2408" s="0" t="n">
        <v>0.2</v>
      </c>
      <c r="BK2408" s="0" t="n">
        <v>0.5</v>
      </c>
      <c r="BL2408" s="0" t="n">
        <v>40.52</v>
      </c>
      <c r="BM2408" s="0" t="n">
        <v>5.67</v>
      </c>
      <c r="BN2408" s="0" t="n">
        <v>46.19</v>
      </c>
      <c r="BO2408" s="0" t="n">
        <v>46.19</v>
      </c>
      <c r="BQ2408" s="0" t="s">
        <v>1633</v>
      </c>
      <c r="BR2408" s="0" t="s">
        <v>84</v>
      </c>
      <c r="BS2408" s="2" t="n">
        <v>42513</v>
      </c>
      <c r="BT2408" s="3" t="n">
        <v>0.333333333333333</v>
      </c>
      <c r="BU2408" s="0" t="s">
        <v>2263</v>
      </c>
      <c r="BV2408" s="0" t="s">
        <v>86</v>
      </c>
      <c r="BY2408" s="0" t="n">
        <v>1200</v>
      </c>
      <c r="BZ2408" s="0" t="s">
        <v>27</v>
      </c>
      <c r="CC2408" s="0" t="s">
        <v>165</v>
      </c>
      <c r="CD2408" s="0" t="n">
        <v>4001</v>
      </c>
      <c r="CE2408" s="0" t="s">
        <v>87</v>
      </c>
      <c r="CF2408" s="2" t="n">
        <v>42514</v>
      </c>
      <c r="CI2408" s="0" t="n">
        <v>1</v>
      </c>
      <c r="CJ2408" s="0" t="n">
        <v>1</v>
      </c>
      <c r="CK2408" s="0" t="n">
        <v>21</v>
      </c>
      <c r="CL2408" s="0" t="s">
        <v>89</v>
      </c>
    </row>
    <row r="2409" customFormat="false" ht="15" hidden="false" customHeight="false" outlineLevel="0" collapsed="false">
      <c r="A2409" s="0" t="s">
        <v>71</v>
      </c>
      <c r="B2409" s="0" t="s">
        <v>72</v>
      </c>
      <c r="C2409" s="0" t="s">
        <v>73</v>
      </c>
      <c r="E2409" s="0" t="str">
        <f aca="false">"A0084000047496"</f>
        <v>A0084000047496</v>
      </c>
      <c r="F2409" s="2" t="n">
        <v>42510</v>
      </c>
      <c r="G2409" s="0" t="n">
        <v>201611</v>
      </c>
      <c r="H2409" s="0" t="s">
        <v>74</v>
      </c>
      <c r="I2409" s="0" t="s">
        <v>75</v>
      </c>
      <c r="J2409" s="0" t="s">
        <v>76</v>
      </c>
      <c r="K2409" s="0" t="s">
        <v>77</v>
      </c>
      <c r="L2409" s="0" t="s">
        <v>145</v>
      </c>
      <c r="M2409" s="0" t="s">
        <v>146</v>
      </c>
      <c r="N2409" s="0" t="s">
        <v>263</v>
      </c>
      <c r="O2409" s="0" t="s">
        <v>133</v>
      </c>
      <c r="P2409" s="0" t="str">
        <f aca="false">"1162475279                    "</f>
        <v>1162475279                    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  <c r="AM2409" s="0" t="n">
        <v>3.85</v>
      </c>
      <c r="AN2409" s="0" t="n">
        <v>0</v>
      </c>
      <c r="AO2409" s="0" t="n">
        <v>0</v>
      </c>
      <c r="AP2409" s="0" t="n">
        <v>0</v>
      </c>
      <c r="AQ2409" s="0" t="n">
        <v>0</v>
      </c>
      <c r="AR2409" s="0" t="n">
        <v>0</v>
      </c>
      <c r="AS2409" s="0" t="n">
        <v>0</v>
      </c>
      <c r="AT2409" s="0" t="n">
        <v>0</v>
      </c>
      <c r="AU2409" s="0" t="n">
        <v>0</v>
      </c>
      <c r="AV2409" s="0" t="n">
        <v>0</v>
      </c>
      <c r="AW2409" s="0" t="n">
        <v>0</v>
      </c>
      <c r="AX2409" s="0" t="n">
        <v>0</v>
      </c>
      <c r="AY2409" s="0" t="n">
        <v>0</v>
      </c>
      <c r="AZ2409" s="0" t="n">
        <v>0</v>
      </c>
      <c r="BA2409" s="0" t="n">
        <v>0</v>
      </c>
      <c r="BB2409" s="0" t="n">
        <v>0</v>
      </c>
      <c r="BC2409" s="0" t="n">
        <v>0</v>
      </c>
      <c r="BD2409" s="0" t="n">
        <v>0</v>
      </c>
      <c r="BE2409" s="0" t="n">
        <v>0</v>
      </c>
      <c r="BF2409" s="0" t="n">
        <v>0</v>
      </c>
      <c r="BG2409" s="0" t="n">
        <v>0</v>
      </c>
      <c r="BH2409" s="0" t="n">
        <v>1</v>
      </c>
      <c r="BI2409" s="0" t="n">
        <v>2</v>
      </c>
      <c r="BJ2409" s="0" t="n">
        <v>2.4</v>
      </c>
      <c r="BK2409" s="0" t="n">
        <v>2.5</v>
      </c>
      <c r="BL2409" s="0" t="n">
        <v>50.65</v>
      </c>
      <c r="BM2409" s="0" t="n">
        <v>7.09</v>
      </c>
      <c r="BN2409" s="0" t="n">
        <v>57.74</v>
      </c>
      <c r="BO2409" s="0" t="n">
        <v>57.74</v>
      </c>
      <c r="BQ2409" s="0" t="s">
        <v>264</v>
      </c>
      <c r="BR2409" s="0" t="s">
        <v>84</v>
      </c>
      <c r="BS2409" s="2" t="n">
        <v>42513</v>
      </c>
      <c r="BT2409" s="3" t="n">
        <v>0.361111111111111</v>
      </c>
      <c r="BU2409" s="0" t="s">
        <v>1531</v>
      </c>
      <c r="BV2409" s="0" t="s">
        <v>86</v>
      </c>
      <c r="BY2409" s="0" t="n">
        <v>12000</v>
      </c>
      <c r="BZ2409" s="0" t="s">
        <v>27</v>
      </c>
      <c r="CC2409" s="0" t="s">
        <v>146</v>
      </c>
      <c r="CD2409" s="0" t="n">
        <v>6001</v>
      </c>
      <c r="CE2409" s="0" t="s">
        <v>87</v>
      </c>
      <c r="CF2409" s="2" t="n">
        <v>42515</v>
      </c>
      <c r="CI2409" s="0" t="n">
        <v>1</v>
      </c>
      <c r="CJ2409" s="0" t="n">
        <v>1</v>
      </c>
      <c r="CK2409" s="0" t="n">
        <v>21</v>
      </c>
      <c r="CL2409" s="0" t="s">
        <v>89</v>
      </c>
    </row>
    <row r="2410" customFormat="false" ht="15" hidden="false" customHeight="false" outlineLevel="0" collapsed="false">
      <c r="A2410" s="0" t="s">
        <v>71</v>
      </c>
      <c r="B2410" s="0" t="s">
        <v>72</v>
      </c>
      <c r="C2410" s="0" t="s">
        <v>73</v>
      </c>
      <c r="E2410" s="0" t="str">
        <f aca="false">"A0084000047526"</f>
        <v>A0084000047526</v>
      </c>
      <c r="F2410" s="2" t="n">
        <v>42510</v>
      </c>
      <c r="G2410" s="0" t="n">
        <v>201611</v>
      </c>
      <c r="H2410" s="0" t="s">
        <v>74</v>
      </c>
      <c r="I2410" s="0" t="s">
        <v>75</v>
      </c>
      <c r="J2410" s="0" t="s">
        <v>76</v>
      </c>
      <c r="K2410" s="0" t="s">
        <v>77</v>
      </c>
      <c r="L2410" s="0" t="s">
        <v>138</v>
      </c>
      <c r="M2410" s="0" t="s">
        <v>79</v>
      </c>
      <c r="N2410" s="0" t="s">
        <v>2296</v>
      </c>
      <c r="O2410" s="0" t="s">
        <v>133</v>
      </c>
      <c r="P2410" s="0" t="str">
        <f aca="false">"1162475264                    "</f>
        <v>1162475264                    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  <c r="AJ2410" s="0" t="n">
        <v>0</v>
      </c>
      <c r="AK2410" s="0" t="n">
        <v>0</v>
      </c>
      <c r="AL2410" s="0" t="n">
        <v>0</v>
      </c>
      <c r="AM2410" s="0" t="n">
        <v>3.08</v>
      </c>
      <c r="AN2410" s="0" t="n">
        <v>0</v>
      </c>
      <c r="AO2410" s="0" t="n">
        <v>0</v>
      </c>
      <c r="AP2410" s="0" t="n">
        <v>0</v>
      </c>
      <c r="AQ2410" s="0" t="n">
        <v>0</v>
      </c>
      <c r="AR2410" s="0" t="n">
        <v>0</v>
      </c>
      <c r="AS2410" s="0" t="n">
        <v>0</v>
      </c>
      <c r="AT2410" s="0" t="n">
        <v>0</v>
      </c>
      <c r="AU2410" s="0" t="n">
        <v>0</v>
      </c>
      <c r="AV2410" s="0" t="n">
        <v>0</v>
      </c>
      <c r="AW2410" s="0" t="n">
        <v>0</v>
      </c>
      <c r="AX2410" s="0" t="n">
        <v>0</v>
      </c>
      <c r="AY2410" s="0" t="n">
        <v>0</v>
      </c>
      <c r="AZ2410" s="0" t="n">
        <v>0</v>
      </c>
      <c r="BA2410" s="0" t="n">
        <v>0</v>
      </c>
      <c r="BB2410" s="0" t="n">
        <v>0</v>
      </c>
      <c r="BC2410" s="0" t="n">
        <v>0</v>
      </c>
      <c r="BD2410" s="0" t="n">
        <v>0</v>
      </c>
      <c r="BE2410" s="0" t="n">
        <v>0</v>
      </c>
      <c r="BF2410" s="0" t="n">
        <v>0</v>
      </c>
      <c r="BG2410" s="0" t="n">
        <v>0</v>
      </c>
      <c r="BH2410" s="0" t="n">
        <v>1</v>
      </c>
      <c r="BI2410" s="0" t="n">
        <v>0.5</v>
      </c>
      <c r="BJ2410" s="0" t="n">
        <v>0.2</v>
      </c>
      <c r="BK2410" s="0" t="n">
        <v>0.5</v>
      </c>
      <c r="BL2410" s="0" t="n">
        <v>40.52</v>
      </c>
      <c r="BM2410" s="0" t="n">
        <v>5.67</v>
      </c>
      <c r="BN2410" s="0" t="n">
        <v>46.19</v>
      </c>
      <c r="BO2410" s="0" t="n">
        <v>46.19</v>
      </c>
      <c r="BQ2410" s="0" t="s">
        <v>115</v>
      </c>
      <c r="BR2410" s="0" t="s">
        <v>84</v>
      </c>
      <c r="BS2410" s="2" t="n">
        <v>42513</v>
      </c>
      <c r="BT2410" s="3" t="n">
        <v>0.430555555555556</v>
      </c>
      <c r="BU2410" s="0" t="s">
        <v>2297</v>
      </c>
      <c r="BV2410" s="0" t="s">
        <v>86</v>
      </c>
      <c r="BY2410" s="0" t="n">
        <v>1200</v>
      </c>
      <c r="BZ2410" s="0" t="s">
        <v>27</v>
      </c>
      <c r="CC2410" s="0" t="s">
        <v>79</v>
      </c>
      <c r="CD2410" s="0" t="n">
        <v>7405</v>
      </c>
      <c r="CE2410" s="0" t="s">
        <v>87</v>
      </c>
      <c r="CF2410" s="2" t="n">
        <v>42514</v>
      </c>
      <c r="CI2410" s="0" t="n">
        <v>1</v>
      </c>
      <c r="CJ2410" s="0" t="n">
        <v>1</v>
      </c>
      <c r="CK2410" s="0" t="n">
        <v>21</v>
      </c>
      <c r="CL2410" s="0" t="s">
        <v>89</v>
      </c>
    </row>
    <row r="2411" customFormat="false" ht="15" hidden="false" customHeight="false" outlineLevel="0" collapsed="false">
      <c r="A2411" s="0" t="s">
        <v>71</v>
      </c>
      <c r="B2411" s="0" t="s">
        <v>72</v>
      </c>
      <c r="C2411" s="0" t="s">
        <v>73</v>
      </c>
      <c r="E2411" s="0" t="str">
        <f aca="false">"a0084000047548"</f>
        <v>a0084000047548</v>
      </c>
      <c r="F2411" s="2" t="n">
        <v>42510</v>
      </c>
      <c r="G2411" s="0" t="n">
        <v>201611</v>
      </c>
      <c r="H2411" s="0" t="s">
        <v>74</v>
      </c>
      <c r="I2411" s="0" t="s">
        <v>75</v>
      </c>
      <c r="J2411" s="0" t="s">
        <v>76</v>
      </c>
      <c r="K2411" s="0" t="s">
        <v>77</v>
      </c>
      <c r="L2411" s="0" t="s">
        <v>570</v>
      </c>
      <c r="M2411" s="0" t="s">
        <v>571</v>
      </c>
      <c r="N2411" s="0" t="s">
        <v>572</v>
      </c>
      <c r="O2411" s="0" t="s">
        <v>133</v>
      </c>
      <c r="P2411" s="0" t="str">
        <f aca="false">"1162475253                    "</f>
        <v>1162475253                    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  <c r="AM2411" s="0" t="n">
        <v>3.08</v>
      </c>
      <c r="AN2411" s="0" t="n">
        <v>0</v>
      </c>
      <c r="AO2411" s="0" t="n">
        <v>0</v>
      </c>
      <c r="AP2411" s="0" t="n">
        <v>0</v>
      </c>
      <c r="AQ2411" s="0" t="n">
        <v>0</v>
      </c>
      <c r="AR2411" s="0" t="n">
        <v>0</v>
      </c>
      <c r="AS2411" s="0" t="n">
        <v>0</v>
      </c>
      <c r="AT2411" s="0" t="n">
        <v>0</v>
      </c>
      <c r="AU2411" s="0" t="n">
        <v>0</v>
      </c>
      <c r="AV2411" s="0" t="n">
        <v>0</v>
      </c>
      <c r="AW2411" s="0" t="n">
        <v>0</v>
      </c>
      <c r="AX2411" s="0" t="n">
        <v>0</v>
      </c>
      <c r="AY2411" s="0" t="n">
        <v>0</v>
      </c>
      <c r="AZ2411" s="0" t="n">
        <v>0</v>
      </c>
      <c r="BA2411" s="0" t="n">
        <v>0</v>
      </c>
      <c r="BB2411" s="0" t="n">
        <v>0</v>
      </c>
      <c r="BC2411" s="0" t="n">
        <v>0</v>
      </c>
      <c r="BD2411" s="0" t="n">
        <v>0</v>
      </c>
      <c r="BE2411" s="0" t="n">
        <v>0</v>
      </c>
      <c r="BF2411" s="0" t="n">
        <v>0</v>
      </c>
      <c r="BG2411" s="0" t="n">
        <v>0</v>
      </c>
      <c r="BH2411" s="0" t="n">
        <v>1</v>
      </c>
      <c r="BI2411" s="0" t="n">
        <v>0.6</v>
      </c>
      <c r="BJ2411" s="0" t="n">
        <v>0.9</v>
      </c>
      <c r="BK2411" s="0" t="n">
        <v>1</v>
      </c>
      <c r="BL2411" s="0" t="n">
        <v>40.52</v>
      </c>
      <c r="BM2411" s="0" t="n">
        <v>5.67</v>
      </c>
      <c r="BN2411" s="0" t="n">
        <v>46.19</v>
      </c>
      <c r="BO2411" s="0" t="n">
        <v>46.19</v>
      </c>
      <c r="BQ2411" s="0" t="s">
        <v>573</v>
      </c>
      <c r="BR2411" s="0" t="s">
        <v>84</v>
      </c>
      <c r="BS2411" s="2" t="n">
        <v>42513</v>
      </c>
      <c r="BT2411" s="3" t="n">
        <v>0.34375</v>
      </c>
      <c r="BU2411" s="0" t="s">
        <v>476</v>
      </c>
      <c r="BV2411" s="0" t="s">
        <v>86</v>
      </c>
      <c r="BY2411" s="0" t="n">
        <v>4339.14</v>
      </c>
      <c r="BZ2411" s="0" t="s">
        <v>27</v>
      </c>
      <c r="CC2411" s="0" t="s">
        <v>571</v>
      </c>
      <c r="CD2411" s="0" t="n">
        <v>7130</v>
      </c>
      <c r="CE2411" s="0" t="s">
        <v>87</v>
      </c>
      <c r="CF2411" s="2" t="n">
        <v>42514</v>
      </c>
      <c r="CI2411" s="0" t="n">
        <v>1</v>
      </c>
      <c r="CJ2411" s="0" t="n">
        <v>1</v>
      </c>
      <c r="CK2411" s="0" t="n">
        <v>21</v>
      </c>
      <c r="CL2411" s="0" t="s">
        <v>89</v>
      </c>
    </row>
    <row r="2412" customFormat="false" ht="15" hidden="false" customHeight="false" outlineLevel="0" collapsed="false">
      <c r="A2412" s="0" t="s">
        <v>71</v>
      </c>
      <c r="B2412" s="0" t="s">
        <v>72</v>
      </c>
      <c r="C2412" s="0" t="s">
        <v>73</v>
      </c>
      <c r="E2412" s="0" t="str">
        <f aca="false">"A0084000047530"</f>
        <v>A0084000047530</v>
      </c>
      <c r="F2412" s="2" t="n">
        <v>42510</v>
      </c>
      <c r="G2412" s="0" t="n">
        <v>201611</v>
      </c>
      <c r="H2412" s="0" t="s">
        <v>74</v>
      </c>
      <c r="I2412" s="0" t="s">
        <v>75</v>
      </c>
      <c r="J2412" s="0" t="s">
        <v>76</v>
      </c>
      <c r="K2412" s="0" t="s">
        <v>77</v>
      </c>
      <c r="L2412" s="0" t="s">
        <v>187</v>
      </c>
      <c r="M2412" s="0" t="s">
        <v>188</v>
      </c>
      <c r="N2412" s="0" t="s">
        <v>2298</v>
      </c>
      <c r="O2412" s="0" t="s">
        <v>133</v>
      </c>
      <c r="P2412" s="0" t="str">
        <f aca="false">"1162475374                    "</f>
        <v>1162475374                    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  <c r="AM2412" s="0" t="n">
        <v>3.08</v>
      </c>
      <c r="AN2412" s="0" t="n">
        <v>0</v>
      </c>
      <c r="AO2412" s="0" t="n">
        <v>0</v>
      </c>
      <c r="AP2412" s="0" t="n">
        <v>0</v>
      </c>
      <c r="AQ2412" s="0" t="n">
        <v>0</v>
      </c>
      <c r="AR2412" s="0" t="n">
        <v>0</v>
      </c>
      <c r="AS2412" s="0" t="n">
        <v>0</v>
      </c>
      <c r="AT2412" s="0" t="n">
        <v>0</v>
      </c>
      <c r="AU2412" s="0" t="n">
        <v>0</v>
      </c>
      <c r="AV2412" s="0" t="n">
        <v>0</v>
      </c>
      <c r="AW2412" s="0" t="n">
        <v>0</v>
      </c>
      <c r="AX2412" s="0" t="n">
        <v>0</v>
      </c>
      <c r="AY2412" s="0" t="n">
        <v>0</v>
      </c>
      <c r="AZ2412" s="0" t="n">
        <v>0</v>
      </c>
      <c r="BA2412" s="0" t="n">
        <v>0</v>
      </c>
      <c r="BB2412" s="0" t="n">
        <v>0</v>
      </c>
      <c r="BC2412" s="0" t="n">
        <v>0</v>
      </c>
      <c r="BD2412" s="0" t="n">
        <v>0</v>
      </c>
      <c r="BE2412" s="0" t="n">
        <v>0</v>
      </c>
      <c r="BF2412" s="0" t="n">
        <v>0</v>
      </c>
      <c r="BG2412" s="0" t="n">
        <v>0</v>
      </c>
      <c r="BH2412" s="0" t="n">
        <v>1</v>
      </c>
      <c r="BI2412" s="0" t="n">
        <v>0.5</v>
      </c>
      <c r="BJ2412" s="0" t="n">
        <v>0.2</v>
      </c>
      <c r="BK2412" s="0" t="n">
        <v>0.5</v>
      </c>
      <c r="BL2412" s="0" t="n">
        <v>40.52</v>
      </c>
      <c r="BM2412" s="0" t="n">
        <v>5.67</v>
      </c>
      <c r="BN2412" s="0" t="n">
        <v>46.19</v>
      </c>
      <c r="BO2412" s="0" t="n">
        <v>46.19</v>
      </c>
      <c r="BQ2412" s="0" t="s">
        <v>115</v>
      </c>
      <c r="BR2412" s="0" t="s">
        <v>84</v>
      </c>
      <c r="BS2412" s="2" t="n">
        <v>42513</v>
      </c>
      <c r="BT2412" s="3" t="n">
        <v>0.3125</v>
      </c>
      <c r="BU2412" s="0" t="s">
        <v>1656</v>
      </c>
      <c r="BV2412" s="0" t="s">
        <v>86</v>
      </c>
      <c r="BY2412" s="0" t="n">
        <v>1200</v>
      </c>
      <c r="BZ2412" s="0" t="s">
        <v>27</v>
      </c>
      <c r="CC2412" s="0" t="s">
        <v>188</v>
      </c>
      <c r="CD2412" s="0" t="n">
        <v>3610</v>
      </c>
      <c r="CE2412" s="0" t="s">
        <v>87</v>
      </c>
      <c r="CF2412" s="2" t="n">
        <v>42514</v>
      </c>
      <c r="CI2412" s="0" t="n">
        <v>1</v>
      </c>
      <c r="CJ2412" s="0" t="n">
        <v>1</v>
      </c>
      <c r="CK2412" s="0" t="n">
        <v>21</v>
      </c>
      <c r="CL2412" s="0" t="s">
        <v>89</v>
      </c>
    </row>
    <row r="2413" customFormat="false" ht="15" hidden="false" customHeight="false" outlineLevel="0" collapsed="false">
      <c r="A2413" s="0" t="s">
        <v>71</v>
      </c>
      <c r="B2413" s="0" t="s">
        <v>72</v>
      </c>
      <c r="C2413" s="0" t="s">
        <v>73</v>
      </c>
      <c r="E2413" s="0" t="str">
        <f aca="false">"A0084000047532"</f>
        <v>A0084000047532</v>
      </c>
      <c r="F2413" s="2" t="n">
        <v>42510</v>
      </c>
      <c r="G2413" s="0" t="n">
        <v>201611</v>
      </c>
      <c r="H2413" s="0" t="s">
        <v>74</v>
      </c>
      <c r="I2413" s="0" t="s">
        <v>75</v>
      </c>
      <c r="J2413" s="0" t="s">
        <v>76</v>
      </c>
      <c r="K2413" s="0" t="s">
        <v>77</v>
      </c>
      <c r="L2413" s="0" t="s">
        <v>155</v>
      </c>
      <c r="M2413" s="0" t="s">
        <v>155</v>
      </c>
      <c r="N2413" s="0" t="s">
        <v>423</v>
      </c>
      <c r="O2413" s="0" t="s">
        <v>133</v>
      </c>
      <c r="P2413" s="0" t="str">
        <f aca="false">"1162475271                    "</f>
        <v>1162475271                    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  <c r="AM2413" s="0" t="n">
        <v>3.08</v>
      </c>
      <c r="AN2413" s="0" t="n">
        <v>0</v>
      </c>
      <c r="AO2413" s="0" t="n">
        <v>0</v>
      </c>
      <c r="AP2413" s="0" t="n">
        <v>0</v>
      </c>
      <c r="AQ2413" s="0" t="n">
        <v>0</v>
      </c>
      <c r="AR2413" s="0" t="n">
        <v>0</v>
      </c>
      <c r="AS2413" s="0" t="n">
        <v>0</v>
      </c>
      <c r="AT2413" s="0" t="n">
        <v>0</v>
      </c>
      <c r="AU2413" s="0" t="n">
        <v>0</v>
      </c>
      <c r="AV2413" s="0" t="n">
        <v>0</v>
      </c>
      <c r="AW2413" s="0" t="n">
        <v>0</v>
      </c>
      <c r="AX2413" s="0" t="n">
        <v>0</v>
      </c>
      <c r="AY2413" s="0" t="n">
        <v>0</v>
      </c>
      <c r="AZ2413" s="0" t="n">
        <v>0</v>
      </c>
      <c r="BA2413" s="0" t="n">
        <v>0</v>
      </c>
      <c r="BB2413" s="0" t="n">
        <v>0</v>
      </c>
      <c r="BC2413" s="0" t="n">
        <v>0</v>
      </c>
      <c r="BD2413" s="0" t="n">
        <v>0</v>
      </c>
      <c r="BE2413" s="0" t="n">
        <v>0</v>
      </c>
      <c r="BF2413" s="0" t="n">
        <v>0</v>
      </c>
      <c r="BG2413" s="0" t="n">
        <v>0</v>
      </c>
      <c r="BH2413" s="0" t="n">
        <v>1</v>
      </c>
      <c r="BI2413" s="0" t="n">
        <v>0.5</v>
      </c>
      <c r="BJ2413" s="0" t="n">
        <v>0.2</v>
      </c>
      <c r="BK2413" s="0" t="n">
        <v>0.5</v>
      </c>
      <c r="BL2413" s="0" t="n">
        <v>40.52</v>
      </c>
      <c r="BM2413" s="0" t="n">
        <v>5.67</v>
      </c>
      <c r="BN2413" s="0" t="n">
        <v>46.19</v>
      </c>
      <c r="BO2413" s="0" t="n">
        <v>46.19</v>
      </c>
      <c r="BQ2413" s="0" t="s">
        <v>424</v>
      </c>
      <c r="BR2413" s="0" t="s">
        <v>84</v>
      </c>
      <c r="BS2413" s="2" t="n">
        <v>42513</v>
      </c>
      <c r="BT2413" s="3" t="n">
        <v>0.527083333333333</v>
      </c>
      <c r="BU2413" s="0" t="s">
        <v>425</v>
      </c>
      <c r="BV2413" s="0" t="s">
        <v>86</v>
      </c>
      <c r="BY2413" s="0" t="n">
        <v>1200</v>
      </c>
      <c r="BZ2413" s="0" t="s">
        <v>27</v>
      </c>
      <c r="CC2413" s="0" t="s">
        <v>155</v>
      </c>
      <c r="CD2413" s="0" t="n">
        <v>7646</v>
      </c>
      <c r="CE2413" s="0" t="s">
        <v>87</v>
      </c>
      <c r="CF2413" s="2" t="n">
        <v>42514</v>
      </c>
      <c r="CI2413" s="0" t="n">
        <v>1</v>
      </c>
      <c r="CJ2413" s="0" t="n">
        <v>1</v>
      </c>
      <c r="CK2413" s="0" t="n">
        <v>21</v>
      </c>
      <c r="CL2413" s="0" t="s">
        <v>89</v>
      </c>
    </row>
    <row r="2414" customFormat="false" ht="15" hidden="false" customHeight="false" outlineLevel="0" collapsed="false">
      <c r="A2414" s="0" t="s">
        <v>71</v>
      </c>
      <c r="B2414" s="0" t="s">
        <v>72</v>
      </c>
      <c r="C2414" s="0" t="s">
        <v>73</v>
      </c>
      <c r="E2414" s="0" t="str">
        <f aca="false">"A0084000047554"</f>
        <v>A0084000047554</v>
      </c>
      <c r="F2414" s="2" t="n">
        <v>42510</v>
      </c>
      <c r="G2414" s="0" t="n">
        <v>201611</v>
      </c>
      <c r="H2414" s="0" t="s">
        <v>74</v>
      </c>
      <c r="I2414" s="0" t="s">
        <v>75</v>
      </c>
      <c r="J2414" s="0" t="s">
        <v>76</v>
      </c>
      <c r="K2414" s="0" t="s">
        <v>77</v>
      </c>
      <c r="L2414" s="0" t="s">
        <v>217</v>
      </c>
      <c r="M2414" s="0" t="s">
        <v>218</v>
      </c>
      <c r="N2414" s="0" t="s">
        <v>997</v>
      </c>
      <c r="O2414" s="0" t="s">
        <v>133</v>
      </c>
      <c r="P2414" s="0" t="str">
        <f aca="false">"1162475457                    "</f>
        <v>1162475457                    </v>
      </c>
      <c r="Q2414" s="0" t="n">
        <v>0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  <c r="AM2414" s="0" t="n">
        <v>3.08</v>
      </c>
      <c r="AN2414" s="0" t="n">
        <v>0</v>
      </c>
      <c r="AO2414" s="0" t="n">
        <v>0</v>
      </c>
      <c r="AP2414" s="0" t="n">
        <v>0</v>
      </c>
      <c r="AQ2414" s="0" t="n">
        <v>0</v>
      </c>
      <c r="AR2414" s="0" t="n">
        <v>0</v>
      </c>
      <c r="AS2414" s="0" t="n">
        <v>0</v>
      </c>
      <c r="AT2414" s="0" t="n">
        <v>0</v>
      </c>
      <c r="AU2414" s="0" t="n">
        <v>0</v>
      </c>
      <c r="AV2414" s="0" t="n">
        <v>0</v>
      </c>
      <c r="AW2414" s="0" t="n">
        <v>0</v>
      </c>
      <c r="AX2414" s="0" t="n">
        <v>0</v>
      </c>
      <c r="AY2414" s="0" t="n">
        <v>0</v>
      </c>
      <c r="AZ2414" s="0" t="n">
        <v>0</v>
      </c>
      <c r="BA2414" s="0" t="n">
        <v>0</v>
      </c>
      <c r="BB2414" s="0" t="n">
        <v>0</v>
      </c>
      <c r="BC2414" s="0" t="n">
        <v>0</v>
      </c>
      <c r="BD2414" s="0" t="n">
        <v>0</v>
      </c>
      <c r="BE2414" s="0" t="n">
        <v>0</v>
      </c>
      <c r="BF2414" s="0" t="n">
        <v>0</v>
      </c>
      <c r="BG2414" s="0" t="n">
        <v>0</v>
      </c>
      <c r="BH2414" s="0" t="n">
        <v>1</v>
      </c>
      <c r="BI2414" s="0" t="n">
        <v>0.5</v>
      </c>
      <c r="BJ2414" s="0" t="n">
        <v>1.1</v>
      </c>
      <c r="BK2414" s="0" t="n">
        <v>1.5</v>
      </c>
      <c r="BL2414" s="0" t="n">
        <v>40.52</v>
      </c>
      <c r="BM2414" s="0" t="n">
        <v>5.67</v>
      </c>
      <c r="BN2414" s="0" t="n">
        <v>46.19</v>
      </c>
      <c r="BO2414" s="0" t="n">
        <v>46.19</v>
      </c>
      <c r="BQ2414" s="0" t="s">
        <v>115</v>
      </c>
      <c r="BR2414" s="0" t="s">
        <v>84</v>
      </c>
      <c r="BS2414" s="2" t="n">
        <v>42513</v>
      </c>
      <c r="BT2414" s="3" t="n">
        <v>0.436111111111111</v>
      </c>
      <c r="BU2414" s="0" t="s">
        <v>2020</v>
      </c>
      <c r="BV2414" s="0" t="s">
        <v>86</v>
      </c>
      <c r="BY2414" s="0" t="n">
        <v>5711.73</v>
      </c>
      <c r="BZ2414" s="0" t="s">
        <v>27</v>
      </c>
      <c r="CC2414" s="0" t="s">
        <v>218</v>
      </c>
      <c r="CD2414" s="0" t="n">
        <v>5247</v>
      </c>
      <c r="CE2414" s="0" t="s">
        <v>87</v>
      </c>
      <c r="CF2414" s="2" t="n">
        <v>42515</v>
      </c>
      <c r="CI2414" s="0" t="n">
        <v>1</v>
      </c>
      <c r="CJ2414" s="0" t="n">
        <v>1</v>
      </c>
      <c r="CK2414" s="0" t="n">
        <v>21</v>
      </c>
      <c r="CL2414" s="0" t="s">
        <v>89</v>
      </c>
    </row>
    <row r="2415" customFormat="false" ht="15" hidden="false" customHeight="false" outlineLevel="0" collapsed="false">
      <c r="A2415" s="0" t="s">
        <v>71</v>
      </c>
      <c r="B2415" s="0" t="s">
        <v>72</v>
      </c>
      <c r="C2415" s="0" t="s">
        <v>73</v>
      </c>
      <c r="E2415" s="0" t="str">
        <f aca="false">"A0084000047545"</f>
        <v>A0084000047545</v>
      </c>
      <c r="F2415" s="2" t="n">
        <v>42510</v>
      </c>
      <c r="G2415" s="0" t="n">
        <v>201611</v>
      </c>
      <c r="H2415" s="0" t="s">
        <v>74</v>
      </c>
      <c r="I2415" s="0" t="s">
        <v>75</v>
      </c>
      <c r="J2415" s="0" t="s">
        <v>76</v>
      </c>
      <c r="K2415" s="0" t="s">
        <v>77</v>
      </c>
      <c r="L2415" s="0" t="s">
        <v>138</v>
      </c>
      <c r="M2415" s="0" t="s">
        <v>79</v>
      </c>
      <c r="N2415" s="0" t="s">
        <v>1210</v>
      </c>
      <c r="O2415" s="0" t="s">
        <v>133</v>
      </c>
      <c r="P2415" s="0" t="str">
        <f aca="false">"1162475385                    "</f>
        <v>1162475385                    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  <c r="AM2415" s="0" t="n">
        <v>3.08</v>
      </c>
      <c r="AN2415" s="0" t="n">
        <v>0</v>
      </c>
      <c r="AO2415" s="0" t="n">
        <v>0</v>
      </c>
      <c r="AP2415" s="0" t="n">
        <v>0</v>
      </c>
      <c r="AQ2415" s="0" t="n">
        <v>0</v>
      </c>
      <c r="AR2415" s="0" t="n">
        <v>0</v>
      </c>
      <c r="AS2415" s="0" t="n">
        <v>0</v>
      </c>
      <c r="AT2415" s="0" t="n">
        <v>0</v>
      </c>
      <c r="AU2415" s="0" t="n">
        <v>0</v>
      </c>
      <c r="AV2415" s="0" t="n">
        <v>0</v>
      </c>
      <c r="AW2415" s="0" t="n">
        <v>0</v>
      </c>
      <c r="AX2415" s="0" t="n">
        <v>0</v>
      </c>
      <c r="AY2415" s="0" t="n">
        <v>0</v>
      </c>
      <c r="AZ2415" s="0" t="n">
        <v>0</v>
      </c>
      <c r="BA2415" s="0" t="n">
        <v>0</v>
      </c>
      <c r="BB2415" s="0" t="n">
        <v>0</v>
      </c>
      <c r="BC2415" s="0" t="n">
        <v>0</v>
      </c>
      <c r="BD2415" s="0" t="n">
        <v>0</v>
      </c>
      <c r="BE2415" s="0" t="n">
        <v>0</v>
      </c>
      <c r="BF2415" s="0" t="n">
        <v>0</v>
      </c>
      <c r="BG2415" s="0" t="n">
        <v>0</v>
      </c>
      <c r="BH2415" s="0" t="n">
        <v>1</v>
      </c>
      <c r="BI2415" s="0" t="n">
        <v>0.5</v>
      </c>
      <c r="BJ2415" s="0" t="n">
        <v>0.2</v>
      </c>
      <c r="BK2415" s="0" t="n">
        <v>0.5</v>
      </c>
      <c r="BL2415" s="0" t="n">
        <v>40.52</v>
      </c>
      <c r="BM2415" s="0" t="n">
        <v>5.67</v>
      </c>
      <c r="BN2415" s="0" t="n">
        <v>46.19</v>
      </c>
      <c r="BO2415" s="0" t="n">
        <v>46.19</v>
      </c>
      <c r="BQ2415" s="0" t="s">
        <v>115</v>
      </c>
      <c r="BR2415" s="0" t="s">
        <v>84</v>
      </c>
      <c r="BS2415" s="2" t="n">
        <v>42513</v>
      </c>
      <c r="BT2415" s="3" t="n">
        <v>0.416666666666667</v>
      </c>
      <c r="BU2415" s="0" t="s">
        <v>2299</v>
      </c>
      <c r="BV2415" s="0" t="s">
        <v>86</v>
      </c>
      <c r="BY2415" s="0" t="n">
        <v>1200</v>
      </c>
      <c r="BZ2415" s="0" t="s">
        <v>27</v>
      </c>
      <c r="CC2415" s="0" t="s">
        <v>79</v>
      </c>
      <c r="CD2415" s="0" t="n">
        <v>7460</v>
      </c>
      <c r="CE2415" s="0" t="s">
        <v>87</v>
      </c>
      <c r="CF2415" s="2" t="n">
        <v>42514</v>
      </c>
      <c r="CI2415" s="0" t="n">
        <v>1</v>
      </c>
      <c r="CJ2415" s="0" t="n">
        <v>1</v>
      </c>
      <c r="CK2415" s="0" t="n">
        <v>21</v>
      </c>
      <c r="CL2415" s="0" t="s">
        <v>89</v>
      </c>
    </row>
    <row r="2416" customFormat="false" ht="15" hidden="false" customHeight="false" outlineLevel="0" collapsed="false">
      <c r="A2416" s="0" t="s">
        <v>71</v>
      </c>
      <c r="B2416" s="0" t="s">
        <v>72</v>
      </c>
      <c r="C2416" s="0" t="s">
        <v>73</v>
      </c>
      <c r="E2416" s="0" t="str">
        <f aca="false">"A0084000047544"</f>
        <v>A0084000047544</v>
      </c>
      <c r="F2416" s="2" t="n">
        <v>42510</v>
      </c>
      <c r="G2416" s="0" t="n">
        <v>201611</v>
      </c>
      <c r="H2416" s="0" t="s">
        <v>74</v>
      </c>
      <c r="I2416" s="0" t="s">
        <v>75</v>
      </c>
      <c r="J2416" s="0" t="s">
        <v>76</v>
      </c>
      <c r="K2416" s="0" t="s">
        <v>77</v>
      </c>
      <c r="L2416" s="0" t="s">
        <v>570</v>
      </c>
      <c r="M2416" s="0" t="s">
        <v>571</v>
      </c>
      <c r="N2416" s="0" t="s">
        <v>572</v>
      </c>
      <c r="O2416" s="0" t="s">
        <v>133</v>
      </c>
      <c r="P2416" s="0" t="str">
        <f aca="false">"1162475348                    "</f>
        <v>1162475348                    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  <c r="AM2416" s="0" t="n">
        <v>3.08</v>
      </c>
      <c r="AN2416" s="0" t="n">
        <v>0</v>
      </c>
      <c r="AO2416" s="0" t="n">
        <v>0</v>
      </c>
      <c r="AP2416" s="0" t="n">
        <v>0</v>
      </c>
      <c r="AQ2416" s="0" t="n">
        <v>0</v>
      </c>
      <c r="AR2416" s="0" t="n">
        <v>0</v>
      </c>
      <c r="AS2416" s="0" t="n">
        <v>0</v>
      </c>
      <c r="AT2416" s="0" t="n">
        <v>0</v>
      </c>
      <c r="AU2416" s="0" t="n">
        <v>0</v>
      </c>
      <c r="AV2416" s="0" t="n">
        <v>0</v>
      </c>
      <c r="AW2416" s="0" t="n">
        <v>0</v>
      </c>
      <c r="AX2416" s="0" t="n">
        <v>0</v>
      </c>
      <c r="AY2416" s="0" t="n">
        <v>0</v>
      </c>
      <c r="AZ2416" s="0" t="n">
        <v>0</v>
      </c>
      <c r="BA2416" s="0" t="n">
        <v>0</v>
      </c>
      <c r="BB2416" s="0" t="n">
        <v>0</v>
      </c>
      <c r="BC2416" s="0" t="n">
        <v>0</v>
      </c>
      <c r="BD2416" s="0" t="n">
        <v>0</v>
      </c>
      <c r="BE2416" s="0" t="n">
        <v>0</v>
      </c>
      <c r="BF2416" s="0" t="n">
        <v>0</v>
      </c>
      <c r="BG2416" s="0" t="n">
        <v>0</v>
      </c>
      <c r="BH2416" s="0" t="n">
        <v>1</v>
      </c>
      <c r="BI2416" s="0" t="n">
        <v>0.5</v>
      </c>
      <c r="BJ2416" s="0" t="n">
        <v>0.2</v>
      </c>
      <c r="BK2416" s="0" t="n">
        <v>0.5</v>
      </c>
      <c r="BL2416" s="0" t="n">
        <v>40.52</v>
      </c>
      <c r="BM2416" s="0" t="n">
        <v>5.67</v>
      </c>
      <c r="BN2416" s="0" t="n">
        <v>46.19</v>
      </c>
      <c r="BO2416" s="0" t="n">
        <v>46.19</v>
      </c>
      <c r="BQ2416" s="0" t="s">
        <v>573</v>
      </c>
      <c r="BR2416" s="0" t="s">
        <v>84</v>
      </c>
      <c r="BS2416" s="2" t="n">
        <v>42513</v>
      </c>
      <c r="BT2416" s="3" t="n">
        <v>0.34375</v>
      </c>
      <c r="BU2416" s="0" t="s">
        <v>476</v>
      </c>
      <c r="BV2416" s="0" t="s">
        <v>86</v>
      </c>
      <c r="BY2416" s="0" t="n">
        <v>1200</v>
      </c>
      <c r="BZ2416" s="0" t="s">
        <v>27</v>
      </c>
      <c r="CC2416" s="0" t="s">
        <v>571</v>
      </c>
      <c r="CD2416" s="0" t="n">
        <v>7130</v>
      </c>
      <c r="CE2416" s="0" t="s">
        <v>87</v>
      </c>
      <c r="CF2416" s="2" t="n">
        <v>42514</v>
      </c>
      <c r="CI2416" s="0" t="n">
        <v>1</v>
      </c>
      <c r="CJ2416" s="0" t="n">
        <v>1</v>
      </c>
      <c r="CK2416" s="0" t="n">
        <v>21</v>
      </c>
      <c r="CL2416" s="0" t="s">
        <v>89</v>
      </c>
    </row>
    <row r="2417" customFormat="false" ht="15" hidden="false" customHeight="false" outlineLevel="0" collapsed="false">
      <c r="A2417" s="0" t="s">
        <v>71</v>
      </c>
      <c r="B2417" s="0" t="s">
        <v>72</v>
      </c>
      <c r="C2417" s="0" t="s">
        <v>73</v>
      </c>
      <c r="E2417" s="0" t="str">
        <f aca="false">"A0084000047538"</f>
        <v>A0084000047538</v>
      </c>
      <c r="F2417" s="2" t="n">
        <v>42510</v>
      </c>
      <c r="G2417" s="0" t="n">
        <v>201611</v>
      </c>
      <c r="H2417" s="0" t="s">
        <v>74</v>
      </c>
      <c r="I2417" s="0" t="s">
        <v>75</v>
      </c>
      <c r="J2417" s="0" t="s">
        <v>76</v>
      </c>
      <c r="K2417" s="0" t="s">
        <v>77</v>
      </c>
      <c r="L2417" s="0" t="s">
        <v>145</v>
      </c>
      <c r="M2417" s="0" t="s">
        <v>146</v>
      </c>
      <c r="N2417" s="0" t="s">
        <v>192</v>
      </c>
      <c r="O2417" s="0" t="s">
        <v>133</v>
      </c>
      <c r="P2417" s="0" t="str">
        <f aca="false">"1162475006                    "</f>
        <v>1162475006                    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  <c r="AM2417" s="0" t="n">
        <v>3.08</v>
      </c>
      <c r="AN2417" s="0" t="n">
        <v>0</v>
      </c>
      <c r="AO2417" s="0" t="n">
        <v>0</v>
      </c>
      <c r="AP2417" s="0" t="n">
        <v>0</v>
      </c>
      <c r="AQ2417" s="0" t="n">
        <v>0</v>
      </c>
      <c r="AR2417" s="0" t="n">
        <v>0</v>
      </c>
      <c r="AS2417" s="0" t="n">
        <v>0</v>
      </c>
      <c r="AT2417" s="0" t="n">
        <v>0</v>
      </c>
      <c r="AU2417" s="0" t="n">
        <v>0</v>
      </c>
      <c r="AV2417" s="0" t="n">
        <v>0</v>
      </c>
      <c r="AW2417" s="0" t="n">
        <v>0</v>
      </c>
      <c r="AX2417" s="0" t="n">
        <v>0</v>
      </c>
      <c r="AY2417" s="0" t="n">
        <v>0</v>
      </c>
      <c r="AZ2417" s="0" t="n">
        <v>0</v>
      </c>
      <c r="BA2417" s="0" t="n">
        <v>0</v>
      </c>
      <c r="BB2417" s="0" t="n">
        <v>0</v>
      </c>
      <c r="BC2417" s="0" t="n">
        <v>0</v>
      </c>
      <c r="BD2417" s="0" t="n">
        <v>0</v>
      </c>
      <c r="BE2417" s="0" t="n">
        <v>0</v>
      </c>
      <c r="BF2417" s="0" t="n">
        <v>0</v>
      </c>
      <c r="BG2417" s="0" t="n">
        <v>0</v>
      </c>
      <c r="BH2417" s="0" t="n">
        <v>1</v>
      </c>
      <c r="BI2417" s="0" t="n">
        <v>0.5</v>
      </c>
      <c r="BJ2417" s="0" t="n">
        <v>0.2</v>
      </c>
      <c r="BK2417" s="0" t="n">
        <v>0.5</v>
      </c>
      <c r="BL2417" s="0" t="n">
        <v>40.52</v>
      </c>
      <c r="BM2417" s="0" t="n">
        <v>5.67</v>
      </c>
      <c r="BN2417" s="0" t="n">
        <v>46.19</v>
      </c>
      <c r="BO2417" s="0" t="n">
        <v>46.19</v>
      </c>
      <c r="BQ2417" s="0" t="s">
        <v>115</v>
      </c>
      <c r="BR2417" s="0" t="s">
        <v>84</v>
      </c>
      <c r="BS2417" s="2" t="n">
        <v>42513</v>
      </c>
      <c r="BT2417" s="3" t="n">
        <v>0.375</v>
      </c>
      <c r="BU2417" s="0" t="s">
        <v>1531</v>
      </c>
      <c r="BV2417" s="0" t="s">
        <v>86</v>
      </c>
      <c r="BY2417" s="0" t="n">
        <v>1200</v>
      </c>
      <c r="BZ2417" s="0" t="s">
        <v>27</v>
      </c>
      <c r="CC2417" s="0" t="s">
        <v>146</v>
      </c>
      <c r="CD2417" s="0" t="n">
        <v>6020</v>
      </c>
      <c r="CE2417" s="0" t="s">
        <v>87</v>
      </c>
      <c r="CF2417" s="2" t="n">
        <v>42515</v>
      </c>
      <c r="CI2417" s="0" t="n">
        <v>1</v>
      </c>
      <c r="CJ2417" s="0" t="n">
        <v>1</v>
      </c>
      <c r="CK2417" s="0" t="n">
        <v>21</v>
      </c>
      <c r="CL2417" s="0" t="s">
        <v>89</v>
      </c>
    </row>
    <row r="2418" customFormat="false" ht="15" hidden="false" customHeight="false" outlineLevel="0" collapsed="false">
      <c r="A2418" s="0" t="s">
        <v>71</v>
      </c>
      <c r="B2418" s="0" t="s">
        <v>72</v>
      </c>
      <c r="C2418" s="0" t="s">
        <v>73</v>
      </c>
      <c r="E2418" s="0" t="str">
        <f aca="false">"A0084000047550"</f>
        <v>A0084000047550</v>
      </c>
      <c r="F2418" s="2" t="n">
        <v>42510</v>
      </c>
      <c r="G2418" s="0" t="n">
        <v>201611</v>
      </c>
      <c r="H2418" s="0" t="s">
        <v>74</v>
      </c>
      <c r="I2418" s="0" t="s">
        <v>75</v>
      </c>
      <c r="J2418" s="0" t="s">
        <v>76</v>
      </c>
      <c r="K2418" s="0" t="s">
        <v>77</v>
      </c>
      <c r="L2418" s="0" t="s">
        <v>120</v>
      </c>
      <c r="M2418" s="0" t="s">
        <v>121</v>
      </c>
      <c r="N2418" s="0" t="s">
        <v>334</v>
      </c>
      <c r="O2418" s="0" t="s">
        <v>133</v>
      </c>
      <c r="P2418" s="0" t="str">
        <f aca="false">"1162475429                    "</f>
        <v>1162475429                    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  <c r="AI2418" s="0" t="n">
        <v>0</v>
      </c>
      <c r="AJ2418" s="0" t="n">
        <v>0</v>
      </c>
      <c r="AK2418" s="0" t="n">
        <v>0</v>
      </c>
      <c r="AL2418" s="0" t="n">
        <v>0</v>
      </c>
      <c r="AM2418" s="0" t="n">
        <v>5.97</v>
      </c>
      <c r="AN2418" s="0" t="n">
        <v>0</v>
      </c>
      <c r="AO2418" s="0" t="n">
        <v>0</v>
      </c>
      <c r="AP2418" s="0" t="n">
        <v>0</v>
      </c>
      <c r="AQ2418" s="0" t="n">
        <v>0</v>
      </c>
      <c r="AR2418" s="0" t="n">
        <v>0</v>
      </c>
      <c r="AS2418" s="0" t="n">
        <v>0</v>
      </c>
      <c r="AT2418" s="0" t="n">
        <v>0</v>
      </c>
      <c r="AU2418" s="0" t="n">
        <v>0</v>
      </c>
      <c r="AV2418" s="0" t="n">
        <v>0</v>
      </c>
      <c r="AW2418" s="0" t="n">
        <v>0</v>
      </c>
      <c r="AX2418" s="0" t="n">
        <v>0</v>
      </c>
      <c r="AY2418" s="0" t="n">
        <v>0</v>
      </c>
      <c r="AZ2418" s="0" t="n">
        <v>0</v>
      </c>
      <c r="BA2418" s="0" t="n">
        <v>0</v>
      </c>
      <c r="BB2418" s="0" t="n">
        <v>0</v>
      </c>
      <c r="BC2418" s="0" t="n">
        <v>0</v>
      </c>
      <c r="BD2418" s="0" t="n">
        <v>0</v>
      </c>
      <c r="BE2418" s="0" t="n">
        <v>0</v>
      </c>
      <c r="BF2418" s="0" t="n">
        <v>0</v>
      </c>
      <c r="BG2418" s="0" t="n">
        <v>0</v>
      </c>
      <c r="BH2418" s="0" t="n">
        <v>1</v>
      </c>
      <c r="BI2418" s="0" t="n">
        <v>0.8</v>
      </c>
      <c r="BJ2418" s="0" t="n">
        <v>1.7</v>
      </c>
      <c r="BK2418" s="0" t="n">
        <v>2</v>
      </c>
      <c r="BL2418" s="0" t="n">
        <v>78.51</v>
      </c>
      <c r="BM2418" s="0" t="n">
        <v>10.99</v>
      </c>
      <c r="BN2418" s="0" t="n">
        <v>89.5</v>
      </c>
      <c r="BO2418" s="0" t="n">
        <v>89.5</v>
      </c>
      <c r="BQ2418" s="0" t="s">
        <v>83</v>
      </c>
      <c r="BR2418" s="0" t="s">
        <v>84</v>
      </c>
      <c r="BS2418" s="2" t="n">
        <v>42513</v>
      </c>
      <c r="BT2418" s="3" t="n">
        <v>0.597222222222222</v>
      </c>
      <c r="BU2418" s="0" t="s">
        <v>790</v>
      </c>
      <c r="BV2418" s="0" t="s">
        <v>86</v>
      </c>
      <c r="BY2418" s="0" t="n">
        <v>8579.8</v>
      </c>
      <c r="BZ2418" s="0" t="s">
        <v>27</v>
      </c>
      <c r="CC2418" s="0" t="s">
        <v>121</v>
      </c>
      <c r="CD2418" s="0" t="n">
        <v>3370</v>
      </c>
      <c r="CE2418" s="0" t="s">
        <v>87</v>
      </c>
      <c r="CF2418" s="2" t="n">
        <v>42516</v>
      </c>
      <c r="CI2418" s="0" t="n">
        <v>2</v>
      </c>
      <c r="CJ2418" s="0" t="n">
        <v>1</v>
      </c>
      <c r="CK2418" s="0" t="n">
        <v>23</v>
      </c>
      <c r="CL2418" s="0" t="s">
        <v>89</v>
      </c>
    </row>
    <row r="2419" customFormat="false" ht="15" hidden="false" customHeight="false" outlineLevel="0" collapsed="false">
      <c r="A2419" s="0" t="s">
        <v>71</v>
      </c>
      <c r="B2419" s="0" t="s">
        <v>72</v>
      </c>
      <c r="C2419" s="0" t="s">
        <v>73</v>
      </c>
      <c r="E2419" s="0" t="str">
        <f aca="false">"A0084000047546"</f>
        <v>A0084000047546</v>
      </c>
      <c r="F2419" s="2" t="n">
        <v>42510</v>
      </c>
      <c r="G2419" s="0" t="n">
        <v>201611</v>
      </c>
      <c r="H2419" s="0" t="s">
        <v>74</v>
      </c>
      <c r="I2419" s="0" t="s">
        <v>75</v>
      </c>
      <c r="J2419" s="0" t="s">
        <v>76</v>
      </c>
      <c r="K2419" s="0" t="s">
        <v>77</v>
      </c>
      <c r="L2419" s="0" t="s">
        <v>198</v>
      </c>
      <c r="M2419" s="0" t="s">
        <v>199</v>
      </c>
      <c r="N2419" s="0" t="s">
        <v>612</v>
      </c>
      <c r="O2419" s="0" t="s">
        <v>133</v>
      </c>
      <c r="P2419" s="0" t="str">
        <f aca="false">"1162475338                    "</f>
        <v>1162475338                    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0</v>
      </c>
      <c r="AM2419" s="0" t="n">
        <v>3.08</v>
      </c>
      <c r="AN2419" s="0" t="n">
        <v>0</v>
      </c>
      <c r="AO2419" s="0" t="n">
        <v>0</v>
      </c>
      <c r="AP2419" s="0" t="n">
        <v>0</v>
      </c>
      <c r="AQ2419" s="0" t="n">
        <v>0</v>
      </c>
      <c r="AR2419" s="0" t="n">
        <v>0</v>
      </c>
      <c r="AS2419" s="0" t="n">
        <v>0</v>
      </c>
      <c r="AT2419" s="0" t="n">
        <v>0</v>
      </c>
      <c r="AU2419" s="0" t="n">
        <v>0</v>
      </c>
      <c r="AV2419" s="0" t="n">
        <v>0</v>
      </c>
      <c r="AW2419" s="0" t="n">
        <v>0</v>
      </c>
      <c r="AX2419" s="0" t="n">
        <v>0</v>
      </c>
      <c r="AY2419" s="0" t="n">
        <v>0</v>
      </c>
      <c r="AZ2419" s="0" t="n">
        <v>0</v>
      </c>
      <c r="BA2419" s="0" t="n">
        <v>0</v>
      </c>
      <c r="BB2419" s="0" t="n">
        <v>0</v>
      </c>
      <c r="BC2419" s="0" t="n">
        <v>0</v>
      </c>
      <c r="BD2419" s="0" t="n">
        <v>0</v>
      </c>
      <c r="BE2419" s="0" t="n">
        <v>0</v>
      </c>
      <c r="BF2419" s="0" t="n">
        <v>0</v>
      </c>
      <c r="BG2419" s="0" t="n">
        <v>0</v>
      </c>
      <c r="BH2419" s="0" t="n">
        <v>1</v>
      </c>
      <c r="BI2419" s="0" t="n">
        <v>1.5</v>
      </c>
      <c r="BJ2419" s="0" t="n">
        <v>0.5</v>
      </c>
      <c r="BK2419" s="0" t="n">
        <v>1.5</v>
      </c>
      <c r="BL2419" s="0" t="n">
        <v>40.52</v>
      </c>
      <c r="BM2419" s="0" t="n">
        <v>5.67</v>
      </c>
      <c r="BN2419" s="0" t="n">
        <v>46.19</v>
      </c>
      <c r="BO2419" s="0" t="n">
        <v>46.19</v>
      </c>
      <c r="BQ2419" s="0" t="s">
        <v>115</v>
      </c>
      <c r="BR2419" s="0" t="s">
        <v>84</v>
      </c>
      <c r="BS2419" s="2" t="n">
        <v>42513</v>
      </c>
      <c r="BT2419" s="3" t="n">
        <v>0.416666666666667</v>
      </c>
      <c r="BU2419" s="0" t="s">
        <v>1453</v>
      </c>
      <c r="BV2419" s="0" t="s">
        <v>86</v>
      </c>
      <c r="BY2419" s="0" t="n">
        <v>2400</v>
      </c>
      <c r="BZ2419" s="0" t="s">
        <v>27</v>
      </c>
      <c r="CC2419" s="0" t="s">
        <v>199</v>
      </c>
      <c r="CD2419" s="0" t="n">
        <v>1947</v>
      </c>
      <c r="CE2419" s="0" t="s">
        <v>87</v>
      </c>
      <c r="CF2419" s="2" t="n">
        <v>42515</v>
      </c>
      <c r="CI2419" s="0" t="n">
        <v>1</v>
      </c>
      <c r="CJ2419" s="0" t="n">
        <v>1</v>
      </c>
      <c r="CK2419" s="0" t="n">
        <v>21</v>
      </c>
      <c r="CL2419" s="0" t="s">
        <v>89</v>
      </c>
    </row>
    <row r="2420" customFormat="false" ht="15" hidden="false" customHeight="false" outlineLevel="0" collapsed="false">
      <c r="A2420" s="0" t="s">
        <v>71</v>
      </c>
      <c r="B2420" s="0" t="s">
        <v>72</v>
      </c>
      <c r="C2420" s="0" t="s">
        <v>73</v>
      </c>
      <c r="E2420" s="0" t="str">
        <f aca="false">"A0084000047498"</f>
        <v>A0084000047498</v>
      </c>
      <c r="F2420" s="2" t="n">
        <v>42510</v>
      </c>
      <c r="G2420" s="0" t="n">
        <v>201611</v>
      </c>
      <c r="H2420" s="0" t="s">
        <v>74</v>
      </c>
      <c r="I2420" s="0" t="s">
        <v>75</v>
      </c>
      <c r="J2420" s="0" t="s">
        <v>76</v>
      </c>
      <c r="K2420" s="0" t="s">
        <v>77</v>
      </c>
      <c r="L2420" s="0" t="s">
        <v>145</v>
      </c>
      <c r="M2420" s="0" t="s">
        <v>146</v>
      </c>
      <c r="N2420" s="0" t="s">
        <v>263</v>
      </c>
      <c r="O2420" s="0" t="s">
        <v>133</v>
      </c>
      <c r="P2420" s="0" t="str">
        <f aca="false">"1162475262                    "</f>
        <v>1162475262                    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  <c r="AM2420" s="0" t="n">
        <v>3.08</v>
      </c>
      <c r="AN2420" s="0" t="n">
        <v>0</v>
      </c>
      <c r="AO2420" s="0" t="n">
        <v>0</v>
      </c>
      <c r="AP2420" s="0" t="n">
        <v>0</v>
      </c>
      <c r="AQ2420" s="0" t="n">
        <v>0</v>
      </c>
      <c r="AR2420" s="0" t="n">
        <v>0</v>
      </c>
      <c r="AS2420" s="0" t="n">
        <v>0</v>
      </c>
      <c r="AT2420" s="0" t="n">
        <v>0</v>
      </c>
      <c r="AU2420" s="0" t="n">
        <v>0</v>
      </c>
      <c r="AV2420" s="0" t="n">
        <v>0</v>
      </c>
      <c r="AW2420" s="0" t="n">
        <v>0</v>
      </c>
      <c r="AX2420" s="0" t="n">
        <v>0</v>
      </c>
      <c r="AY2420" s="0" t="n">
        <v>0</v>
      </c>
      <c r="AZ2420" s="0" t="n">
        <v>0</v>
      </c>
      <c r="BA2420" s="0" t="n">
        <v>0</v>
      </c>
      <c r="BB2420" s="0" t="n">
        <v>0</v>
      </c>
      <c r="BC2420" s="0" t="n">
        <v>0</v>
      </c>
      <c r="BD2420" s="0" t="n">
        <v>0</v>
      </c>
      <c r="BE2420" s="0" t="n">
        <v>0</v>
      </c>
      <c r="BF2420" s="0" t="n">
        <v>0</v>
      </c>
      <c r="BG2420" s="0" t="n">
        <v>0</v>
      </c>
      <c r="BH2420" s="0" t="n">
        <v>1</v>
      </c>
      <c r="BI2420" s="0" t="n">
        <v>1.2</v>
      </c>
      <c r="BJ2420" s="0" t="n">
        <v>1.9</v>
      </c>
      <c r="BK2420" s="0" t="n">
        <v>2</v>
      </c>
      <c r="BL2420" s="0" t="n">
        <v>40.52</v>
      </c>
      <c r="BM2420" s="0" t="n">
        <v>5.67</v>
      </c>
      <c r="BN2420" s="0" t="n">
        <v>46.19</v>
      </c>
      <c r="BO2420" s="0" t="n">
        <v>46.19</v>
      </c>
      <c r="BQ2420" s="0" t="s">
        <v>264</v>
      </c>
      <c r="BR2420" s="0" t="s">
        <v>84</v>
      </c>
      <c r="BS2420" s="2" t="n">
        <v>42513</v>
      </c>
      <c r="BT2420" s="3" t="n">
        <v>0.361111111111111</v>
      </c>
      <c r="BU2420" s="0" t="s">
        <v>184</v>
      </c>
      <c r="BV2420" s="0" t="s">
        <v>86</v>
      </c>
      <c r="BY2420" s="0" t="n">
        <v>9359.46</v>
      </c>
      <c r="BZ2420" s="0" t="s">
        <v>27</v>
      </c>
      <c r="CC2420" s="0" t="s">
        <v>146</v>
      </c>
      <c r="CD2420" s="0" t="n">
        <v>6001</v>
      </c>
      <c r="CE2420" s="0" t="s">
        <v>87</v>
      </c>
      <c r="CF2420" s="2" t="n">
        <v>42515</v>
      </c>
      <c r="CI2420" s="0" t="n">
        <v>1</v>
      </c>
      <c r="CJ2420" s="0" t="n">
        <v>1</v>
      </c>
      <c r="CK2420" s="0" t="n">
        <v>21</v>
      </c>
      <c r="CL2420" s="0" t="s">
        <v>89</v>
      </c>
    </row>
    <row r="2421" customFormat="false" ht="15" hidden="false" customHeight="false" outlineLevel="0" collapsed="false">
      <c r="A2421" s="0" t="s">
        <v>71</v>
      </c>
      <c r="B2421" s="0" t="s">
        <v>72</v>
      </c>
      <c r="C2421" s="0" t="s">
        <v>73</v>
      </c>
      <c r="E2421" s="0" t="str">
        <f aca="false">"A0084000047503"</f>
        <v>A0084000047503</v>
      </c>
      <c r="F2421" s="2" t="n">
        <v>42510</v>
      </c>
      <c r="G2421" s="0" t="n">
        <v>201611</v>
      </c>
      <c r="H2421" s="0" t="s">
        <v>74</v>
      </c>
      <c r="I2421" s="0" t="s">
        <v>75</v>
      </c>
      <c r="J2421" s="0" t="s">
        <v>76</v>
      </c>
      <c r="K2421" s="0" t="s">
        <v>77</v>
      </c>
      <c r="L2421" s="0" t="s">
        <v>145</v>
      </c>
      <c r="M2421" s="0" t="s">
        <v>146</v>
      </c>
      <c r="N2421" s="0" t="s">
        <v>263</v>
      </c>
      <c r="O2421" s="0" t="s">
        <v>133</v>
      </c>
      <c r="P2421" s="0" t="str">
        <f aca="false">"1162475240                    "</f>
        <v>1162475240                    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0</v>
      </c>
      <c r="AM2421" s="0" t="n">
        <v>5.39</v>
      </c>
      <c r="AN2421" s="0" t="n">
        <v>0</v>
      </c>
      <c r="AO2421" s="0" t="n">
        <v>0</v>
      </c>
      <c r="AP2421" s="0" t="n">
        <v>0</v>
      </c>
      <c r="AQ2421" s="0" t="n">
        <v>0</v>
      </c>
      <c r="AR2421" s="0" t="n">
        <v>0</v>
      </c>
      <c r="AS2421" s="0" t="n">
        <v>0</v>
      </c>
      <c r="AT2421" s="0" t="n">
        <v>0</v>
      </c>
      <c r="AU2421" s="0" t="n">
        <v>0</v>
      </c>
      <c r="AV2421" s="0" t="n">
        <v>0</v>
      </c>
      <c r="AW2421" s="0" t="n">
        <v>0</v>
      </c>
      <c r="AX2421" s="0" t="n">
        <v>0</v>
      </c>
      <c r="AY2421" s="0" t="n">
        <v>0</v>
      </c>
      <c r="AZ2421" s="0" t="n">
        <v>0</v>
      </c>
      <c r="BA2421" s="0" t="n">
        <v>0</v>
      </c>
      <c r="BB2421" s="0" t="n">
        <v>0</v>
      </c>
      <c r="BC2421" s="0" t="n">
        <v>0</v>
      </c>
      <c r="BD2421" s="0" t="n">
        <v>0</v>
      </c>
      <c r="BE2421" s="0" t="n">
        <v>0</v>
      </c>
      <c r="BF2421" s="0" t="n">
        <v>0</v>
      </c>
      <c r="BG2421" s="0" t="n">
        <v>0</v>
      </c>
      <c r="BH2421" s="0" t="n">
        <v>1</v>
      </c>
      <c r="BI2421" s="0" t="n">
        <v>3.4</v>
      </c>
      <c r="BJ2421" s="0" t="n">
        <v>2</v>
      </c>
      <c r="BK2421" s="0" t="n">
        <v>3.5</v>
      </c>
      <c r="BL2421" s="0" t="n">
        <v>70.91</v>
      </c>
      <c r="BM2421" s="0" t="n">
        <v>9.93</v>
      </c>
      <c r="BN2421" s="0" t="n">
        <v>80.84</v>
      </c>
      <c r="BO2421" s="0" t="n">
        <v>80.84</v>
      </c>
      <c r="BQ2421" s="0" t="s">
        <v>264</v>
      </c>
      <c r="BR2421" s="0" t="s">
        <v>84</v>
      </c>
      <c r="BS2421" s="2" t="n">
        <v>42513</v>
      </c>
      <c r="BT2421" s="3" t="n">
        <v>0.361111111111111</v>
      </c>
      <c r="BU2421" s="0" t="s">
        <v>1531</v>
      </c>
      <c r="BV2421" s="0" t="s">
        <v>86</v>
      </c>
      <c r="BY2421" s="0" t="n">
        <v>9853.16</v>
      </c>
      <c r="BZ2421" s="0" t="s">
        <v>27</v>
      </c>
      <c r="CC2421" s="0" t="s">
        <v>146</v>
      </c>
      <c r="CD2421" s="0" t="n">
        <v>6001</v>
      </c>
      <c r="CE2421" s="0" t="s">
        <v>87</v>
      </c>
      <c r="CF2421" s="2" t="n">
        <v>42515</v>
      </c>
      <c r="CI2421" s="0" t="n">
        <v>1</v>
      </c>
      <c r="CJ2421" s="0" t="n">
        <v>1</v>
      </c>
      <c r="CK2421" s="0" t="n">
        <v>21</v>
      </c>
      <c r="CL2421" s="0" t="s">
        <v>89</v>
      </c>
    </row>
    <row r="2422" customFormat="false" ht="15" hidden="false" customHeight="false" outlineLevel="0" collapsed="false">
      <c r="A2422" s="0" t="s">
        <v>71</v>
      </c>
      <c r="B2422" s="0" t="s">
        <v>72</v>
      </c>
      <c r="C2422" s="0" t="s">
        <v>73</v>
      </c>
      <c r="E2422" s="0" t="str">
        <f aca="false">"A0084000047500"</f>
        <v>A0084000047500</v>
      </c>
      <c r="F2422" s="2" t="n">
        <v>42510</v>
      </c>
      <c r="G2422" s="0" t="n">
        <v>201611</v>
      </c>
      <c r="H2422" s="0" t="s">
        <v>74</v>
      </c>
      <c r="I2422" s="0" t="s">
        <v>75</v>
      </c>
      <c r="J2422" s="0" t="s">
        <v>76</v>
      </c>
      <c r="K2422" s="0" t="s">
        <v>77</v>
      </c>
      <c r="L2422" s="0" t="s">
        <v>145</v>
      </c>
      <c r="M2422" s="0" t="s">
        <v>146</v>
      </c>
      <c r="N2422" s="0" t="s">
        <v>254</v>
      </c>
      <c r="O2422" s="0" t="s">
        <v>133</v>
      </c>
      <c r="P2422" s="0" t="str">
        <f aca="false">"1162475311                    "</f>
        <v>1162475311                    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0</v>
      </c>
      <c r="AM2422" s="0" t="n">
        <v>3.08</v>
      </c>
      <c r="AN2422" s="0" t="n">
        <v>0</v>
      </c>
      <c r="AO2422" s="0" t="n">
        <v>0</v>
      </c>
      <c r="AP2422" s="0" t="n">
        <v>0</v>
      </c>
      <c r="AQ2422" s="0" t="n">
        <v>0</v>
      </c>
      <c r="AR2422" s="0" t="n">
        <v>0</v>
      </c>
      <c r="AS2422" s="0" t="n">
        <v>0</v>
      </c>
      <c r="AT2422" s="0" t="n">
        <v>0</v>
      </c>
      <c r="AU2422" s="0" t="n">
        <v>0</v>
      </c>
      <c r="AV2422" s="0" t="n">
        <v>0</v>
      </c>
      <c r="AW2422" s="0" t="n">
        <v>0</v>
      </c>
      <c r="AX2422" s="0" t="n">
        <v>0</v>
      </c>
      <c r="AY2422" s="0" t="n">
        <v>0</v>
      </c>
      <c r="AZ2422" s="0" t="n">
        <v>0</v>
      </c>
      <c r="BA2422" s="0" t="n">
        <v>0</v>
      </c>
      <c r="BB2422" s="0" t="n">
        <v>0</v>
      </c>
      <c r="BC2422" s="0" t="n">
        <v>0</v>
      </c>
      <c r="BD2422" s="0" t="n">
        <v>0</v>
      </c>
      <c r="BE2422" s="0" t="n">
        <v>0</v>
      </c>
      <c r="BF2422" s="0" t="n">
        <v>0</v>
      </c>
      <c r="BG2422" s="0" t="n">
        <v>0</v>
      </c>
      <c r="BH2422" s="0" t="n">
        <v>1</v>
      </c>
      <c r="BI2422" s="0" t="n">
        <v>1</v>
      </c>
      <c r="BJ2422" s="0" t="n">
        <v>1.2</v>
      </c>
      <c r="BK2422" s="0" t="n">
        <v>1.5</v>
      </c>
      <c r="BL2422" s="0" t="n">
        <v>40.52</v>
      </c>
      <c r="BM2422" s="0" t="n">
        <v>5.67</v>
      </c>
      <c r="BN2422" s="0" t="n">
        <v>46.19</v>
      </c>
      <c r="BO2422" s="0" t="n">
        <v>46.19</v>
      </c>
      <c r="BQ2422" s="0" t="s">
        <v>255</v>
      </c>
      <c r="BR2422" s="0" t="s">
        <v>84</v>
      </c>
      <c r="BS2422" s="2" t="n">
        <v>42513</v>
      </c>
      <c r="BT2422" s="3" t="n">
        <v>0.371527777777778</v>
      </c>
      <c r="BU2422" s="0" t="s">
        <v>1675</v>
      </c>
      <c r="BV2422" s="0" t="s">
        <v>86</v>
      </c>
      <c r="BY2422" s="0" t="n">
        <v>6000</v>
      </c>
      <c r="BZ2422" s="0" t="s">
        <v>27</v>
      </c>
      <c r="CC2422" s="0" t="s">
        <v>146</v>
      </c>
      <c r="CD2422" s="0" t="n">
        <v>6001</v>
      </c>
      <c r="CE2422" s="0" t="s">
        <v>87</v>
      </c>
      <c r="CF2422" s="2" t="n">
        <v>42514</v>
      </c>
      <c r="CI2422" s="0" t="n">
        <v>1</v>
      </c>
      <c r="CJ2422" s="0" t="n">
        <v>1</v>
      </c>
      <c r="CK2422" s="0" t="n">
        <v>21</v>
      </c>
      <c r="CL2422" s="0" t="s">
        <v>89</v>
      </c>
    </row>
    <row r="2423" customFormat="false" ht="15" hidden="false" customHeight="false" outlineLevel="0" collapsed="false">
      <c r="A2423" s="0" t="s">
        <v>71</v>
      </c>
      <c r="B2423" s="0" t="s">
        <v>72</v>
      </c>
      <c r="C2423" s="0" t="s">
        <v>73</v>
      </c>
      <c r="E2423" s="0" t="str">
        <f aca="false">"A0084000047547"</f>
        <v>A0084000047547</v>
      </c>
      <c r="F2423" s="2" t="n">
        <v>42510</v>
      </c>
      <c r="G2423" s="0" t="n">
        <v>201611</v>
      </c>
      <c r="H2423" s="0" t="s">
        <v>74</v>
      </c>
      <c r="I2423" s="0" t="s">
        <v>75</v>
      </c>
      <c r="J2423" s="0" t="s">
        <v>76</v>
      </c>
      <c r="K2423" s="0" t="s">
        <v>77</v>
      </c>
      <c r="L2423" s="0" t="s">
        <v>138</v>
      </c>
      <c r="M2423" s="0" t="s">
        <v>79</v>
      </c>
      <c r="N2423" s="0" t="s">
        <v>720</v>
      </c>
      <c r="O2423" s="0" t="s">
        <v>133</v>
      </c>
      <c r="P2423" s="0" t="str">
        <f aca="false">"1162475392                    "</f>
        <v>1162475392                    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0</v>
      </c>
      <c r="AM2423" s="0" t="n">
        <v>3.08</v>
      </c>
      <c r="AN2423" s="0" t="n">
        <v>0</v>
      </c>
      <c r="AO2423" s="0" t="n">
        <v>0</v>
      </c>
      <c r="AP2423" s="0" t="n">
        <v>0</v>
      </c>
      <c r="AQ2423" s="0" t="n">
        <v>0</v>
      </c>
      <c r="AR2423" s="0" t="n">
        <v>0</v>
      </c>
      <c r="AS2423" s="0" t="n">
        <v>0</v>
      </c>
      <c r="AT2423" s="0" t="n">
        <v>0</v>
      </c>
      <c r="AU2423" s="0" t="n">
        <v>0</v>
      </c>
      <c r="AV2423" s="0" t="n">
        <v>0</v>
      </c>
      <c r="AW2423" s="0" t="n">
        <v>0</v>
      </c>
      <c r="AX2423" s="0" t="n">
        <v>0</v>
      </c>
      <c r="AY2423" s="0" t="n">
        <v>0</v>
      </c>
      <c r="AZ2423" s="0" t="n">
        <v>0</v>
      </c>
      <c r="BA2423" s="0" t="n">
        <v>0</v>
      </c>
      <c r="BB2423" s="0" t="n">
        <v>0</v>
      </c>
      <c r="BC2423" s="0" t="n">
        <v>0</v>
      </c>
      <c r="BD2423" s="0" t="n">
        <v>0</v>
      </c>
      <c r="BE2423" s="0" t="n">
        <v>0</v>
      </c>
      <c r="BF2423" s="0" t="n">
        <v>0</v>
      </c>
      <c r="BG2423" s="0" t="n">
        <v>0</v>
      </c>
      <c r="BH2423" s="0" t="n">
        <v>1</v>
      </c>
      <c r="BI2423" s="0" t="n">
        <v>1.2</v>
      </c>
      <c r="BJ2423" s="0" t="n">
        <v>1.3</v>
      </c>
      <c r="BK2423" s="0" t="n">
        <v>1.5</v>
      </c>
      <c r="BL2423" s="0" t="n">
        <v>40.52</v>
      </c>
      <c r="BM2423" s="0" t="n">
        <v>5.67</v>
      </c>
      <c r="BN2423" s="0" t="n">
        <v>46.19</v>
      </c>
      <c r="BO2423" s="0" t="n">
        <v>46.19</v>
      </c>
      <c r="BQ2423" s="0" t="s">
        <v>721</v>
      </c>
      <c r="BR2423" s="0" t="s">
        <v>84</v>
      </c>
      <c r="BS2423" s="2" t="n">
        <v>42513</v>
      </c>
      <c r="BT2423" s="3" t="n">
        <v>0.416666666666667</v>
      </c>
      <c r="BU2423" s="0" t="s">
        <v>2300</v>
      </c>
      <c r="BV2423" s="0" t="s">
        <v>86</v>
      </c>
      <c r="BY2423" s="0" t="n">
        <v>6726.13</v>
      </c>
      <c r="BZ2423" s="0" t="s">
        <v>27</v>
      </c>
      <c r="CC2423" s="0" t="s">
        <v>79</v>
      </c>
      <c r="CD2423" s="0" t="n">
        <v>7945</v>
      </c>
      <c r="CE2423" s="0" t="s">
        <v>87</v>
      </c>
      <c r="CF2423" s="2" t="n">
        <v>42514</v>
      </c>
      <c r="CI2423" s="0" t="n">
        <v>1</v>
      </c>
      <c r="CJ2423" s="0" t="n">
        <v>1</v>
      </c>
      <c r="CK2423" s="0" t="n">
        <v>21</v>
      </c>
      <c r="CL2423" s="0" t="s">
        <v>89</v>
      </c>
    </row>
    <row r="2424" customFormat="false" ht="15" hidden="false" customHeight="false" outlineLevel="0" collapsed="false">
      <c r="A2424" s="0" t="s">
        <v>71</v>
      </c>
      <c r="B2424" s="0" t="s">
        <v>72</v>
      </c>
      <c r="C2424" s="0" t="s">
        <v>73</v>
      </c>
      <c r="E2424" s="0" t="str">
        <f aca="false">"A0084000047529"</f>
        <v>A0084000047529</v>
      </c>
      <c r="F2424" s="2" t="n">
        <v>42510</v>
      </c>
      <c r="G2424" s="0" t="n">
        <v>201611</v>
      </c>
      <c r="H2424" s="0" t="s">
        <v>74</v>
      </c>
      <c r="I2424" s="0" t="s">
        <v>75</v>
      </c>
      <c r="J2424" s="0" t="s">
        <v>76</v>
      </c>
      <c r="K2424" s="0" t="s">
        <v>77</v>
      </c>
      <c r="L2424" s="0" t="s">
        <v>187</v>
      </c>
      <c r="M2424" s="0" t="s">
        <v>188</v>
      </c>
      <c r="N2424" s="0" t="s">
        <v>1158</v>
      </c>
      <c r="O2424" s="0" t="s">
        <v>133</v>
      </c>
      <c r="P2424" s="0" t="str">
        <f aca="false">"1162475365                    "</f>
        <v>1162475365                    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0</v>
      </c>
      <c r="AM2424" s="0" t="n">
        <v>3.08</v>
      </c>
      <c r="AN2424" s="0" t="n">
        <v>0</v>
      </c>
      <c r="AO2424" s="0" t="n">
        <v>0</v>
      </c>
      <c r="AP2424" s="0" t="n">
        <v>0</v>
      </c>
      <c r="AQ2424" s="0" t="n">
        <v>0</v>
      </c>
      <c r="AR2424" s="0" t="n">
        <v>0</v>
      </c>
      <c r="AS2424" s="0" t="n">
        <v>0</v>
      </c>
      <c r="AT2424" s="0" t="n">
        <v>0</v>
      </c>
      <c r="AU2424" s="0" t="n">
        <v>0</v>
      </c>
      <c r="AV2424" s="0" t="n">
        <v>0</v>
      </c>
      <c r="AW2424" s="0" t="n">
        <v>0</v>
      </c>
      <c r="AX2424" s="0" t="n">
        <v>0</v>
      </c>
      <c r="AY2424" s="0" t="n">
        <v>0</v>
      </c>
      <c r="AZ2424" s="0" t="n">
        <v>0</v>
      </c>
      <c r="BA2424" s="0" t="n">
        <v>0</v>
      </c>
      <c r="BB2424" s="0" t="n">
        <v>0</v>
      </c>
      <c r="BC2424" s="0" t="n">
        <v>0</v>
      </c>
      <c r="BD2424" s="0" t="n">
        <v>0</v>
      </c>
      <c r="BE2424" s="0" t="n">
        <v>0</v>
      </c>
      <c r="BF2424" s="0" t="n">
        <v>0</v>
      </c>
      <c r="BG2424" s="0" t="n">
        <v>0</v>
      </c>
      <c r="BH2424" s="0" t="n">
        <v>1</v>
      </c>
      <c r="BI2424" s="0" t="n">
        <v>0.5</v>
      </c>
      <c r="BJ2424" s="0" t="n">
        <v>0.2</v>
      </c>
      <c r="BK2424" s="0" t="n">
        <v>0.5</v>
      </c>
      <c r="BL2424" s="0" t="n">
        <v>40.52</v>
      </c>
      <c r="BM2424" s="0" t="n">
        <v>5.67</v>
      </c>
      <c r="BN2424" s="0" t="n">
        <v>46.19</v>
      </c>
      <c r="BO2424" s="0" t="n">
        <v>46.19</v>
      </c>
      <c r="BQ2424" s="0" t="s">
        <v>115</v>
      </c>
      <c r="BR2424" s="0" t="s">
        <v>84</v>
      </c>
      <c r="BS2424" s="2" t="n">
        <v>42513</v>
      </c>
      <c r="BT2424" s="3" t="n">
        <v>0.4375</v>
      </c>
      <c r="BU2424" s="0" t="s">
        <v>1739</v>
      </c>
      <c r="BV2424" s="0" t="s">
        <v>86</v>
      </c>
      <c r="BY2424" s="0" t="n">
        <v>1200</v>
      </c>
      <c r="BZ2424" s="0" t="s">
        <v>27</v>
      </c>
      <c r="CC2424" s="0" t="s">
        <v>188</v>
      </c>
      <c r="CD2424" s="0" t="n">
        <v>3600</v>
      </c>
      <c r="CE2424" s="0" t="s">
        <v>87</v>
      </c>
      <c r="CF2424" s="2" t="n">
        <v>42514</v>
      </c>
      <c r="CI2424" s="0" t="n">
        <v>1</v>
      </c>
      <c r="CJ2424" s="0" t="n">
        <v>1</v>
      </c>
      <c r="CK2424" s="0" t="n">
        <v>21</v>
      </c>
      <c r="CL2424" s="0" t="s">
        <v>89</v>
      </c>
    </row>
    <row r="2425" customFormat="false" ht="15" hidden="false" customHeight="false" outlineLevel="0" collapsed="false">
      <c r="A2425" s="0" t="s">
        <v>71</v>
      </c>
      <c r="B2425" s="0" t="s">
        <v>72</v>
      </c>
      <c r="C2425" s="0" t="s">
        <v>73</v>
      </c>
      <c r="E2425" s="0" t="str">
        <f aca="false">"A0084000047549"</f>
        <v>A0084000047549</v>
      </c>
      <c r="F2425" s="2" t="n">
        <v>42510</v>
      </c>
      <c r="G2425" s="0" t="n">
        <v>201611</v>
      </c>
      <c r="H2425" s="0" t="s">
        <v>74</v>
      </c>
      <c r="I2425" s="0" t="s">
        <v>75</v>
      </c>
      <c r="J2425" s="0" t="s">
        <v>76</v>
      </c>
      <c r="K2425" s="0" t="s">
        <v>77</v>
      </c>
      <c r="L2425" s="0" t="s">
        <v>1343</v>
      </c>
      <c r="M2425" s="0" t="s">
        <v>1344</v>
      </c>
      <c r="N2425" s="0" t="s">
        <v>1125</v>
      </c>
      <c r="O2425" s="0" t="s">
        <v>133</v>
      </c>
      <c r="P2425" s="0" t="str">
        <f aca="false">"1162475427                    "</f>
        <v>1162475427                    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  <c r="AM2425" s="0" t="n">
        <v>3.08</v>
      </c>
      <c r="AN2425" s="0" t="n">
        <v>0</v>
      </c>
      <c r="AO2425" s="0" t="n">
        <v>0</v>
      </c>
      <c r="AP2425" s="0" t="n">
        <v>0</v>
      </c>
      <c r="AQ2425" s="0" t="n">
        <v>0</v>
      </c>
      <c r="AR2425" s="0" t="n">
        <v>0</v>
      </c>
      <c r="AS2425" s="0" t="n">
        <v>0</v>
      </c>
      <c r="AT2425" s="0" t="n">
        <v>0</v>
      </c>
      <c r="AU2425" s="0" t="n">
        <v>0</v>
      </c>
      <c r="AV2425" s="0" t="n">
        <v>0</v>
      </c>
      <c r="AW2425" s="0" t="n">
        <v>0</v>
      </c>
      <c r="AX2425" s="0" t="n">
        <v>0</v>
      </c>
      <c r="AY2425" s="0" t="n">
        <v>0</v>
      </c>
      <c r="AZ2425" s="0" t="n">
        <v>0</v>
      </c>
      <c r="BA2425" s="0" t="n">
        <v>0</v>
      </c>
      <c r="BB2425" s="0" t="n">
        <v>0</v>
      </c>
      <c r="BC2425" s="0" t="n">
        <v>0</v>
      </c>
      <c r="BD2425" s="0" t="n">
        <v>0</v>
      </c>
      <c r="BE2425" s="0" t="n">
        <v>0</v>
      </c>
      <c r="BF2425" s="0" t="n">
        <v>0</v>
      </c>
      <c r="BG2425" s="0" t="n">
        <v>0</v>
      </c>
      <c r="BH2425" s="0" t="n">
        <v>1</v>
      </c>
      <c r="BI2425" s="0" t="n">
        <v>0.5</v>
      </c>
      <c r="BJ2425" s="0" t="n">
        <v>0.2</v>
      </c>
      <c r="BK2425" s="0" t="n">
        <v>0.5</v>
      </c>
      <c r="BL2425" s="0" t="n">
        <v>40.52</v>
      </c>
      <c r="BM2425" s="0" t="n">
        <v>5.67</v>
      </c>
      <c r="BN2425" s="0" t="n">
        <v>46.19</v>
      </c>
      <c r="BO2425" s="0" t="n">
        <v>46.19</v>
      </c>
      <c r="BQ2425" s="0" t="s">
        <v>1451</v>
      </c>
      <c r="BR2425" s="0" t="s">
        <v>84</v>
      </c>
      <c r="BS2425" s="2" t="n">
        <v>42513</v>
      </c>
      <c r="BT2425" s="3" t="n">
        <v>0.327083333333333</v>
      </c>
      <c r="BU2425" s="0" t="s">
        <v>1827</v>
      </c>
      <c r="BV2425" s="0" t="s">
        <v>86</v>
      </c>
      <c r="BY2425" s="0" t="n">
        <v>1200</v>
      </c>
      <c r="BZ2425" s="0" t="s">
        <v>27</v>
      </c>
      <c r="CC2425" s="0" t="s">
        <v>1344</v>
      </c>
      <c r="CD2425" s="0" t="n">
        <v>4126</v>
      </c>
      <c r="CE2425" s="0" t="s">
        <v>87</v>
      </c>
      <c r="CF2425" s="2" t="n">
        <v>42513</v>
      </c>
      <c r="CI2425" s="0" t="n">
        <v>1</v>
      </c>
      <c r="CJ2425" s="0" t="n">
        <v>1</v>
      </c>
      <c r="CK2425" s="0" t="n">
        <v>21</v>
      </c>
      <c r="CL2425" s="0" t="s">
        <v>89</v>
      </c>
    </row>
    <row r="2426" customFormat="false" ht="15" hidden="false" customHeight="false" outlineLevel="0" collapsed="false">
      <c r="A2426" s="0" t="s">
        <v>71</v>
      </c>
      <c r="B2426" s="0" t="s">
        <v>72</v>
      </c>
      <c r="C2426" s="0" t="s">
        <v>73</v>
      </c>
      <c r="E2426" s="0" t="str">
        <f aca="false">"A0084000047528"</f>
        <v>A0084000047528</v>
      </c>
      <c r="F2426" s="2" t="n">
        <v>42510</v>
      </c>
      <c r="G2426" s="0" t="n">
        <v>201611</v>
      </c>
      <c r="H2426" s="0" t="s">
        <v>74</v>
      </c>
      <c r="I2426" s="0" t="s">
        <v>75</v>
      </c>
      <c r="J2426" s="0" t="s">
        <v>76</v>
      </c>
      <c r="K2426" s="0" t="s">
        <v>77</v>
      </c>
      <c r="L2426" s="0" t="s">
        <v>138</v>
      </c>
      <c r="M2426" s="0" t="s">
        <v>79</v>
      </c>
      <c r="N2426" s="0" t="s">
        <v>192</v>
      </c>
      <c r="O2426" s="0" t="s">
        <v>133</v>
      </c>
      <c r="P2426" s="0" t="str">
        <f aca="false">"1162475272                    "</f>
        <v>1162475272                    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  <c r="AM2426" s="0" t="n">
        <v>3.08</v>
      </c>
      <c r="AN2426" s="0" t="n">
        <v>0</v>
      </c>
      <c r="AO2426" s="0" t="n">
        <v>0</v>
      </c>
      <c r="AP2426" s="0" t="n">
        <v>0</v>
      </c>
      <c r="AQ2426" s="0" t="n">
        <v>0</v>
      </c>
      <c r="AR2426" s="0" t="n">
        <v>0</v>
      </c>
      <c r="AS2426" s="0" t="n">
        <v>0</v>
      </c>
      <c r="AT2426" s="0" t="n">
        <v>0</v>
      </c>
      <c r="AU2426" s="0" t="n">
        <v>0</v>
      </c>
      <c r="AV2426" s="0" t="n">
        <v>0</v>
      </c>
      <c r="AW2426" s="0" t="n">
        <v>0</v>
      </c>
      <c r="AX2426" s="0" t="n">
        <v>0</v>
      </c>
      <c r="AY2426" s="0" t="n">
        <v>0</v>
      </c>
      <c r="AZ2426" s="0" t="n">
        <v>0</v>
      </c>
      <c r="BA2426" s="0" t="n">
        <v>0</v>
      </c>
      <c r="BB2426" s="0" t="n">
        <v>0</v>
      </c>
      <c r="BC2426" s="0" t="n">
        <v>0</v>
      </c>
      <c r="BD2426" s="0" t="n">
        <v>0</v>
      </c>
      <c r="BE2426" s="0" t="n">
        <v>0</v>
      </c>
      <c r="BF2426" s="0" t="n">
        <v>0</v>
      </c>
      <c r="BG2426" s="0" t="n">
        <v>0</v>
      </c>
      <c r="BH2426" s="0" t="n">
        <v>1</v>
      </c>
      <c r="BI2426" s="0" t="n">
        <v>0.5</v>
      </c>
      <c r="BJ2426" s="0" t="n">
        <v>0.2</v>
      </c>
      <c r="BK2426" s="0" t="n">
        <v>0.5</v>
      </c>
      <c r="BL2426" s="0" t="n">
        <v>40.52</v>
      </c>
      <c r="BM2426" s="0" t="n">
        <v>5.67</v>
      </c>
      <c r="BN2426" s="0" t="n">
        <v>46.19</v>
      </c>
      <c r="BO2426" s="0" t="n">
        <v>46.19</v>
      </c>
      <c r="BQ2426" s="0" t="s">
        <v>115</v>
      </c>
      <c r="BR2426" s="0" t="s">
        <v>84</v>
      </c>
      <c r="BS2426" s="2" t="n">
        <v>42513</v>
      </c>
      <c r="BT2426" s="3" t="n">
        <v>0.416666666666667</v>
      </c>
      <c r="BU2426" s="0" t="s">
        <v>407</v>
      </c>
      <c r="BV2426" s="0" t="s">
        <v>86</v>
      </c>
      <c r="BY2426" s="0" t="n">
        <v>1200</v>
      </c>
      <c r="BZ2426" s="0" t="s">
        <v>27</v>
      </c>
      <c r="CC2426" s="0" t="s">
        <v>79</v>
      </c>
      <c r="CD2426" s="0" t="n">
        <v>7405</v>
      </c>
      <c r="CE2426" s="0" t="s">
        <v>87</v>
      </c>
      <c r="CF2426" s="2" t="n">
        <v>42514</v>
      </c>
      <c r="CI2426" s="0" t="n">
        <v>1</v>
      </c>
      <c r="CJ2426" s="0" t="n">
        <v>1</v>
      </c>
      <c r="CK2426" s="0" t="n">
        <v>21</v>
      </c>
      <c r="CL2426" s="0" t="s">
        <v>89</v>
      </c>
    </row>
    <row r="2427" customFormat="false" ht="15" hidden="false" customHeight="false" outlineLevel="0" collapsed="false">
      <c r="A2427" s="0" t="s">
        <v>71</v>
      </c>
      <c r="B2427" s="0" t="s">
        <v>72</v>
      </c>
      <c r="C2427" s="0" t="s">
        <v>73</v>
      </c>
      <c r="E2427" s="0" t="str">
        <f aca="false">"A0084000047524"</f>
        <v>A0084000047524</v>
      </c>
      <c r="F2427" s="2" t="n">
        <v>42510</v>
      </c>
      <c r="G2427" s="0" t="n">
        <v>201611</v>
      </c>
      <c r="H2427" s="0" t="s">
        <v>74</v>
      </c>
      <c r="I2427" s="0" t="s">
        <v>75</v>
      </c>
      <c r="J2427" s="0" t="s">
        <v>76</v>
      </c>
      <c r="K2427" s="0" t="s">
        <v>77</v>
      </c>
      <c r="L2427" s="0" t="s">
        <v>164</v>
      </c>
      <c r="M2427" s="0" t="s">
        <v>165</v>
      </c>
      <c r="N2427" s="0" t="s">
        <v>1093</v>
      </c>
      <c r="O2427" s="0" t="s">
        <v>133</v>
      </c>
      <c r="P2427" s="0" t="str">
        <f aca="false">"1162475381                    "</f>
        <v>1162475381                    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0</v>
      </c>
      <c r="AM2427" s="0" t="n">
        <v>3.08</v>
      </c>
      <c r="AN2427" s="0" t="n">
        <v>0</v>
      </c>
      <c r="AO2427" s="0" t="n">
        <v>0</v>
      </c>
      <c r="AP2427" s="0" t="n">
        <v>0</v>
      </c>
      <c r="AQ2427" s="0" t="n">
        <v>0</v>
      </c>
      <c r="AR2427" s="0" t="n">
        <v>0</v>
      </c>
      <c r="AS2427" s="0" t="n">
        <v>0</v>
      </c>
      <c r="AT2427" s="0" t="n">
        <v>0</v>
      </c>
      <c r="AU2427" s="0" t="n">
        <v>0</v>
      </c>
      <c r="AV2427" s="0" t="n">
        <v>0</v>
      </c>
      <c r="AW2427" s="0" t="n">
        <v>0</v>
      </c>
      <c r="AX2427" s="0" t="n">
        <v>0</v>
      </c>
      <c r="AY2427" s="0" t="n">
        <v>0</v>
      </c>
      <c r="AZ2427" s="0" t="n">
        <v>0</v>
      </c>
      <c r="BA2427" s="0" t="n">
        <v>0</v>
      </c>
      <c r="BB2427" s="0" t="n">
        <v>0</v>
      </c>
      <c r="BC2427" s="0" t="n">
        <v>0</v>
      </c>
      <c r="BD2427" s="0" t="n">
        <v>0</v>
      </c>
      <c r="BE2427" s="0" t="n">
        <v>0</v>
      </c>
      <c r="BF2427" s="0" t="n">
        <v>0</v>
      </c>
      <c r="BG2427" s="0" t="n">
        <v>0</v>
      </c>
      <c r="BH2427" s="0" t="n">
        <v>1</v>
      </c>
      <c r="BI2427" s="0" t="n">
        <v>1.4</v>
      </c>
      <c r="BJ2427" s="0" t="n">
        <v>1.5</v>
      </c>
      <c r="BK2427" s="0" t="n">
        <v>1.5</v>
      </c>
      <c r="BL2427" s="0" t="n">
        <v>40.52</v>
      </c>
      <c r="BM2427" s="0" t="n">
        <v>5.67</v>
      </c>
      <c r="BN2427" s="0" t="n">
        <v>46.19</v>
      </c>
      <c r="BO2427" s="0" t="n">
        <v>46.19</v>
      </c>
      <c r="BQ2427" s="0" t="s">
        <v>115</v>
      </c>
      <c r="BR2427" s="0" t="s">
        <v>84</v>
      </c>
      <c r="BS2427" s="2" t="n">
        <v>42513</v>
      </c>
      <c r="BT2427" s="3" t="n">
        <v>0.4375</v>
      </c>
      <c r="BU2427" s="0" t="s">
        <v>433</v>
      </c>
      <c r="BV2427" s="0" t="s">
        <v>86</v>
      </c>
      <c r="BY2427" s="0" t="n">
        <v>7370.8</v>
      </c>
      <c r="BZ2427" s="0" t="s">
        <v>27</v>
      </c>
      <c r="CC2427" s="0" t="s">
        <v>165</v>
      </c>
      <c r="CD2427" s="0" t="n">
        <v>4052</v>
      </c>
      <c r="CE2427" s="0" t="s">
        <v>87</v>
      </c>
      <c r="CF2427" s="2" t="n">
        <v>42514</v>
      </c>
      <c r="CI2427" s="0" t="n">
        <v>1</v>
      </c>
      <c r="CJ2427" s="0" t="n">
        <v>1</v>
      </c>
      <c r="CK2427" s="0" t="n">
        <v>21</v>
      </c>
      <c r="CL2427" s="0" t="s">
        <v>89</v>
      </c>
    </row>
    <row r="2428" customFormat="false" ht="15" hidden="false" customHeight="false" outlineLevel="0" collapsed="false">
      <c r="A2428" s="0" t="s">
        <v>71</v>
      </c>
      <c r="B2428" s="0" t="s">
        <v>72</v>
      </c>
      <c r="C2428" s="0" t="s">
        <v>73</v>
      </c>
      <c r="E2428" s="0" t="str">
        <f aca="false">"A0084000047525"</f>
        <v>A0084000047525</v>
      </c>
      <c r="F2428" s="2" t="n">
        <v>42510</v>
      </c>
      <c r="G2428" s="0" t="n">
        <v>201611</v>
      </c>
      <c r="H2428" s="0" t="s">
        <v>74</v>
      </c>
      <c r="I2428" s="0" t="s">
        <v>75</v>
      </c>
      <c r="J2428" s="0" t="s">
        <v>76</v>
      </c>
      <c r="K2428" s="0" t="s">
        <v>77</v>
      </c>
      <c r="L2428" s="0" t="s">
        <v>227</v>
      </c>
      <c r="M2428" s="0" t="s">
        <v>228</v>
      </c>
      <c r="N2428" s="0" t="s">
        <v>367</v>
      </c>
      <c r="O2428" s="0" t="s">
        <v>133</v>
      </c>
      <c r="P2428" s="0" t="str">
        <f aca="false">"1162475334                    "</f>
        <v>1162475334                    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0</v>
      </c>
      <c r="AM2428" s="0" t="n">
        <v>3.08</v>
      </c>
      <c r="AN2428" s="0" t="n">
        <v>0</v>
      </c>
      <c r="AO2428" s="0" t="n">
        <v>0</v>
      </c>
      <c r="AP2428" s="0" t="n">
        <v>0</v>
      </c>
      <c r="AQ2428" s="0" t="n">
        <v>0</v>
      </c>
      <c r="AR2428" s="0" t="n">
        <v>0</v>
      </c>
      <c r="AS2428" s="0" t="n">
        <v>0</v>
      </c>
      <c r="AT2428" s="0" t="n">
        <v>0</v>
      </c>
      <c r="AU2428" s="0" t="n">
        <v>0</v>
      </c>
      <c r="AV2428" s="0" t="n">
        <v>0</v>
      </c>
      <c r="AW2428" s="0" t="n">
        <v>0</v>
      </c>
      <c r="AX2428" s="0" t="n">
        <v>0</v>
      </c>
      <c r="AY2428" s="0" t="n">
        <v>0</v>
      </c>
      <c r="AZ2428" s="0" t="n">
        <v>0</v>
      </c>
      <c r="BA2428" s="0" t="n">
        <v>0</v>
      </c>
      <c r="BB2428" s="0" t="n">
        <v>0</v>
      </c>
      <c r="BC2428" s="0" t="n">
        <v>0</v>
      </c>
      <c r="BD2428" s="0" t="n">
        <v>0</v>
      </c>
      <c r="BE2428" s="0" t="n">
        <v>0</v>
      </c>
      <c r="BF2428" s="0" t="n">
        <v>0</v>
      </c>
      <c r="BG2428" s="0" t="n">
        <v>0</v>
      </c>
      <c r="BH2428" s="0" t="n">
        <v>1</v>
      </c>
      <c r="BI2428" s="0" t="n">
        <v>1</v>
      </c>
      <c r="BJ2428" s="0" t="n">
        <v>1.2</v>
      </c>
      <c r="BK2428" s="0" t="n">
        <v>1.5</v>
      </c>
      <c r="BL2428" s="0" t="n">
        <v>40.52</v>
      </c>
      <c r="BM2428" s="0" t="n">
        <v>5.67</v>
      </c>
      <c r="BN2428" s="0" t="n">
        <v>46.19</v>
      </c>
      <c r="BO2428" s="0" t="n">
        <v>46.19</v>
      </c>
      <c r="BQ2428" s="0" t="s">
        <v>368</v>
      </c>
      <c r="BR2428" s="0" t="s">
        <v>84</v>
      </c>
      <c r="BS2428" s="2" t="n">
        <v>42513</v>
      </c>
      <c r="BT2428" s="3" t="n">
        <v>0.390972222222222</v>
      </c>
      <c r="BU2428" s="0" t="s">
        <v>1531</v>
      </c>
      <c r="BV2428" s="0" t="s">
        <v>86</v>
      </c>
      <c r="BY2428" s="0" t="n">
        <v>6000</v>
      </c>
      <c r="BZ2428" s="0" t="s">
        <v>27</v>
      </c>
      <c r="CC2428" s="0" t="s">
        <v>228</v>
      </c>
      <c r="CD2428" s="0" t="n">
        <v>6220</v>
      </c>
      <c r="CE2428" s="0" t="s">
        <v>87</v>
      </c>
      <c r="CF2428" s="2" t="n">
        <v>42515</v>
      </c>
      <c r="CI2428" s="0" t="n">
        <v>1</v>
      </c>
      <c r="CJ2428" s="0" t="n">
        <v>1</v>
      </c>
      <c r="CK2428" s="0" t="n">
        <v>21</v>
      </c>
      <c r="CL2428" s="0" t="s">
        <v>89</v>
      </c>
    </row>
    <row r="2429" customFormat="false" ht="15" hidden="false" customHeight="false" outlineLevel="0" collapsed="false">
      <c r="A2429" s="0" t="s">
        <v>71</v>
      </c>
      <c r="B2429" s="0" t="s">
        <v>72</v>
      </c>
      <c r="C2429" s="0" t="s">
        <v>73</v>
      </c>
      <c r="E2429" s="0" t="str">
        <f aca="false">"A0084000047520"</f>
        <v>A0084000047520</v>
      </c>
      <c r="F2429" s="2" t="n">
        <v>42510</v>
      </c>
      <c r="G2429" s="0" t="n">
        <v>201611</v>
      </c>
      <c r="H2429" s="0" t="s">
        <v>74</v>
      </c>
      <c r="I2429" s="0" t="s">
        <v>75</v>
      </c>
      <c r="J2429" s="0" t="s">
        <v>76</v>
      </c>
      <c r="K2429" s="0" t="s">
        <v>77</v>
      </c>
      <c r="L2429" s="0" t="s">
        <v>227</v>
      </c>
      <c r="M2429" s="0" t="s">
        <v>228</v>
      </c>
      <c r="N2429" s="0" t="s">
        <v>803</v>
      </c>
      <c r="O2429" s="0" t="s">
        <v>133</v>
      </c>
      <c r="P2429" s="0" t="str">
        <f aca="false">"1162475387                    "</f>
        <v>1162475387                    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0</v>
      </c>
      <c r="AM2429" s="0" t="n">
        <v>3.85</v>
      </c>
      <c r="AN2429" s="0" t="n">
        <v>0</v>
      </c>
      <c r="AO2429" s="0" t="n">
        <v>0</v>
      </c>
      <c r="AP2429" s="0" t="n">
        <v>0</v>
      </c>
      <c r="AQ2429" s="0" t="n">
        <v>0</v>
      </c>
      <c r="AR2429" s="0" t="n">
        <v>0</v>
      </c>
      <c r="AS2429" s="0" t="n">
        <v>0</v>
      </c>
      <c r="AT2429" s="0" t="n">
        <v>0</v>
      </c>
      <c r="AU2429" s="0" t="n">
        <v>0</v>
      </c>
      <c r="AV2429" s="0" t="n">
        <v>0</v>
      </c>
      <c r="AW2429" s="0" t="n">
        <v>0</v>
      </c>
      <c r="AX2429" s="0" t="n">
        <v>0</v>
      </c>
      <c r="AY2429" s="0" t="n">
        <v>0</v>
      </c>
      <c r="AZ2429" s="0" t="n">
        <v>0</v>
      </c>
      <c r="BA2429" s="0" t="n">
        <v>0</v>
      </c>
      <c r="BB2429" s="0" t="n">
        <v>0</v>
      </c>
      <c r="BC2429" s="0" t="n">
        <v>0</v>
      </c>
      <c r="BD2429" s="0" t="n">
        <v>0</v>
      </c>
      <c r="BE2429" s="0" t="n">
        <v>0</v>
      </c>
      <c r="BF2429" s="0" t="n">
        <v>0</v>
      </c>
      <c r="BG2429" s="0" t="n">
        <v>0</v>
      </c>
      <c r="BH2429" s="0" t="n">
        <v>1</v>
      </c>
      <c r="BI2429" s="0" t="n">
        <v>1.7</v>
      </c>
      <c r="BJ2429" s="0" t="n">
        <v>2.2</v>
      </c>
      <c r="BK2429" s="0" t="n">
        <v>2.5</v>
      </c>
      <c r="BL2429" s="0" t="n">
        <v>50.65</v>
      </c>
      <c r="BM2429" s="0" t="n">
        <v>7.09</v>
      </c>
      <c r="BN2429" s="0" t="n">
        <v>57.74</v>
      </c>
      <c r="BO2429" s="0" t="n">
        <v>57.74</v>
      </c>
      <c r="BQ2429" s="0" t="s">
        <v>804</v>
      </c>
      <c r="BR2429" s="0" t="s">
        <v>84</v>
      </c>
      <c r="BS2429" s="2" t="n">
        <v>42513</v>
      </c>
      <c r="BT2429" s="3" t="n">
        <v>0.381944444444444</v>
      </c>
      <c r="BU2429" s="0" t="s">
        <v>1531</v>
      </c>
      <c r="BV2429" s="0" t="s">
        <v>86</v>
      </c>
      <c r="BY2429" s="0" t="n">
        <v>10991.14</v>
      </c>
      <c r="BZ2429" s="0" t="s">
        <v>27</v>
      </c>
      <c r="CC2429" s="0" t="s">
        <v>228</v>
      </c>
      <c r="CD2429" s="0" t="n">
        <v>6220</v>
      </c>
      <c r="CE2429" s="0" t="s">
        <v>87</v>
      </c>
      <c r="CF2429" s="2" t="n">
        <v>42515</v>
      </c>
      <c r="CI2429" s="0" t="n">
        <v>1</v>
      </c>
      <c r="CJ2429" s="0" t="n">
        <v>1</v>
      </c>
      <c r="CK2429" s="0" t="n">
        <v>21</v>
      </c>
      <c r="CL2429" s="0" t="s">
        <v>89</v>
      </c>
    </row>
    <row r="2430" customFormat="false" ht="15" hidden="false" customHeight="false" outlineLevel="0" collapsed="false">
      <c r="A2430" s="0" t="s">
        <v>71</v>
      </c>
      <c r="B2430" s="0" t="s">
        <v>72</v>
      </c>
      <c r="C2430" s="0" t="s">
        <v>73</v>
      </c>
      <c r="E2430" s="0" t="str">
        <f aca="false">"A0084000047523"</f>
        <v>A0084000047523</v>
      </c>
      <c r="F2430" s="2" t="n">
        <v>42510</v>
      </c>
      <c r="G2430" s="0" t="n">
        <v>201611</v>
      </c>
      <c r="H2430" s="0" t="s">
        <v>74</v>
      </c>
      <c r="I2430" s="0" t="s">
        <v>75</v>
      </c>
      <c r="J2430" s="0" t="s">
        <v>76</v>
      </c>
      <c r="K2430" s="0" t="s">
        <v>77</v>
      </c>
      <c r="L2430" s="0" t="s">
        <v>187</v>
      </c>
      <c r="M2430" s="0" t="s">
        <v>188</v>
      </c>
      <c r="N2430" s="0" t="s">
        <v>1936</v>
      </c>
      <c r="O2430" s="0" t="s">
        <v>133</v>
      </c>
      <c r="P2430" s="0" t="str">
        <f aca="false">"1162475378                    "</f>
        <v>1162475378                    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0</v>
      </c>
      <c r="AM2430" s="0" t="n">
        <v>3.85</v>
      </c>
      <c r="AN2430" s="0" t="n">
        <v>0</v>
      </c>
      <c r="AO2430" s="0" t="n">
        <v>0</v>
      </c>
      <c r="AP2430" s="0" t="n">
        <v>0</v>
      </c>
      <c r="AQ2430" s="0" t="n">
        <v>0</v>
      </c>
      <c r="AR2430" s="0" t="n">
        <v>0</v>
      </c>
      <c r="AS2430" s="0" t="n">
        <v>0</v>
      </c>
      <c r="AT2430" s="0" t="n">
        <v>0</v>
      </c>
      <c r="AU2430" s="0" t="n">
        <v>0</v>
      </c>
      <c r="AV2430" s="0" t="n">
        <v>0</v>
      </c>
      <c r="AW2430" s="0" t="n">
        <v>0</v>
      </c>
      <c r="AX2430" s="0" t="n">
        <v>0</v>
      </c>
      <c r="AY2430" s="0" t="n">
        <v>0</v>
      </c>
      <c r="AZ2430" s="0" t="n">
        <v>0</v>
      </c>
      <c r="BA2430" s="0" t="n">
        <v>0</v>
      </c>
      <c r="BB2430" s="0" t="n">
        <v>0</v>
      </c>
      <c r="BC2430" s="0" t="n">
        <v>0</v>
      </c>
      <c r="BD2430" s="0" t="n">
        <v>0</v>
      </c>
      <c r="BE2430" s="0" t="n">
        <v>0</v>
      </c>
      <c r="BF2430" s="0" t="n">
        <v>0</v>
      </c>
      <c r="BG2430" s="0" t="n">
        <v>0</v>
      </c>
      <c r="BH2430" s="0" t="n">
        <v>1</v>
      </c>
      <c r="BI2430" s="0" t="n">
        <v>0.9</v>
      </c>
      <c r="BJ2430" s="0" t="n">
        <v>2.5</v>
      </c>
      <c r="BK2430" s="0" t="n">
        <v>2.5</v>
      </c>
      <c r="BL2430" s="0" t="n">
        <v>50.65</v>
      </c>
      <c r="BM2430" s="0" t="n">
        <v>7.09</v>
      </c>
      <c r="BN2430" s="0" t="n">
        <v>57.74</v>
      </c>
      <c r="BO2430" s="0" t="n">
        <v>57.74</v>
      </c>
      <c r="BQ2430" s="0" t="s">
        <v>134</v>
      </c>
      <c r="BR2430" s="0" t="s">
        <v>84</v>
      </c>
      <c r="BS2430" s="2" t="n">
        <v>42513</v>
      </c>
      <c r="BT2430" s="3" t="n">
        <v>0.381944444444444</v>
      </c>
      <c r="BU2430" s="0" t="s">
        <v>2264</v>
      </c>
      <c r="BV2430" s="0" t="s">
        <v>86</v>
      </c>
      <c r="BY2430" s="0" t="n">
        <v>12340.63</v>
      </c>
      <c r="BZ2430" s="0" t="s">
        <v>27</v>
      </c>
      <c r="CC2430" s="0" t="s">
        <v>188</v>
      </c>
      <c r="CD2430" s="0" t="n">
        <v>3610</v>
      </c>
      <c r="CE2430" s="0" t="s">
        <v>87</v>
      </c>
      <c r="CF2430" s="2" t="n">
        <v>42514</v>
      </c>
      <c r="CI2430" s="0" t="n">
        <v>1</v>
      </c>
      <c r="CJ2430" s="0" t="n">
        <v>1</v>
      </c>
      <c r="CK2430" s="0" t="n">
        <v>21</v>
      </c>
      <c r="CL2430" s="0" t="s">
        <v>89</v>
      </c>
    </row>
    <row r="2431" customFormat="false" ht="15" hidden="false" customHeight="false" outlineLevel="0" collapsed="false">
      <c r="A2431" s="0" t="s">
        <v>71</v>
      </c>
      <c r="B2431" s="0" t="s">
        <v>72</v>
      </c>
      <c r="C2431" s="0" t="s">
        <v>73</v>
      </c>
      <c r="E2431" s="0" t="str">
        <f aca="false">"A0084000047497"</f>
        <v>A0084000047497</v>
      </c>
      <c r="F2431" s="2" t="n">
        <v>42510</v>
      </c>
      <c r="G2431" s="0" t="n">
        <v>201611</v>
      </c>
      <c r="H2431" s="0" t="s">
        <v>74</v>
      </c>
      <c r="I2431" s="0" t="s">
        <v>75</v>
      </c>
      <c r="J2431" s="0" t="s">
        <v>76</v>
      </c>
      <c r="K2431" s="0" t="s">
        <v>77</v>
      </c>
      <c r="L2431" s="0" t="s">
        <v>150</v>
      </c>
      <c r="M2431" s="0" t="s">
        <v>151</v>
      </c>
      <c r="N2431" s="0" t="s">
        <v>1572</v>
      </c>
      <c r="O2431" s="0" t="s">
        <v>133</v>
      </c>
      <c r="P2431" s="0" t="str">
        <f aca="false">"1162475280                    "</f>
        <v>1162475280                    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  <c r="AM2431" s="0" t="n">
        <v>3.08</v>
      </c>
      <c r="AN2431" s="0" t="n">
        <v>0</v>
      </c>
      <c r="AO2431" s="0" t="n">
        <v>0</v>
      </c>
      <c r="AP2431" s="0" t="n">
        <v>0</v>
      </c>
      <c r="AQ2431" s="0" t="n">
        <v>0</v>
      </c>
      <c r="AR2431" s="0" t="n">
        <v>0</v>
      </c>
      <c r="AS2431" s="0" t="n">
        <v>0</v>
      </c>
      <c r="AT2431" s="0" t="n">
        <v>0</v>
      </c>
      <c r="AU2431" s="0" t="n">
        <v>0</v>
      </c>
      <c r="AV2431" s="0" t="n">
        <v>0</v>
      </c>
      <c r="AW2431" s="0" t="n">
        <v>0</v>
      </c>
      <c r="AX2431" s="0" t="n">
        <v>0</v>
      </c>
      <c r="AY2431" s="0" t="n">
        <v>0</v>
      </c>
      <c r="AZ2431" s="0" t="n">
        <v>0</v>
      </c>
      <c r="BA2431" s="0" t="n">
        <v>0</v>
      </c>
      <c r="BB2431" s="0" t="n">
        <v>0</v>
      </c>
      <c r="BC2431" s="0" t="n">
        <v>0</v>
      </c>
      <c r="BD2431" s="0" t="n">
        <v>0</v>
      </c>
      <c r="BE2431" s="0" t="n">
        <v>0</v>
      </c>
      <c r="BF2431" s="0" t="n">
        <v>0</v>
      </c>
      <c r="BG2431" s="0" t="n">
        <v>0</v>
      </c>
      <c r="BH2431" s="0" t="n">
        <v>1</v>
      </c>
      <c r="BI2431" s="0" t="n">
        <v>1</v>
      </c>
      <c r="BJ2431" s="0" t="n">
        <v>1.2</v>
      </c>
      <c r="BK2431" s="0" t="n">
        <v>1.5</v>
      </c>
      <c r="BL2431" s="0" t="n">
        <v>40.52</v>
      </c>
      <c r="BM2431" s="0" t="n">
        <v>5.67</v>
      </c>
      <c r="BN2431" s="0" t="n">
        <v>46.19</v>
      </c>
      <c r="BO2431" s="0" t="n">
        <v>46.19</v>
      </c>
      <c r="BQ2431" s="0" t="s">
        <v>115</v>
      </c>
      <c r="BR2431" s="0" t="s">
        <v>84</v>
      </c>
      <c r="BS2431" s="2" t="n">
        <v>42513</v>
      </c>
      <c r="BT2431" s="3" t="n">
        <v>0.5625</v>
      </c>
      <c r="BU2431" s="0" t="s">
        <v>174</v>
      </c>
      <c r="BV2431" s="0" t="s">
        <v>89</v>
      </c>
      <c r="BW2431" s="0" t="s">
        <v>117</v>
      </c>
      <c r="BX2431" s="0" t="s">
        <v>680</v>
      </c>
      <c r="BY2431" s="0" t="n">
        <v>6000</v>
      </c>
      <c r="BZ2431" s="0" t="s">
        <v>27</v>
      </c>
      <c r="CC2431" s="0" t="s">
        <v>151</v>
      </c>
      <c r="CD2431" s="0" t="n">
        <v>6229</v>
      </c>
      <c r="CE2431" s="0" t="s">
        <v>87</v>
      </c>
      <c r="CF2431" s="2" t="n">
        <v>42514</v>
      </c>
      <c r="CI2431" s="0" t="n">
        <v>1</v>
      </c>
      <c r="CJ2431" s="0" t="n">
        <v>1</v>
      </c>
      <c r="CK2431" s="0" t="n">
        <v>21</v>
      </c>
      <c r="CL2431" s="0" t="s">
        <v>89</v>
      </c>
    </row>
    <row r="2432" customFormat="false" ht="15" hidden="false" customHeight="false" outlineLevel="0" collapsed="false">
      <c r="A2432" s="0" t="s">
        <v>71</v>
      </c>
      <c r="B2432" s="0" t="s">
        <v>72</v>
      </c>
      <c r="C2432" s="0" t="s">
        <v>73</v>
      </c>
      <c r="E2432" s="0" t="str">
        <f aca="false">"A0084000047493"</f>
        <v>A0084000047493</v>
      </c>
      <c r="F2432" s="2" t="n">
        <v>42510</v>
      </c>
      <c r="G2432" s="0" t="n">
        <v>201611</v>
      </c>
      <c r="H2432" s="0" t="s">
        <v>74</v>
      </c>
      <c r="I2432" s="0" t="s">
        <v>75</v>
      </c>
      <c r="J2432" s="0" t="s">
        <v>76</v>
      </c>
      <c r="K2432" s="0" t="s">
        <v>77</v>
      </c>
      <c r="L2432" s="0" t="s">
        <v>164</v>
      </c>
      <c r="M2432" s="0" t="s">
        <v>165</v>
      </c>
      <c r="N2432" s="0" t="s">
        <v>2114</v>
      </c>
      <c r="O2432" s="0" t="s">
        <v>133</v>
      </c>
      <c r="P2432" s="0" t="str">
        <f aca="false">"1162475309                    "</f>
        <v>1162475309                    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  <c r="AM2432" s="0" t="n">
        <v>3.08</v>
      </c>
      <c r="AN2432" s="0" t="n">
        <v>0</v>
      </c>
      <c r="AO2432" s="0" t="n">
        <v>0</v>
      </c>
      <c r="AP2432" s="0" t="n">
        <v>0</v>
      </c>
      <c r="AQ2432" s="0" t="n">
        <v>0</v>
      </c>
      <c r="AR2432" s="0" t="n">
        <v>0</v>
      </c>
      <c r="AS2432" s="0" t="n">
        <v>0</v>
      </c>
      <c r="AT2432" s="0" t="n">
        <v>0</v>
      </c>
      <c r="AU2432" s="0" t="n">
        <v>0</v>
      </c>
      <c r="AV2432" s="0" t="n">
        <v>0</v>
      </c>
      <c r="AW2432" s="0" t="n">
        <v>0</v>
      </c>
      <c r="AX2432" s="0" t="n">
        <v>0</v>
      </c>
      <c r="AY2432" s="0" t="n">
        <v>0</v>
      </c>
      <c r="AZ2432" s="0" t="n">
        <v>0</v>
      </c>
      <c r="BA2432" s="0" t="n">
        <v>0</v>
      </c>
      <c r="BB2432" s="0" t="n">
        <v>0</v>
      </c>
      <c r="BC2432" s="0" t="n">
        <v>0</v>
      </c>
      <c r="BD2432" s="0" t="n">
        <v>0</v>
      </c>
      <c r="BE2432" s="0" t="n">
        <v>0</v>
      </c>
      <c r="BF2432" s="0" t="n">
        <v>0</v>
      </c>
      <c r="BG2432" s="0" t="n">
        <v>0</v>
      </c>
      <c r="BH2432" s="0" t="n">
        <v>1</v>
      </c>
      <c r="BI2432" s="0" t="n">
        <v>1</v>
      </c>
      <c r="BJ2432" s="0" t="n">
        <v>0.5</v>
      </c>
      <c r="BK2432" s="0" t="n">
        <v>1</v>
      </c>
      <c r="BL2432" s="0" t="n">
        <v>40.52</v>
      </c>
      <c r="BM2432" s="0" t="n">
        <v>5.67</v>
      </c>
      <c r="BN2432" s="0" t="n">
        <v>46.19</v>
      </c>
      <c r="BO2432" s="0" t="n">
        <v>46.19</v>
      </c>
      <c r="BQ2432" s="0" t="s">
        <v>83</v>
      </c>
      <c r="BR2432" s="0" t="s">
        <v>84</v>
      </c>
      <c r="BS2432" s="2" t="n">
        <v>42513</v>
      </c>
      <c r="BT2432" s="3" t="n">
        <v>0.4375</v>
      </c>
      <c r="BU2432" s="0" t="s">
        <v>184</v>
      </c>
      <c r="BV2432" s="0" t="s">
        <v>86</v>
      </c>
      <c r="BY2432" s="0" t="n">
        <v>2400</v>
      </c>
      <c r="BZ2432" s="0" t="s">
        <v>27</v>
      </c>
      <c r="CC2432" s="0" t="s">
        <v>165</v>
      </c>
      <c r="CD2432" s="0" t="n">
        <v>4094</v>
      </c>
      <c r="CE2432" s="0" t="s">
        <v>87</v>
      </c>
      <c r="CF2432" s="2" t="n">
        <v>42514</v>
      </c>
      <c r="CI2432" s="0" t="n">
        <v>1</v>
      </c>
      <c r="CJ2432" s="0" t="n">
        <v>1</v>
      </c>
      <c r="CK2432" s="0" t="n">
        <v>21</v>
      </c>
      <c r="CL2432" s="0" t="s">
        <v>89</v>
      </c>
    </row>
    <row r="2433" customFormat="false" ht="15" hidden="false" customHeight="false" outlineLevel="0" collapsed="false">
      <c r="A2433" s="0" t="s">
        <v>71</v>
      </c>
      <c r="B2433" s="0" t="s">
        <v>72</v>
      </c>
      <c r="C2433" s="0" t="s">
        <v>73</v>
      </c>
      <c r="E2433" s="0" t="str">
        <f aca="false">"A0084000047516"</f>
        <v>A0084000047516</v>
      </c>
      <c r="F2433" s="2" t="n">
        <v>42510</v>
      </c>
      <c r="G2433" s="0" t="n">
        <v>201611</v>
      </c>
      <c r="H2433" s="0" t="s">
        <v>74</v>
      </c>
      <c r="I2433" s="0" t="s">
        <v>75</v>
      </c>
      <c r="J2433" s="0" t="s">
        <v>76</v>
      </c>
      <c r="K2433" s="0" t="s">
        <v>77</v>
      </c>
      <c r="L2433" s="0" t="s">
        <v>145</v>
      </c>
      <c r="M2433" s="0" t="s">
        <v>146</v>
      </c>
      <c r="N2433" s="0" t="s">
        <v>508</v>
      </c>
      <c r="O2433" s="0" t="s">
        <v>133</v>
      </c>
      <c r="P2433" s="0" t="str">
        <f aca="false">"1162475344                    "</f>
        <v>1162475344                    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0</v>
      </c>
      <c r="AM2433" s="0" t="n">
        <v>3.08</v>
      </c>
      <c r="AN2433" s="0" t="n">
        <v>0</v>
      </c>
      <c r="AO2433" s="0" t="n">
        <v>0</v>
      </c>
      <c r="AP2433" s="0" t="n">
        <v>0</v>
      </c>
      <c r="AQ2433" s="0" t="n">
        <v>0</v>
      </c>
      <c r="AR2433" s="0" t="n">
        <v>0</v>
      </c>
      <c r="AS2433" s="0" t="n">
        <v>0</v>
      </c>
      <c r="AT2433" s="0" t="n">
        <v>0</v>
      </c>
      <c r="AU2433" s="0" t="n">
        <v>0</v>
      </c>
      <c r="AV2433" s="0" t="n">
        <v>0</v>
      </c>
      <c r="AW2433" s="0" t="n">
        <v>0</v>
      </c>
      <c r="AX2433" s="0" t="n">
        <v>0</v>
      </c>
      <c r="AY2433" s="0" t="n">
        <v>0</v>
      </c>
      <c r="AZ2433" s="0" t="n">
        <v>0</v>
      </c>
      <c r="BA2433" s="0" t="n">
        <v>0</v>
      </c>
      <c r="BB2433" s="0" t="n">
        <v>0</v>
      </c>
      <c r="BC2433" s="0" t="n">
        <v>0</v>
      </c>
      <c r="BD2433" s="0" t="n">
        <v>0</v>
      </c>
      <c r="BE2433" s="0" t="n">
        <v>0</v>
      </c>
      <c r="BF2433" s="0" t="n">
        <v>0</v>
      </c>
      <c r="BG2433" s="0" t="n">
        <v>0</v>
      </c>
      <c r="BH2433" s="0" t="n">
        <v>1</v>
      </c>
      <c r="BI2433" s="0" t="n">
        <v>1</v>
      </c>
      <c r="BJ2433" s="0" t="n">
        <v>1.2</v>
      </c>
      <c r="BK2433" s="0" t="n">
        <v>1.5</v>
      </c>
      <c r="BL2433" s="0" t="n">
        <v>40.52</v>
      </c>
      <c r="BM2433" s="0" t="n">
        <v>5.67</v>
      </c>
      <c r="BN2433" s="0" t="n">
        <v>46.19</v>
      </c>
      <c r="BO2433" s="0" t="n">
        <v>46.19</v>
      </c>
      <c r="BQ2433" s="0" t="s">
        <v>509</v>
      </c>
      <c r="BR2433" s="0" t="s">
        <v>84</v>
      </c>
      <c r="BS2433" s="2" t="n">
        <v>42513</v>
      </c>
      <c r="BT2433" s="3" t="n">
        <v>0.361111111111111</v>
      </c>
      <c r="BU2433" s="0" t="s">
        <v>2259</v>
      </c>
      <c r="BV2433" s="0" t="s">
        <v>86</v>
      </c>
      <c r="BY2433" s="0" t="n">
        <v>6000</v>
      </c>
      <c r="BZ2433" s="0" t="s">
        <v>27</v>
      </c>
      <c r="CC2433" s="0" t="s">
        <v>146</v>
      </c>
      <c r="CD2433" s="0" t="n">
        <v>6001</v>
      </c>
      <c r="CE2433" s="0" t="s">
        <v>87</v>
      </c>
      <c r="CF2433" s="2" t="n">
        <v>42514</v>
      </c>
      <c r="CI2433" s="0" t="n">
        <v>1</v>
      </c>
      <c r="CJ2433" s="0" t="n">
        <v>1</v>
      </c>
      <c r="CK2433" s="0" t="n">
        <v>21</v>
      </c>
      <c r="CL2433" s="0" t="s">
        <v>89</v>
      </c>
    </row>
    <row r="2434" customFormat="false" ht="15" hidden="false" customHeight="false" outlineLevel="0" collapsed="false">
      <c r="A2434" s="0" t="s">
        <v>71</v>
      </c>
      <c r="B2434" s="0" t="s">
        <v>72</v>
      </c>
      <c r="C2434" s="0" t="s">
        <v>73</v>
      </c>
      <c r="E2434" s="0" t="str">
        <f aca="false">"A0084000047492"</f>
        <v>A0084000047492</v>
      </c>
      <c r="F2434" s="2" t="n">
        <v>42510</v>
      </c>
      <c r="G2434" s="0" t="n">
        <v>201611</v>
      </c>
      <c r="H2434" s="0" t="s">
        <v>74</v>
      </c>
      <c r="I2434" s="0" t="s">
        <v>75</v>
      </c>
      <c r="J2434" s="0" t="s">
        <v>76</v>
      </c>
      <c r="K2434" s="0" t="s">
        <v>77</v>
      </c>
      <c r="L2434" s="0" t="s">
        <v>164</v>
      </c>
      <c r="M2434" s="0" t="s">
        <v>165</v>
      </c>
      <c r="N2434" s="0" t="s">
        <v>714</v>
      </c>
      <c r="O2434" s="0" t="s">
        <v>133</v>
      </c>
      <c r="P2434" s="0" t="str">
        <f aca="false">"1162475269                    "</f>
        <v>1162475269                    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n">
        <v>0</v>
      </c>
      <c r="AM2434" s="0" t="n">
        <v>3.08</v>
      </c>
      <c r="AN2434" s="0" t="n">
        <v>0</v>
      </c>
      <c r="AO2434" s="0" t="n">
        <v>0</v>
      </c>
      <c r="AP2434" s="0" t="n">
        <v>0</v>
      </c>
      <c r="AQ2434" s="0" t="n">
        <v>0</v>
      </c>
      <c r="AR2434" s="0" t="n">
        <v>0</v>
      </c>
      <c r="AS2434" s="0" t="n">
        <v>0</v>
      </c>
      <c r="AT2434" s="0" t="n">
        <v>0</v>
      </c>
      <c r="AU2434" s="0" t="n">
        <v>0</v>
      </c>
      <c r="AV2434" s="0" t="n">
        <v>0</v>
      </c>
      <c r="AW2434" s="0" t="n">
        <v>0</v>
      </c>
      <c r="AX2434" s="0" t="n">
        <v>0</v>
      </c>
      <c r="AY2434" s="0" t="n">
        <v>0</v>
      </c>
      <c r="AZ2434" s="0" t="n">
        <v>0</v>
      </c>
      <c r="BA2434" s="0" t="n">
        <v>0</v>
      </c>
      <c r="BB2434" s="0" t="n">
        <v>0</v>
      </c>
      <c r="BC2434" s="0" t="n">
        <v>0</v>
      </c>
      <c r="BD2434" s="0" t="n">
        <v>0</v>
      </c>
      <c r="BE2434" s="0" t="n">
        <v>0</v>
      </c>
      <c r="BF2434" s="0" t="n">
        <v>0</v>
      </c>
      <c r="BG2434" s="0" t="n">
        <v>0</v>
      </c>
      <c r="BH2434" s="0" t="n">
        <v>1</v>
      </c>
      <c r="BI2434" s="0" t="n">
        <v>1</v>
      </c>
      <c r="BJ2434" s="0" t="n">
        <v>0.5</v>
      </c>
      <c r="BK2434" s="0" t="n">
        <v>1</v>
      </c>
      <c r="BL2434" s="0" t="n">
        <v>40.52</v>
      </c>
      <c r="BM2434" s="0" t="n">
        <v>5.67</v>
      </c>
      <c r="BN2434" s="0" t="n">
        <v>46.19</v>
      </c>
      <c r="BO2434" s="0" t="n">
        <v>46.19</v>
      </c>
      <c r="BQ2434" s="0" t="s">
        <v>1633</v>
      </c>
      <c r="BR2434" s="0" t="s">
        <v>84</v>
      </c>
      <c r="BS2434" s="2" t="n">
        <v>42513</v>
      </c>
      <c r="BT2434" s="3" t="n">
        <v>0.333333333333333</v>
      </c>
      <c r="BU2434" s="0" t="s">
        <v>2263</v>
      </c>
      <c r="BV2434" s="0" t="s">
        <v>86</v>
      </c>
      <c r="BY2434" s="0" t="n">
        <v>2400</v>
      </c>
      <c r="BZ2434" s="0" t="s">
        <v>27</v>
      </c>
      <c r="CC2434" s="0" t="s">
        <v>165</v>
      </c>
      <c r="CD2434" s="0" t="n">
        <v>4001</v>
      </c>
      <c r="CE2434" s="0" t="s">
        <v>87</v>
      </c>
      <c r="CF2434" s="2" t="n">
        <v>42514</v>
      </c>
      <c r="CI2434" s="0" t="n">
        <v>1</v>
      </c>
      <c r="CJ2434" s="0" t="n">
        <v>1</v>
      </c>
      <c r="CK2434" s="0" t="n">
        <v>21</v>
      </c>
      <c r="CL2434" s="0" t="s">
        <v>89</v>
      </c>
    </row>
    <row r="2435" customFormat="false" ht="15" hidden="false" customHeight="false" outlineLevel="0" collapsed="false">
      <c r="A2435" s="0" t="s">
        <v>71</v>
      </c>
      <c r="B2435" s="0" t="s">
        <v>72</v>
      </c>
      <c r="C2435" s="0" t="s">
        <v>73</v>
      </c>
      <c r="E2435" s="0" t="str">
        <f aca="false">"A0084000047515"</f>
        <v>A0084000047515</v>
      </c>
      <c r="F2435" s="2" t="n">
        <v>42510</v>
      </c>
      <c r="G2435" s="0" t="n">
        <v>201611</v>
      </c>
      <c r="H2435" s="0" t="s">
        <v>74</v>
      </c>
      <c r="I2435" s="0" t="s">
        <v>75</v>
      </c>
      <c r="J2435" s="0" t="s">
        <v>76</v>
      </c>
      <c r="K2435" s="0" t="s">
        <v>77</v>
      </c>
      <c r="L2435" s="0" t="s">
        <v>150</v>
      </c>
      <c r="M2435" s="0" t="s">
        <v>151</v>
      </c>
      <c r="N2435" s="0" t="s">
        <v>1469</v>
      </c>
      <c r="O2435" s="0" t="s">
        <v>133</v>
      </c>
      <c r="P2435" s="0" t="str">
        <f aca="false">"1162475357                    "</f>
        <v>1162475357                    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  <c r="AM2435" s="0" t="n">
        <v>3.08</v>
      </c>
      <c r="AN2435" s="0" t="n">
        <v>0</v>
      </c>
      <c r="AO2435" s="0" t="n">
        <v>0</v>
      </c>
      <c r="AP2435" s="0" t="n">
        <v>0</v>
      </c>
      <c r="AQ2435" s="0" t="n">
        <v>0</v>
      </c>
      <c r="AR2435" s="0" t="n">
        <v>0</v>
      </c>
      <c r="AS2435" s="0" t="n">
        <v>0</v>
      </c>
      <c r="AT2435" s="0" t="n">
        <v>0</v>
      </c>
      <c r="AU2435" s="0" t="n">
        <v>0</v>
      </c>
      <c r="AV2435" s="0" t="n">
        <v>0</v>
      </c>
      <c r="AW2435" s="0" t="n">
        <v>0</v>
      </c>
      <c r="AX2435" s="0" t="n">
        <v>0</v>
      </c>
      <c r="AY2435" s="0" t="n">
        <v>0</v>
      </c>
      <c r="AZ2435" s="0" t="n">
        <v>0</v>
      </c>
      <c r="BA2435" s="0" t="n">
        <v>0</v>
      </c>
      <c r="BB2435" s="0" t="n">
        <v>0</v>
      </c>
      <c r="BC2435" s="0" t="n">
        <v>0</v>
      </c>
      <c r="BD2435" s="0" t="n">
        <v>0</v>
      </c>
      <c r="BE2435" s="0" t="n">
        <v>0</v>
      </c>
      <c r="BF2435" s="0" t="n">
        <v>0</v>
      </c>
      <c r="BG2435" s="0" t="n">
        <v>0</v>
      </c>
      <c r="BH2435" s="0" t="n">
        <v>1</v>
      </c>
      <c r="BI2435" s="0" t="n">
        <v>1.3</v>
      </c>
      <c r="BJ2435" s="0" t="n">
        <v>1.7</v>
      </c>
      <c r="BK2435" s="0" t="n">
        <v>2</v>
      </c>
      <c r="BL2435" s="0" t="n">
        <v>40.52</v>
      </c>
      <c r="BM2435" s="0" t="n">
        <v>5.67</v>
      </c>
      <c r="BN2435" s="0" t="n">
        <v>46.19</v>
      </c>
      <c r="BO2435" s="0" t="n">
        <v>46.19</v>
      </c>
      <c r="BQ2435" s="0" t="s">
        <v>1470</v>
      </c>
      <c r="BR2435" s="0" t="s">
        <v>84</v>
      </c>
      <c r="BS2435" s="2" t="n">
        <v>42513</v>
      </c>
      <c r="BT2435" s="3" t="n">
        <v>0.402777777777778</v>
      </c>
      <c r="BU2435" s="0" t="s">
        <v>2301</v>
      </c>
      <c r="BV2435" s="0" t="s">
        <v>86</v>
      </c>
      <c r="BY2435" s="0" t="n">
        <v>8251.74</v>
      </c>
      <c r="BZ2435" s="0" t="s">
        <v>27</v>
      </c>
      <c r="CC2435" s="0" t="s">
        <v>151</v>
      </c>
      <c r="CD2435" s="0" t="n">
        <v>6230</v>
      </c>
      <c r="CE2435" s="0" t="s">
        <v>87</v>
      </c>
      <c r="CF2435" s="2" t="n">
        <v>42514</v>
      </c>
      <c r="CI2435" s="0" t="n">
        <v>1</v>
      </c>
      <c r="CJ2435" s="0" t="n">
        <v>1</v>
      </c>
      <c r="CK2435" s="0" t="n">
        <v>21</v>
      </c>
      <c r="CL2435" s="0" t="s">
        <v>89</v>
      </c>
    </row>
    <row r="2436" customFormat="false" ht="15" hidden="false" customHeight="false" outlineLevel="0" collapsed="false">
      <c r="A2436" s="0" t="s">
        <v>71</v>
      </c>
      <c r="B2436" s="0" t="s">
        <v>72</v>
      </c>
      <c r="C2436" s="0" t="s">
        <v>73</v>
      </c>
      <c r="E2436" s="0" t="str">
        <f aca="false">"A0084000047518"</f>
        <v>A0084000047518</v>
      </c>
      <c r="F2436" s="2" t="n">
        <v>42510</v>
      </c>
      <c r="G2436" s="0" t="n">
        <v>201611</v>
      </c>
      <c r="H2436" s="0" t="s">
        <v>74</v>
      </c>
      <c r="I2436" s="0" t="s">
        <v>75</v>
      </c>
      <c r="J2436" s="0" t="s">
        <v>76</v>
      </c>
      <c r="K2436" s="0" t="s">
        <v>77</v>
      </c>
      <c r="L2436" s="0" t="s">
        <v>150</v>
      </c>
      <c r="M2436" s="0" t="s">
        <v>151</v>
      </c>
      <c r="N2436" s="0" t="s">
        <v>1469</v>
      </c>
      <c r="O2436" s="0" t="s">
        <v>133</v>
      </c>
      <c r="P2436" s="0" t="str">
        <f aca="false">"1162475354                    "</f>
        <v>1162475354                    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  <c r="AM2436" s="0" t="n">
        <v>3.08</v>
      </c>
      <c r="AN2436" s="0" t="n">
        <v>0</v>
      </c>
      <c r="AO2436" s="0" t="n">
        <v>0</v>
      </c>
      <c r="AP2436" s="0" t="n">
        <v>0</v>
      </c>
      <c r="AQ2436" s="0" t="n">
        <v>0</v>
      </c>
      <c r="AR2436" s="0" t="n">
        <v>0</v>
      </c>
      <c r="AS2436" s="0" t="n">
        <v>0</v>
      </c>
      <c r="AT2436" s="0" t="n">
        <v>0</v>
      </c>
      <c r="AU2436" s="0" t="n">
        <v>0</v>
      </c>
      <c r="AV2436" s="0" t="n">
        <v>0</v>
      </c>
      <c r="AW2436" s="0" t="n">
        <v>0</v>
      </c>
      <c r="AX2436" s="0" t="n">
        <v>0</v>
      </c>
      <c r="AY2436" s="0" t="n">
        <v>0</v>
      </c>
      <c r="AZ2436" s="0" t="n">
        <v>0</v>
      </c>
      <c r="BA2436" s="0" t="n">
        <v>0</v>
      </c>
      <c r="BB2436" s="0" t="n">
        <v>0</v>
      </c>
      <c r="BC2436" s="0" t="n">
        <v>0</v>
      </c>
      <c r="BD2436" s="0" t="n">
        <v>0</v>
      </c>
      <c r="BE2436" s="0" t="n">
        <v>0</v>
      </c>
      <c r="BF2436" s="0" t="n">
        <v>0</v>
      </c>
      <c r="BG2436" s="0" t="n">
        <v>0</v>
      </c>
      <c r="BH2436" s="0" t="n">
        <v>1</v>
      </c>
      <c r="BI2436" s="0" t="n">
        <v>0.5</v>
      </c>
      <c r="BJ2436" s="0" t="n">
        <v>0.2</v>
      </c>
      <c r="BK2436" s="0" t="n">
        <v>0.5</v>
      </c>
      <c r="BL2436" s="0" t="n">
        <v>40.52</v>
      </c>
      <c r="BM2436" s="0" t="n">
        <v>5.67</v>
      </c>
      <c r="BN2436" s="0" t="n">
        <v>46.19</v>
      </c>
      <c r="BO2436" s="0" t="n">
        <v>46.19</v>
      </c>
      <c r="BQ2436" s="0" t="s">
        <v>1470</v>
      </c>
      <c r="BR2436" s="0" t="s">
        <v>84</v>
      </c>
      <c r="BS2436" s="2" t="n">
        <v>42513</v>
      </c>
      <c r="BT2436" s="3" t="n">
        <v>0.402777777777778</v>
      </c>
      <c r="BU2436" s="0" t="s">
        <v>2301</v>
      </c>
      <c r="BV2436" s="0" t="s">
        <v>86</v>
      </c>
      <c r="BY2436" s="0" t="n">
        <v>1200</v>
      </c>
      <c r="BZ2436" s="0" t="s">
        <v>27</v>
      </c>
      <c r="CC2436" s="0" t="s">
        <v>151</v>
      </c>
      <c r="CD2436" s="0" t="n">
        <v>6230</v>
      </c>
      <c r="CE2436" s="0" t="s">
        <v>87</v>
      </c>
      <c r="CF2436" s="2" t="n">
        <v>42514</v>
      </c>
      <c r="CI2436" s="0" t="n">
        <v>1</v>
      </c>
      <c r="CJ2436" s="0" t="n">
        <v>1</v>
      </c>
      <c r="CK2436" s="0" t="n">
        <v>21</v>
      </c>
      <c r="CL2436" s="0" t="s">
        <v>89</v>
      </c>
    </row>
    <row r="2437" customFormat="false" ht="15" hidden="false" customHeight="false" outlineLevel="0" collapsed="false">
      <c r="A2437" s="0" t="s">
        <v>71</v>
      </c>
      <c r="B2437" s="0" t="s">
        <v>72</v>
      </c>
      <c r="C2437" s="0" t="s">
        <v>73</v>
      </c>
      <c r="E2437" s="0" t="str">
        <f aca="false">"A0084000047491"</f>
        <v>A0084000047491</v>
      </c>
      <c r="F2437" s="2" t="n">
        <v>42510</v>
      </c>
      <c r="G2437" s="0" t="n">
        <v>201611</v>
      </c>
      <c r="H2437" s="0" t="s">
        <v>74</v>
      </c>
      <c r="I2437" s="0" t="s">
        <v>75</v>
      </c>
      <c r="J2437" s="0" t="s">
        <v>76</v>
      </c>
      <c r="K2437" s="0" t="s">
        <v>77</v>
      </c>
      <c r="L2437" s="0" t="s">
        <v>164</v>
      </c>
      <c r="M2437" s="0" t="s">
        <v>165</v>
      </c>
      <c r="N2437" s="0" t="s">
        <v>440</v>
      </c>
      <c r="O2437" s="0" t="s">
        <v>133</v>
      </c>
      <c r="P2437" s="0" t="str">
        <f aca="false">"1162475288                    "</f>
        <v>1162475288                    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  <c r="AM2437" s="0" t="n">
        <v>3.08</v>
      </c>
      <c r="AN2437" s="0" t="n">
        <v>0</v>
      </c>
      <c r="AO2437" s="0" t="n">
        <v>0</v>
      </c>
      <c r="AP2437" s="0" t="n">
        <v>0</v>
      </c>
      <c r="AQ2437" s="0" t="n">
        <v>0</v>
      </c>
      <c r="AR2437" s="0" t="n">
        <v>0</v>
      </c>
      <c r="AS2437" s="0" t="n">
        <v>0</v>
      </c>
      <c r="AT2437" s="0" t="n">
        <v>0</v>
      </c>
      <c r="AU2437" s="0" t="n">
        <v>0</v>
      </c>
      <c r="AV2437" s="0" t="n">
        <v>0</v>
      </c>
      <c r="AW2437" s="0" t="n">
        <v>0</v>
      </c>
      <c r="AX2437" s="0" t="n">
        <v>0</v>
      </c>
      <c r="AY2437" s="0" t="n">
        <v>0</v>
      </c>
      <c r="AZ2437" s="0" t="n">
        <v>0</v>
      </c>
      <c r="BA2437" s="0" t="n">
        <v>0</v>
      </c>
      <c r="BB2437" s="0" t="n">
        <v>0</v>
      </c>
      <c r="BC2437" s="0" t="n">
        <v>0</v>
      </c>
      <c r="BD2437" s="0" t="n">
        <v>0</v>
      </c>
      <c r="BE2437" s="0" t="n">
        <v>0</v>
      </c>
      <c r="BF2437" s="0" t="n">
        <v>0</v>
      </c>
      <c r="BG2437" s="0" t="n">
        <v>0</v>
      </c>
      <c r="BH2437" s="0" t="n">
        <v>1</v>
      </c>
      <c r="BI2437" s="0" t="n">
        <v>0.5</v>
      </c>
      <c r="BJ2437" s="0" t="n">
        <v>0.2</v>
      </c>
      <c r="BK2437" s="0" t="n">
        <v>0.5</v>
      </c>
      <c r="BL2437" s="0" t="n">
        <v>40.52</v>
      </c>
      <c r="BM2437" s="0" t="n">
        <v>5.67</v>
      </c>
      <c r="BN2437" s="0" t="n">
        <v>46.19</v>
      </c>
      <c r="BO2437" s="0" t="n">
        <v>46.19</v>
      </c>
      <c r="BQ2437" s="0" t="s">
        <v>441</v>
      </c>
      <c r="BR2437" s="0" t="s">
        <v>84</v>
      </c>
      <c r="BS2437" s="2" t="n">
        <v>42513</v>
      </c>
      <c r="BT2437" s="3" t="n">
        <v>0.4375</v>
      </c>
      <c r="BU2437" s="0" t="s">
        <v>2302</v>
      </c>
      <c r="BV2437" s="0" t="s">
        <v>86</v>
      </c>
      <c r="BY2437" s="0" t="n">
        <v>1200</v>
      </c>
      <c r="BZ2437" s="0" t="s">
        <v>27</v>
      </c>
      <c r="CC2437" s="0" t="s">
        <v>165</v>
      </c>
      <c r="CD2437" s="0" t="n">
        <v>4068</v>
      </c>
      <c r="CE2437" s="0" t="s">
        <v>87</v>
      </c>
      <c r="CF2437" s="2" t="n">
        <v>42514</v>
      </c>
      <c r="CI2437" s="0" t="n">
        <v>1</v>
      </c>
      <c r="CJ2437" s="0" t="n">
        <v>1</v>
      </c>
      <c r="CK2437" s="0" t="n">
        <v>21</v>
      </c>
      <c r="CL2437" s="0" t="s">
        <v>89</v>
      </c>
    </row>
    <row r="2438" customFormat="false" ht="15" hidden="false" customHeight="false" outlineLevel="0" collapsed="false">
      <c r="A2438" s="0" t="s">
        <v>71</v>
      </c>
      <c r="B2438" s="0" t="s">
        <v>72</v>
      </c>
      <c r="C2438" s="0" t="s">
        <v>73</v>
      </c>
      <c r="E2438" s="0" t="str">
        <f aca="false">"A0084000047485"</f>
        <v>A0084000047485</v>
      </c>
      <c r="F2438" s="2" t="n">
        <v>42510</v>
      </c>
      <c r="G2438" s="0" t="n">
        <v>201611</v>
      </c>
      <c r="H2438" s="0" t="s">
        <v>74</v>
      </c>
      <c r="I2438" s="0" t="s">
        <v>75</v>
      </c>
      <c r="J2438" s="0" t="s">
        <v>76</v>
      </c>
      <c r="K2438" s="0" t="s">
        <v>77</v>
      </c>
      <c r="L2438" s="0" t="s">
        <v>187</v>
      </c>
      <c r="M2438" s="0" t="s">
        <v>188</v>
      </c>
      <c r="N2438" s="0" t="s">
        <v>369</v>
      </c>
      <c r="O2438" s="0" t="s">
        <v>133</v>
      </c>
      <c r="P2438" s="0" t="str">
        <f aca="false">"1162475277                    "</f>
        <v>1162475277                    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  <c r="AM2438" s="0" t="n">
        <v>3.08</v>
      </c>
      <c r="AN2438" s="0" t="n">
        <v>0</v>
      </c>
      <c r="AO2438" s="0" t="n">
        <v>0</v>
      </c>
      <c r="AP2438" s="0" t="n">
        <v>0</v>
      </c>
      <c r="AQ2438" s="0" t="n">
        <v>0</v>
      </c>
      <c r="AR2438" s="0" t="n">
        <v>0</v>
      </c>
      <c r="AS2438" s="0" t="n">
        <v>0</v>
      </c>
      <c r="AT2438" s="0" t="n">
        <v>0</v>
      </c>
      <c r="AU2438" s="0" t="n">
        <v>0</v>
      </c>
      <c r="AV2438" s="0" t="n">
        <v>0</v>
      </c>
      <c r="AW2438" s="0" t="n">
        <v>0</v>
      </c>
      <c r="AX2438" s="0" t="n">
        <v>0</v>
      </c>
      <c r="AY2438" s="0" t="n">
        <v>0</v>
      </c>
      <c r="AZ2438" s="0" t="n">
        <v>0</v>
      </c>
      <c r="BA2438" s="0" t="n">
        <v>0</v>
      </c>
      <c r="BB2438" s="0" t="n">
        <v>0</v>
      </c>
      <c r="BC2438" s="0" t="n">
        <v>0</v>
      </c>
      <c r="BD2438" s="0" t="n">
        <v>0</v>
      </c>
      <c r="BE2438" s="0" t="n">
        <v>0</v>
      </c>
      <c r="BF2438" s="0" t="n">
        <v>0</v>
      </c>
      <c r="BG2438" s="0" t="n">
        <v>0</v>
      </c>
      <c r="BH2438" s="0" t="n">
        <v>1</v>
      </c>
      <c r="BI2438" s="0" t="n">
        <v>0.5</v>
      </c>
      <c r="BJ2438" s="0" t="n">
        <v>0.2</v>
      </c>
      <c r="BK2438" s="0" t="n">
        <v>0.5</v>
      </c>
      <c r="BL2438" s="0" t="n">
        <v>40.52</v>
      </c>
      <c r="BM2438" s="0" t="n">
        <v>5.67</v>
      </c>
      <c r="BN2438" s="0" t="n">
        <v>46.19</v>
      </c>
      <c r="BO2438" s="0" t="n">
        <v>46.19</v>
      </c>
      <c r="BQ2438" s="0" t="s">
        <v>115</v>
      </c>
      <c r="BR2438" s="0" t="s">
        <v>84</v>
      </c>
      <c r="BS2438" s="2" t="n">
        <v>42513</v>
      </c>
      <c r="BT2438" s="3" t="n">
        <v>0.422222222222222</v>
      </c>
      <c r="BU2438" s="0" t="s">
        <v>2281</v>
      </c>
      <c r="BV2438" s="0" t="s">
        <v>86</v>
      </c>
      <c r="BY2438" s="0" t="n">
        <v>1200</v>
      </c>
      <c r="BZ2438" s="0" t="s">
        <v>27</v>
      </c>
      <c r="CC2438" s="0" t="s">
        <v>188</v>
      </c>
      <c r="CD2438" s="0" t="n">
        <v>3620</v>
      </c>
      <c r="CE2438" s="0" t="s">
        <v>87</v>
      </c>
      <c r="CF2438" s="2" t="n">
        <v>42513</v>
      </c>
      <c r="CI2438" s="0" t="n">
        <v>1</v>
      </c>
      <c r="CJ2438" s="0" t="n">
        <v>1</v>
      </c>
      <c r="CK2438" s="0" t="n">
        <v>21</v>
      </c>
      <c r="CL2438" s="0" t="s">
        <v>89</v>
      </c>
    </row>
    <row r="2439" customFormat="false" ht="15" hidden="false" customHeight="false" outlineLevel="0" collapsed="false">
      <c r="A2439" s="0" t="s">
        <v>71</v>
      </c>
      <c r="B2439" s="0" t="s">
        <v>72</v>
      </c>
      <c r="C2439" s="0" t="s">
        <v>73</v>
      </c>
      <c r="E2439" s="0" t="str">
        <f aca="false">"A0084000047484"</f>
        <v>A0084000047484</v>
      </c>
      <c r="F2439" s="2" t="n">
        <v>42510</v>
      </c>
      <c r="G2439" s="0" t="n">
        <v>201611</v>
      </c>
      <c r="H2439" s="0" t="s">
        <v>74</v>
      </c>
      <c r="I2439" s="0" t="s">
        <v>75</v>
      </c>
      <c r="J2439" s="0" t="s">
        <v>76</v>
      </c>
      <c r="K2439" s="0" t="s">
        <v>77</v>
      </c>
      <c r="L2439" s="0" t="s">
        <v>120</v>
      </c>
      <c r="M2439" s="0" t="s">
        <v>121</v>
      </c>
      <c r="N2439" s="0" t="s">
        <v>334</v>
      </c>
      <c r="O2439" s="0" t="s">
        <v>133</v>
      </c>
      <c r="P2439" s="0" t="str">
        <f aca="false">"1162475255                    "</f>
        <v>1162475255                    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  <c r="AM2439" s="0" t="n">
        <v>10.01</v>
      </c>
      <c r="AN2439" s="0" t="n">
        <v>0</v>
      </c>
      <c r="AO2439" s="0" t="n">
        <v>0</v>
      </c>
      <c r="AP2439" s="0" t="n">
        <v>0</v>
      </c>
      <c r="AQ2439" s="0" t="n">
        <v>0</v>
      </c>
      <c r="AR2439" s="0" t="n">
        <v>0</v>
      </c>
      <c r="AS2439" s="0" t="n">
        <v>0</v>
      </c>
      <c r="AT2439" s="0" t="n">
        <v>0</v>
      </c>
      <c r="AU2439" s="0" t="n">
        <v>0</v>
      </c>
      <c r="AV2439" s="0" t="n">
        <v>0</v>
      </c>
      <c r="AW2439" s="0" t="n">
        <v>0</v>
      </c>
      <c r="AX2439" s="0" t="n">
        <v>0</v>
      </c>
      <c r="AY2439" s="0" t="n">
        <v>0</v>
      </c>
      <c r="AZ2439" s="0" t="n">
        <v>0</v>
      </c>
      <c r="BA2439" s="0" t="n">
        <v>0</v>
      </c>
      <c r="BB2439" s="0" t="n">
        <v>0</v>
      </c>
      <c r="BC2439" s="0" t="n">
        <v>0</v>
      </c>
      <c r="BD2439" s="0" t="n">
        <v>0</v>
      </c>
      <c r="BE2439" s="0" t="n">
        <v>0</v>
      </c>
      <c r="BF2439" s="0" t="n">
        <v>0</v>
      </c>
      <c r="BG2439" s="0" t="n">
        <v>0</v>
      </c>
      <c r="BH2439" s="0" t="n">
        <v>2</v>
      </c>
      <c r="BI2439" s="0" t="n">
        <v>3.4</v>
      </c>
      <c r="BJ2439" s="0" t="n">
        <v>3.3</v>
      </c>
      <c r="BK2439" s="0" t="n">
        <v>3.5</v>
      </c>
      <c r="BL2439" s="0" t="n">
        <v>131.69</v>
      </c>
      <c r="BM2439" s="0" t="n">
        <v>18.44</v>
      </c>
      <c r="BN2439" s="0" t="n">
        <v>150.13</v>
      </c>
      <c r="BO2439" s="0" t="n">
        <v>150.13</v>
      </c>
      <c r="BQ2439" s="0" t="s">
        <v>83</v>
      </c>
      <c r="BR2439" s="0" t="s">
        <v>84</v>
      </c>
      <c r="BS2439" s="2" t="n">
        <v>42513</v>
      </c>
      <c r="BT2439" s="3" t="n">
        <v>0.583333333333333</v>
      </c>
      <c r="BU2439" s="0" t="s">
        <v>790</v>
      </c>
      <c r="BV2439" s="0" t="s">
        <v>86</v>
      </c>
      <c r="BY2439" s="0" t="n">
        <v>16313.18</v>
      </c>
      <c r="BZ2439" s="0" t="s">
        <v>27</v>
      </c>
      <c r="CC2439" s="0" t="s">
        <v>121</v>
      </c>
      <c r="CD2439" s="0" t="n">
        <v>3370</v>
      </c>
      <c r="CE2439" s="0" t="s">
        <v>87</v>
      </c>
      <c r="CF2439" s="2" t="n">
        <v>42516</v>
      </c>
      <c r="CI2439" s="0" t="n">
        <v>2</v>
      </c>
      <c r="CJ2439" s="0" t="n">
        <v>1</v>
      </c>
      <c r="CK2439" s="0" t="n">
        <v>23</v>
      </c>
      <c r="CL2439" s="0" t="s">
        <v>89</v>
      </c>
    </row>
    <row r="2440" customFormat="false" ht="15" hidden="false" customHeight="false" outlineLevel="0" collapsed="false">
      <c r="A2440" s="0" t="s">
        <v>71</v>
      </c>
      <c r="B2440" s="0" t="s">
        <v>72</v>
      </c>
      <c r="C2440" s="0" t="s">
        <v>73</v>
      </c>
      <c r="E2440" s="0" t="str">
        <f aca="false">"A0084000047539"</f>
        <v>A0084000047539</v>
      </c>
      <c r="F2440" s="2" t="n">
        <v>42510</v>
      </c>
      <c r="G2440" s="0" t="n">
        <v>201611</v>
      </c>
      <c r="H2440" s="0" t="s">
        <v>74</v>
      </c>
      <c r="I2440" s="0" t="s">
        <v>75</v>
      </c>
      <c r="J2440" s="0" t="s">
        <v>76</v>
      </c>
      <c r="K2440" s="0" t="s">
        <v>77</v>
      </c>
      <c r="L2440" s="0" t="s">
        <v>138</v>
      </c>
      <c r="M2440" s="0" t="s">
        <v>79</v>
      </c>
      <c r="N2440" s="0" t="s">
        <v>1509</v>
      </c>
      <c r="O2440" s="0" t="s">
        <v>133</v>
      </c>
      <c r="P2440" s="0" t="str">
        <f aca="false">"1162475270                    "</f>
        <v>1162475270                    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  <c r="AM2440" s="0" t="n">
        <v>27.73</v>
      </c>
      <c r="AN2440" s="0" t="n">
        <v>0</v>
      </c>
      <c r="AO2440" s="0" t="n">
        <v>0</v>
      </c>
      <c r="AP2440" s="0" t="n">
        <v>0</v>
      </c>
      <c r="AQ2440" s="0" t="n">
        <v>0</v>
      </c>
      <c r="AR2440" s="0" t="n">
        <v>0</v>
      </c>
      <c r="AS2440" s="0" t="n">
        <v>0</v>
      </c>
      <c r="AT2440" s="0" t="n">
        <v>0</v>
      </c>
      <c r="AU2440" s="0" t="n">
        <v>0</v>
      </c>
      <c r="AV2440" s="0" t="n">
        <v>0</v>
      </c>
      <c r="AW2440" s="0" t="n">
        <v>0</v>
      </c>
      <c r="AX2440" s="0" t="n">
        <v>0</v>
      </c>
      <c r="AY2440" s="0" t="n">
        <v>0</v>
      </c>
      <c r="AZ2440" s="0" t="n">
        <v>0</v>
      </c>
      <c r="BA2440" s="0" t="n">
        <v>0</v>
      </c>
      <c r="BB2440" s="0" t="n">
        <v>0</v>
      </c>
      <c r="BC2440" s="0" t="n">
        <v>0</v>
      </c>
      <c r="BD2440" s="0" t="n">
        <v>0</v>
      </c>
      <c r="BE2440" s="0" t="n">
        <v>0</v>
      </c>
      <c r="BF2440" s="0" t="n">
        <v>0</v>
      </c>
      <c r="BG2440" s="0" t="n">
        <v>0</v>
      </c>
      <c r="BH2440" s="0" t="n">
        <v>1</v>
      </c>
      <c r="BI2440" s="0" t="n">
        <v>10.2</v>
      </c>
      <c r="BJ2440" s="0" t="n">
        <v>17.6</v>
      </c>
      <c r="BK2440" s="0" t="n">
        <v>18</v>
      </c>
      <c r="BL2440" s="0" t="n">
        <v>364.69</v>
      </c>
      <c r="BM2440" s="0" t="n">
        <v>51.06</v>
      </c>
      <c r="BN2440" s="0" t="n">
        <v>415.75</v>
      </c>
      <c r="BO2440" s="0" t="n">
        <v>415.75</v>
      </c>
      <c r="BQ2440" s="0" t="s">
        <v>83</v>
      </c>
      <c r="BR2440" s="0" t="s">
        <v>84</v>
      </c>
      <c r="BS2440" s="2" t="n">
        <v>42513</v>
      </c>
      <c r="BT2440" s="3" t="n">
        <v>0.416666666666667</v>
      </c>
      <c r="BU2440" s="0" t="s">
        <v>2303</v>
      </c>
      <c r="BV2440" s="0" t="s">
        <v>86</v>
      </c>
      <c r="BY2440" s="0" t="n">
        <v>87826.75</v>
      </c>
      <c r="BZ2440" s="0" t="s">
        <v>27</v>
      </c>
      <c r="CC2440" s="0" t="s">
        <v>79</v>
      </c>
      <c r="CD2440" s="0" t="n">
        <v>8001</v>
      </c>
      <c r="CE2440" s="0" t="s">
        <v>87</v>
      </c>
      <c r="CF2440" s="2" t="n">
        <v>42514</v>
      </c>
      <c r="CI2440" s="0" t="n">
        <v>1</v>
      </c>
      <c r="CJ2440" s="0" t="n">
        <v>1</v>
      </c>
      <c r="CK2440" s="0" t="n">
        <v>21</v>
      </c>
      <c r="CL2440" s="0" t="s">
        <v>89</v>
      </c>
    </row>
    <row r="2441" customFormat="false" ht="15" hidden="false" customHeight="false" outlineLevel="0" collapsed="false">
      <c r="A2441" s="0" t="s">
        <v>71</v>
      </c>
      <c r="B2441" s="0" t="s">
        <v>72</v>
      </c>
      <c r="C2441" s="0" t="s">
        <v>73</v>
      </c>
      <c r="E2441" s="0" t="str">
        <f aca="false">"A0084000047521"</f>
        <v>A0084000047521</v>
      </c>
      <c r="F2441" s="2" t="n">
        <v>42510</v>
      </c>
      <c r="G2441" s="0" t="n">
        <v>201611</v>
      </c>
      <c r="H2441" s="0" t="s">
        <v>74</v>
      </c>
      <c r="I2441" s="0" t="s">
        <v>75</v>
      </c>
      <c r="J2441" s="0" t="s">
        <v>76</v>
      </c>
      <c r="K2441" s="0" t="s">
        <v>77</v>
      </c>
      <c r="L2441" s="0" t="s">
        <v>145</v>
      </c>
      <c r="M2441" s="0" t="s">
        <v>146</v>
      </c>
      <c r="N2441" s="0" t="s">
        <v>508</v>
      </c>
      <c r="O2441" s="0" t="s">
        <v>133</v>
      </c>
      <c r="P2441" s="0" t="str">
        <f aca="false">"1162475361                    "</f>
        <v>1162475361                    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  <c r="AM2441" s="0" t="n">
        <v>3.08</v>
      </c>
      <c r="AN2441" s="0" t="n">
        <v>0</v>
      </c>
      <c r="AO2441" s="0" t="n">
        <v>0</v>
      </c>
      <c r="AP2441" s="0" t="n">
        <v>0</v>
      </c>
      <c r="AQ2441" s="0" t="n">
        <v>0</v>
      </c>
      <c r="AR2441" s="0" t="n">
        <v>0</v>
      </c>
      <c r="AS2441" s="0" t="n">
        <v>0</v>
      </c>
      <c r="AT2441" s="0" t="n">
        <v>0</v>
      </c>
      <c r="AU2441" s="0" t="n">
        <v>0</v>
      </c>
      <c r="AV2441" s="0" t="n">
        <v>0</v>
      </c>
      <c r="AW2441" s="0" t="n">
        <v>0</v>
      </c>
      <c r="AX2441" s="0" t="n">
        <v>0</v>
      </c>
      <c r="AY2441" s="0" t="n">
        <v>0</v>
      </c>
      <c r="AZ2441" s="0" t="n">
        <v>0</v>
      </c>
      <c r="BA2441" s="0" t="n">
        <v>0</v>
      </c>
      <c r="BB2441" s="0" t="n">
        <v>0</v>
      </c>
      <c r="BC2441" s="0" t="n">
        <v>0</v>
      </c>
      <c r="BD2441" s="0" t="n">
        <v>0</v>
      </c>
      <c r="BE2441" s="0" t="n">
        <v>0</v>
      </c>
      <c r="BF2441" s="0" t="n">
        <v>0</v>
      </c>
      <c r="BG2441" s="0" t="n">
        <v>0</v>
      </c>
      <c r="BH2441" s="0" t="n">
        <v>1</v>
      </c>
      <c r="BI2441" s="0" t="n">
        <v>1</v>
      </c>
      <c r="BJ2441" s="0" t="n">
        <v>1.2</v>
      </c>
      <c r="BK2441" s="0" t="n">
        <v>1.5</v>
      </c>
      <c r="BL2441" s="0" t="n">
        <v>40.52</v>
      </c>
      <c r="BM2441" s="0" t="n">
        <v>5.67</v>
      </c>
      <c r="BN2441" s="0" t="n">
        <v>46.19</v>
      </c>
      <c r="BO2441" s="0" t="n">
        <v>46.19</v>
      </c>
      <c r="BQ2441" s="0" t="s">
        <v>509</v>
      </c>
      <c r="BR2441" s="0" t="s">
        <v>84</v>
      </c>
      <c r="BS2441" s="2" t="n">
        <v>42513</v>
      </c>
      <c r="BT2441" s="3" t="n">
        <v>0.361111111111111</v>
      </c>
      <c r="BU2441" s="0" t="s">
        <v>2259</v>
      </c>
      <c r="BV2441" s="0" t="s">
        <v>86</v>
      </c>
      <c r="BY2441" s="0" t="n">
        <v>6000</v>
      </c>
      <c r="BZ2441" s="0" t="s">
        <v>27</v>
      </c>
      <c r="CC2441" s="0" t="s">
        <v>146</v>
      </c>
      <c r="CD2441" s="0" t="n">
        <v>6001</v>
      </c>
      <c r="CE2441" s="0" t="s">
        <v>87</v>
      </c>
      <c r="CF2441" s="2" t="n">
        <v>42514</v>
      </c>
      <c r="CI2441" s="0" t="n">
        <v>1</v>
      </c>
      <c r="CJ2441" s="0" t="n">
        <v>1</v>
      </c>
      <c r="CK2441" s="0" t="n">
        <v>21</v>
      </c>
      <c r="CL2441" s="0" t="s">
        <v>89</v>
      </c>
    </row>
    <row r="2442" customFormat="false" ht="15" hidden="false" customHeight="false" outlineLevel="0" collapsed="false">
      <c r="A2442" s="0" t="s">
        <v>71</v>
      </c>
      <c r="B2442" s="0" t="s">
        <v>72</v>
      </c>
      <c r="C2442" s="0" t="s">
        <v>73</v>
      </c>
      <c r="E2442" s="0" t="str">
        <f aca="false">"A0084000047504"</f>
        <v>A0084000047504</v>
      </c>
      <c r="F2442" s="2" t="n">
        <v>42510</v>
      </c>
      <c r="G2442" s="0" t="n">
        <v>201611</v>
      </c>
      <c r="H2442" s="0" t="s">
        <v>74</v>
      </c>
      <c r="I2442" s="0" t="s">
        <v>75</v>
      </c>
      <c r="J2442" s="0" t="s">
        <v>76</v>
      </c>
      <c r="K2442" s="0" t="s">
        <v>77</v>
      </c>
      <c r="L2442" s="0" t="s">
        <v>138</v>
      </c>
      <c r="M2442" s="0" t="s">
        <v>79</v>
      </c>
      <c r="N2442" s="0" t="s">
        <v>312</v>
      </c>
      <c r="O2442" s="0" t="s">
        <v>133</v>
      </c>
      <c r="P2442" s="0" t="str">
        <f aca="false">"1162475323                    "</f>
        <v>1162475323                    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  <c r="AM2442" s="0" t="n">
        <v>3.08</v>
      </c>
      <c r="AN2442" s="0" t="n">
        <v>0</v>
      </c>
      <c r="AO2442" s="0" t="n">
        <v>0</v>
      </c>
      <c r="AP2442" s="0" t="n">
        <v>0</v>
      </c>
      <c r="AQ2442" s="0" t="n">
        <v>0</v>
      </c>
      <c r="AR2442" s="0" t="n">
        <v>0</v>
      </c>
      <c r="AS2442" s="0" t="n">
        <v>0</v>
      </c>
      <c r="AT2442" s="0" t="n">
        <v>0</v>
      </c>
      <c r="AU2442" s="0" t="n">
        <v>0</v>
      </c>
      <c r="AV2442" s="0" t="n">
        <v>0</v>
      </c>
      <c r="AW2442" s="0" t="n">
        <v>0</v>
      </c>
      <c r="AX2442" s="0" t="n">
        <v>0</v>
      </c>
      <c r="AY2442" s="0" t="n">
        <v>0</v>
      </c>
      <c r="AZ2442" s="0" t="n">
        <v>0</v>
      </c>
      <c r="BA2442" s="0" t="n">
        <v>0</v>
      </c>
      <c r="BB2442" s="0" t="n">
        <v>0</v>
      </c>
      <c r="BC2442" s="0" t="n">
        <v>0</v>
      </c>
      <c r="BD2442" s="0" t="n">
        <v>0</v>
      </c>
      <c r="BE2442" s="0" t="n">
        <v>0</v>
      </c>
      <c r="BF2442" s="0" t="n">
        <v>0</v>
      </c>
      <c r="BG2442" s="0" t="n">
        <v>0</v>
      </c>
      <c r="BH2442" s="0" t="n">
        <v>1</v>
      </c>
      <c r="BI2442" s="0" t="n">
        <v>0.5</v>
      </c>
      <c r="BJ2442" s="0" t="n">
        <v>0.2</v>
      </c>
      <c r="BK2442" s="0" t="n">
        <v>0.5</v>
      </c>
      <c r="BL2442" s="0" t="n">
        <v>40.52</v>
      </c>
      <c r="BM2442" s="0" t="n">
        <v>5.67</v>
      </c>
      <c r="BN2442" s="0" t="n">
        <v>46.19</v>
      </c>
      <c r="BO2442" s="0" t="n">
        <v>46.19</v>
      </c>
      <c r="BQ2442" s="0" t="s">
        <v>313</v>
      </c>
      <c r="BR2442" s="0" t="s">
        <v>84</v>
      </c>
      <c r="BS2442" s="2" t="n">
        <v>42513</v>
      </c>
      <c r="BT2442" s="3" t="n">
        <v>0.407638888888889</v>
      </c>
      <c r="BU2442" s="0" t="s">
        <v>314</v>
      </c>
      <c r="BV2442" s="0" t="s">
        <v>86</v>
      </c>
      <c r="BY2442" s="0" t="n">
        <v>1200</v>
      </c>
      <c r="BZ2442" s="0" t="s">
        <v>27</v>
      </c>
      <c r="CC2442" s="0" t="s">
        <v>79</v>
      </c>
      <c r="CD2442" s="0" t="n">
        <v>7925</v>
      </c>
      <c r="CE2442" s="0" t="s">
        <v>87</v>
      </c>
      <c r="CF2442" s="2" t="n">
        <v>42514</v>
      </c>
      <c r="CI2442" s="0" t="n">
        <v>1</v>
      </c>
      <c r="CJ2442" s="0" t="n">
        <v>1</v>
      </c>
      <c r="CK2442" s="0" t="n">
        <v>21</v>
      </c>
      <c r="CL2442" s="0" t="s">
        <v>89</v>
      </c>
    </row>
    <row r="2443" customFormat="false" ht="15" hidden="false" customHeight="false" outlineLevel="0" collapsed="false">
      <c r="A2443" s="0" t="s">
        <v>71</v>
      </c>
      <c r="B2443" s="0" t="s">
        <v>72</v>
      </c>
      <c r="C2443" s="0" t="s">
        <v>73</v>
      </c>
      <c r="E2443" s="0" t="str">
        <f aca="false">"A0084000047576"</f>
        <v>A0084000047576</v>
      </c>
      <c r="F2443" s="2" t="n">
        <v>42510</v>
      </c>
      <c r="G2443" s="0" t="n">
        <v>201611</v>
      </c>
      <c r="H2443" s="0" t="s">
        <v>74</v>
      </c>
      <c r="I2443" s="0" t="s">
        <v>75</v>
      </c>
      <c r="J2443" s="0" t="s">
        <v>76</v>
      </c>
      <c r="K2443" s="0" t="s">
        <v>77</v>
      </c>
      <c r="L2443" s="0" t="s">
        <v>235</v>
      </c>
      <c r="M2443" s="0" t="s">
        <v>236</v>
      </c>
      <c r="N2443" s="0" t="s">
        <v>237</v>
      </c>
      <c r="O2443" s="0" t="s">
        <v>133</v>
      </c>
      <c r="P2443" s="0" t="str">
        <f aca="false">"1162475459                    "</f>
        <v>1162475459                    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  <c r="AM2443" s="0" t="n">
        <v>5.39</v>
      </c>
      <c r="AN2443" s="0" t="n">
        <v>0</v>
      </c>
      <c r="AO2443" s="0" t="n">
        <v>0</v>
      </c>
      <c r="AP2443" s="0" t="n">
        <v>0</v>
      </c>
      <c r="AQ2443" s="0" t="n">
        <v>0</v>
      </c>
      <c r="AR2443" s="0" t="n">
        <v>0</v>
      </c>
      <c r="AS2443" s="0" t="n">
        <v>0</v>
      </c>
      <c r="AT2443" s="0" t="n">
        <v>0</v>
      </c>
      <c r="AU2443" s="0" t="n">
        <v>0</v>
      </c>
      <c r="AV2443" s="0" t="n">
        <v>0</v>
      </c>
      <c r="AW2443" s="0" t="n">
        <v>0</v>
      </c>
      <c r="AX2443" s="0" t="n">
        <v>0</v>
      </c>
      <c r="AY2443" s="0" t="n">
        <v>0</v>
      </c>
      <c r="AZ2443" s="0" t="n">
        <v>0</v>
      </c>
      <c r="BA2443" s="0" t="n">
        <v>0</v>
      </c>
      <c r="BB2443" s="0" t="n">
        <v>0</v>
      </c>
      <c r="BC2443" s="0" t="n">
        <v>0</v>
      </c>
      <c r="BD2443" s="0" t="n">
        <v>0</v>
      </c>
      <c r="BE2443" s="0" t="n">
        <v>0</v>
      </c>
      <c r="BF2443" s="0" t="n">
        <v>0</v>
      </c>
      <c r="BG2443" s="0" t="n">
        <v>0</v>
      </c>
      <c r="BH2443" s="0" t="n">
        <v>1</v>
      </c>
      <c r="BI2443" s="0" t="n">
        <v>2.4</v>
      </c>
      <c r="BJ2443" s="0" t="n">
        <v>3.4</v>
      </c>
      <c r="BK2443" s="0" t="n">
        <v>3.5</v>
      </c>
      <c r="BL2443" s="0" t="n">
        <v>70.91</v>
      </c>
      <c r="BM2443" s="0" t="n">
        <v>9.93</v>
      </c>
      <c r="BN2443" s="0" t="n">
        <v>80.84</v>
      </c>
      <c r="BO2443" s="0" t="n">
        <v>80.84</v>
      </c>
      <c r="BQ2443" s="0" t="s">
        <v>115</v>
      </c>
      <c r="BR2443" s="0" t="s">
        <v>84</v>
      </c>
      <c r="BS2443" s="2" t="n">
        <v>42513</v>
      </c>
      <c r="BT2443" s="3" t="n">
        <v>0.416666666666667</v>
      </c>
      <c r="BU2443" s="0" t="s">
        <v>2258</v>
      </c>
      <c r="BV2443" s="0" t="s">
        <v>86</v>
      </c>
      <c r="BY2443" s="0" t="n">
        <v>17014.88</v>
      </c>
      <c r="BZ2443" s="0" t="s">
        <v>27</v>
      </c>
      <c r="CC2443" s="0" t="s">
        <v>236</v>
      </c>
      <c r="CD2443" s="0" t="n">
        <v>6850</v>
      </c>
      <c r="CE2443" s="0" t="s">
        <v>87</v>
      </c>
      <c r="CF2443" s="2" t="n">
        <v>42514</v>
      </c>
      <c r="CI2443" s="0" t="n">
        <v>1</v>
      </c>
      <c r="CJ2443" s="0" t="n">
        <v>1</v>
      </c>
      <c r="CK2443" s="0" t="n">
        <v>21</v>
      </c>
      <c r="CL2443" s="0" t="s">
        <v>89</v>
      </c>
    </row>
    <row r="2444" customFormat="false" ht="15" hidden="false" customHeight="false" outlineLevel="0" collapsed="false">
      <c r="A2444" s="0" t="s">
        <v>71</v>
      </c>
      <c r="B2444" s="0" t="s">
        <v>72</v>
      </c>
      <c r="C2444" s="0" t="s">
        <v>73</v>
      </c>
      <c r="E2444" s="0" t="str">
        <f aca="false">"A0084000047506"</f>
        <v>A0084000047506</v>
      </c>
      <c r="F2444" s="2" t="n">
        <v>42510</v>
      </c>
      <c r="G2444" s="0" t="n">
        <v>201611</v>
      </c>
      <c r="H2444" s="0" t="s">
        <v>74</v>
      </c>
      <c r="I2444" s="0" t="s">
        <v>75</v>
      </c>
      <c r="J2444" s="0" t="s">
        <v>76</v>
      </c>
      <c r="K2444" s="0" t="s">
        <v>77</v>
      </c>
      <c r="L2444" s="0" t="s">
        <v>138</v>
      </c>
      <c r="M2444" s="0" t="s">
        <v>79</v>
      </c>
      <c r="N2444" s="0" t="s">
        <v>451</v>
      </c>
      <c r="O2444" s="0" t="s">
        <v>133</v>
      </c>
      <c r="P2444" s="0" t="str">
        <f aca="false">"1162475292                    "</f>
        <v>1162475292                    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  <c r="AM2444" s="0" t="n">
        <v>3.08</v>
      </c>
      <c r="AN2444" s="0" t="n">
        <v>0</v>
      </c>
      <c r="AO2444" s="0" t="n">
        <v>0</v>
      </c>
      <c r="AP2444" s="0" t="n">
        <v>0</v>
      </c>
      <c r="AQ2444" s="0" t="n">
        <v>0</v>
      </c>
      <c r="AR2444" s="0" t="n">
        <v>0</v>
      </c>
      <c r="AS2444" s="0" t="n">
        <v>0</v>
      </c>
      <c r="AT2444" s="0" t="n">
        <v>0</v>
      </c>
      <c r="AU2444" s="0" t="n">
        <v>0</v>
      </c>
      <c r="AV2444" s="0" t="n">
        <v>0</v>
      </c>
      <c r="AW2444" s="0" t="n">
        <v>0</v>
      </c>
      <c r="AX2444" s="0" t="n">
        <v>0</v>
      </c>
      <c r="AY2444" s="0" t="n">
        <v>0</v>
      </c>
      <c r="AZ2444" s="0" t="n">
        <v>0</v>
      </c>
      <c r="BA2444" s="0" t="n">
        <v>0</v>
      </c>
      <c r="BB2444" s="0" t="n">
        <v>0</v>
      </c>
      <c r="BC2444" s="0" t="n">
        <v>0</v>
      </c>
      <c r="BD2444" s="0" t="n">
        <v>0</v>
      </c>
      <c r="BE2444" s="0" t="n">
        <v>0</v>
      </c>
      <c r="BF2444" s="0" t="n">
        <v>0</v>
      </c>
      <c r="BG2444" s="0" t="n">
        <v>0</v>
      </c>
      <c r="BH2444" s="0" t="n">
        <v>1</v>
      </c>
      <c r="BI2444" s="0" t="n">
        <v>0.5</v>
      </c>
      <c r="BJ2444" s="0" t="n">
        <v>0.2</v>
      </c>
      <c r="BK2444" s="0" t="n">
        <v>0.5</v>
      </c>
      <c r="BL2444" s="0" t="n">
        <v>40.52</v>
      </c>
      <c r="BM2444" s="0" t="n">
        <v>5.67</v>
      </c>
      <c r="BN2444" s="0" t="n">
        <v>46.19</v>
      </c>
      <c r="BO2444" s="0" t="n">
        <v>46.19</v>
      </c>
      <c r="BQ2444" s="0" t="s">
        <v>452</v>
      </c>
      <c r="BR2444" s="0" t="s">
        <v>84</v>
      </c>
      <c r="BS2444" s="2" t="n">
        <v>42513</v>
      </c>
      <c r="BT2444" s="3" t="n">
        <v>0.325694444444444</v>
      </c>
      <c r="BU2444" s="0" t="s">
        <v>905</v>
      </c>
      <c r="BV2444" s="0" t="s">
        <v>86</v>
      </c>
      <c r="BY2444" s="0" t="n">
        <v>1200</v>
      </c>
      <c r="BZ2444" s="0" t="s">
        <v>27</v>
      </c>
      <c r="CC2444" s="0" t="s">
        <v>79</v>
      </c>
      <c r="CD2444" s="0" t="n">
        <v>7490</v>
      </c>
      <c r="CE2444" s="0" t="s">
        <v>87</v>
      </c>
      <c r="CF2444" s="2" t="n">
        <v>42514</v>
      </c>
      <c r="CI2444" s="0" t="n">
        <v>1</v>
      </c>
      <c r="CJ2444" s="0" t="n">
        <v>1</v>
      </c>
      <c r="CK2444" s="0" t="n">
        <v>21</v>
      </c>
      <c r="CL2444" s="0" t="s">
        <v>89</v>
      </c>
    </row>
    <row r="2445" customFormat="false" ht="15" hidden="false" customHeight="false" outlineLevel="0" collapsed="false">
      <c r="A2445" s="0" t="s">
        <v>71</v>
      </c>
      <c r="B2445" s="0" t="s">
        <v>72</v>
      </c>
      <c r="C2445" s="0" t="s">
        <v>73</v>
      </c>
      <c r="E2445" s="0" t="str">
        <f aca="false">"FES1162476212"</f>
        <v>FES1162476212</v>
      </c>
      <c r="F2445" s="2" t="n">
        <v>42515</v>
      </c>
      <c r="G2445" s="0" t="n">
        <v>201611</v>
      </c>
      <c r="H2445" s="0" t="s">
        <v>74</v>
      </c>
      <c r="I2445" s="0" t="s">
        <v>75</v>
      </c>
      <c r="J2445" s="0" t="s">
        <v>1977</v>
      </c>
      <c r="K2445" s="0" t="s">
        <v>77</v>
      </c>
      <c r="L2445" s="0" t="s">
        <v>227</v>
      </c>
      <c r="M2445" s="0" t="s">
        <v>228</v>
      </c>
      <c r="N2445" s="0" t="s">
        <v>579</v>
      </c>
      <c r="O2445" s="0" t="s">
        <v>133</v>
      </c>
      <c r="P2445" s="0" t="str">
        <f aca="false">"2170502853                    "</f>
        <v>2170502853                    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  <c r="AM2445" s="0" t="n">
        <v>3.08</v>
      </c>
      <c r="AN2445" s="0" t="n">
        <v>0</v>
      </c>
      <c r="AO2445" s="0" t="n">
        <v>0</v>
      </c>
      <c r="AP2445" s="0" t="n">
        <v>0</v>
      </c>
      <c r="AQ2445" s="0" t="n">
        <v>0</v>
      </c>
      <c r="AR2445" s="0" t="n">
        <v>0</v>
      </c>
      <c r="AS2445" s="0" t="n">
        <v>0</v>
      </c>
      <c r="AT2445" s="0" t="n">
        <v>0</v>
      </c>
      <c r="AU2445" s="0" t="n">
        <v>0</v>
      </c>
      <c r="AV2445" s="0" t="n">
        <v>0</v>
      </c>
      <c r="AW2445" s="0" t="n">
        <v>0</v>
      </c>
      <c r="AX2445" s="0" t="n">
        <v>0</v>
      </c>
      <c r="AY2445" s="0" t="n">
        <v>0</v>
      </c>
      <c r="AZ2445" s="0" t="n">
        <v>0</v>
      </c>
      <c r="BA2445" s="0" t="n">
        <v>0</v>
      </c>
      <c r="BB2445" s="0" t="n">
        <v>0</v>
      </c>
      <c r="BC2445" s="0" t="n">
        <v>0</v>
      </c>
      <c r="BD2445" s="0" t="n">
        <v>0</v>
      </c>
      <c r="BE2445" s="0" t="n">
        <v>0</v>
      </c>
      <c r="BF2445" s="0" t="n">
        <v>0</v>
      </c>
      <c r="BG2445" s="0" t="n">
        <v>0</v>
      </c>
      <c r="BH2445" s="0" t="n">
        <v>1</v>
      </c>
      <c r="BI2445" s="0" t="n">
        <v>1</v>
      </c>
      <c r="BJ2445" s="0" t="n">
        <v>0.2</v>
      </c>
      <c r="BK2445" s="0" t="n">
        <v>1</v>
      </c>
      <c r="BL2445" s="0" t="n">
        <v>40.52</v>
      </c>
      <c r="BM2445" s="0" t="n">
        <v>5.67</v>
      </c>
      <c r="BN2445" s="0" t="n">
        <v>46.19</v>
      </c>
      <c r="BO2445" s="0" t="n">
        <v>46.19</v>
      </c>
      <c r="BQ2445" s="0" t="s">
        <v>580</v>
      </c>
      <c r="BR2445" s="0" t="s">
        <v>84</v>
      </c>
      <c r="BS2445" s="2" t="n">
        <v>42516</v>
      </c>
      <c r="BT2445" s="3" t="n">
        <v>0.36875</v>
      </c>
      <c r="BU2445" s="0" t="s">
        <v>1176</v>
      </c>
      <c r="BV2445" s="0" t="s">
        <v>86</v>
      </c>
      <c r="BY2445" s="0" t="n">
        <v>1200</v>
      </c>
      <c r="CC2445" s="0" t="s">
        <v>228</v>
      </c>
      <c r="CD2445" s="0" t="n">
        <v>6220</v>
      </c>
      <c r="CE2445" s="0" t="s">
        <v>144</v>
      </c>
      <c r="CI2445" s="0" t="n">
        <v>1</v>
      </c>
      <c r="CJ2445" s="0" t="n">
        <v>1</v>
      </c>
      <c r="CK2445" s="0" t="n">
        <v>21</v>
      </c>
      <c r="CL2445" s="0" t="s">
        <v>89</v>
      </c>
    </row>
    <row r="2446" customFormat="false" ht="15" hidden="false" customHeight="false" outlineLevel="0" collapsed="false">
      <c r="A2446" s="0" t="s">
        <v>71</v>
      </c>
      <c r="B2446" s="0" t="s">
        <v>72</v>
      </c>
      <c r="C2446" s="0" t="s">
        <v>73</v>
      </c>
      <c r="E2446" s="0" t="str">
        <f aca="false">"FES1162476304"</f>
        <v>FES1162476304</v>
      </c>
      <c r="F2446" s="2" t="n">
        <v>42515</v>
      </c>
      <c r="G2446" s="0" t="n">
        <v>201611</v>
      </c>
      <c r="H2446" s="0" t="s">
        <v>74</v>
      </c>
      <c r="I2446" s="0" t="s">
        <v>75</v>
      </c>
      <c r="J2446" s="0" t="s">
        <v>1977</v>
      </c>
      <c r="K2446" s="0" t="s">
        <v>77</v>
      </c>
      <c r="L2446" s="0" t="s">
        <v>217</v>
      </c>
      <c r="M2446" s="0" t="s">
        <v>218</v>
      </c>
      <c r="N2446" s="0" t="s">
        <v>1754</v>
      </c>
      <c r="O2446" s="0" t="s">
        <v>133</v>
      </c>
      <c r="P2446" s="0" t="str">
        <f aca="false">"2170502875                    "</f>
        <v>2170502875                    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</v>
      </c>
      <c r="AJ2446" s="0" t="n">
        <v>0</v>
      </c>
      <c r="AK2446" s="0" t="n">
        <v>0</v>
      </c>
      <c r="AL2446" s="0" t="n">
        <v>0</v>
      </c>
      <c r="AM2446" s="0" t="n">
        <v>3.08</v>
      </c>
      <c r="AN2446" s="0" t="n">
        <v>0</v>
      </c>
      <c r="AO2446" s="0" t="n">
        <v>0</v>
      </c>
      <c r="AP2446" s="0" t="n">
        <v>0</v>
      </c>
      <c r="AQ2446" s="0" t="n">
        <v>0</v>
      </c>
      <c r="AR2446" s="0" t="n">
        <v>0</v>
      </c>
      <c r="AS2446" s="0" t="n">
        <v>0</v>
      </c>
      <c r="AT2446" s="0" t="n">
        <v>0</v>
      </c>
      <c r="AU2446" s="0" t="n">
        <v>0</v>
      </c>
      <c r="AV2446" s="0" t="n">
        <v>0</v>
      </c>
      <c r="AW2446" s="0" t="n">
        <v>0</v>
      </c>
      <c r="AX2446" s="0" t="n">
        <v>0</v>
      </c>
      <c r="AY2446" s="0" t="n">
        <v>0</v>
      </c>
      <c r="AZ2446" s="0" t="n">
        <v>0</v>
      </c>
      <c r="BA2446" s="0" t="n">
        <v>0</v>
      </c>
      <c r="BB2446" s="0" t="n">
        <v>0</v>
      </c>
      <c r="BC2446" s="0" t="n">
        <v>0</v>
      </c>
      <c r="BD2446" s="0" t="n">
        <v>0</v>
      </c>
      <c r="BE2446" s="0" t="n">
        <v>0</v>
      </c>
      <c r="BF2446" s="0" t="n">
        <v>0</v>
      </c>
      <c r="BG2446" s="0" t="n">
        <v>0</v>
      </c>
      <c r="BH2446" s="0" t="n">
        <v>1</v>
      </c>
      <c r="BI2446" s="0" t="n">
        <v>1</v>
      </c>
      <c r="BJ2446" s="0" t="n">
        <v>0.2</v>
      </c>
      <c r="BK2446" s="0" t="n">
        <v>1</v>
      </c>
      <c r="BL2446" s="0" t="n">
        <v>40.52</v>
      </c>
      <c r="BM2446" s="0" t="n">
        <v>5.67</v>
      </c>
      <c r="BN2446" s="0" t="n">
        <v>46.19</v>
      </c>
      <c r="BO2446" s="0" t="n">
        <v>46.19</v>
      </c>
      <c r="BQ2446" s="0" t="s">
        <v>83</v>
      </c>
      <c r="BR2446" s="0" t="s">
        <v>84</v>
      </c>
      <c r="BS2446" s="2" t="n">
        <v>42516</v>
      </c>
      <c r="BT2446" s="3" t="n">
        <v>0.436111111111111</v>
      </c>
      <c r="BU2446" s="0" t="s">
        <v>2304</v>
      </c>
      <c r="BV2446" s="0" t="s">
        <v>86</v>
      </c>
      <c r="BY2446" s="0" t="n">
        <v>1200</v>
      </c>
      <c r="CA2446" s="0" t="s">
        <v>1980</v>
      </c>
      <c r="CC2446" s="0" t="s">
        <v>218</v>
      </c>
      <c r="CD2446" s="0" t="n">
        <v>5201</v>
      </c>
      <c r="CE2446" s="0" t="s">
        <v>144</v>
      </c>
      <c r="CF2446" s="2" t="n">
        <v>42520</v>
      </c>
      <c r="CI2446" s="0" t="n">
        <v>1</v>
      </c>
      <c r="CJ2446" s="0" t="n">
        <v>1</v>
      </c>
      <c r="CK2446" s="0" t="n">
        <v>21</v>
      </c>
      <c r="CL2446" s="0" t="s">
        <v>89</v>
      </c>
    </row>
    <row r="2447" customFormat="false" ht="15" hidden="false" customHeight="false" outlineLevel="0" collapsed="false">
      <c r="A2447" s="0" t="s">
        <v>71</v>
      </c>
      <c r="B2447" s="0" t="s">
        <v>72</v>
      </c>
      <c r="C2447" s="0" t="s">
        <v>73</v>
      </c>
      <c r="E2447" s="0" t="str">
        <f aca="false">"FES1162476300"</f>
        <v>FES1162476300</v>
      </c>
      <c r="F2447" s="2" t="n">
        <v>42515</v>
      </c>
      <c r="G2447" s="0" t="n">
        <v>201611</v>
      </c>
      <c r="H2447" s="0" t="s">
        <v>74</v>
      </c>
      <c r="I2447" s="0" t="s">
        <v>75</v>
      </c>
      <c r="J2447" s="0" t="s">
        <v>1977</v>
      </c>
      <c r="K2447" s="0" t="s">
        <v>77</v>
      </c>
      <c r="L2447" s="0" t="s">
        <v>217</v>
      </c>
      <c r="M2447" s="0" t="s">
        <v>218</v>
      </c>
      <c r="N2447" s="0" t="s">
        <v>247</v>
      </c>
      <c r="O2447" s="0" t="s">
        <v>133</v>
      </c>
      <c r="P2447" s="0" t="str">
        <f aca="false">"2170502873                    "</f>
        <v>2170502873                    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  <c r="AM2447" s="0" t="n">
        <v>3.08</v>
      </c>
      <c r="AN2447" s="0" t="n">
        <v>0</v>
      </c>
      <c r="AO2447" s="0" t="n">
        <v>0</v>
      </c>
      <c r="AP2447" s="0" t="n">
        <v>0</v>
      </c>
      <c r="AQ2447" s="0" t="n">
        <v>0</v>
      </c>
      <c r="AR2447" s="0" t="n">
        <v>0</v>
      </c>
      <c r="AS2447" s="0" t="n">
        <v>0</v>
      </c>
      <c r="AT2447" s="0" t="n">
        <v>0</v>
      </c>
      <c r="AU2447" s="0" t="n">
        <v>0</v>
      </c>
      <c r="AV2447" s="0" t="n">
        <v>0</v>
      </c>
      <c r="AW2447" s="0" t="n">
        <v>0</v>
      </c>
      <c r="AX2447" s="0" t="n">
        <v>0</v>
      </c>
      <c r="AY2447" s="0" t="n">
        <v>0</v>
      </c>
      <c r="AZ2447" s="0" t="n">
        <v>0</v>
      </c>
      <c r="BA2447" s="0" t="n">
        <v>0</v>
      </c>
      <c r="BB2447" s="0" t="n">
        <v>0</v>
      </c>
      <c r="BC2447" s="0" t="n">
        <v>0</v>
      </c>
      <c r="BD2447" s="0" t="n">
        <v>0</v>
      </c>
      <c r="BE2447" s="0" t="n">
        <v>0</v>
      </c>
      <c r="BF2447" s="0" t="n">
        <v>0</v>
      </c>
      <c r="BG2447" s="0" t="n">
        <v>0</v>
      </c>
      <c r="BH2447" s="0" t="n">
        <v>1</v>
      </c>
      <c r="BI2447" s="0" t="n">
        <v>1</v>
      </c>
      <c r="BJ2447" s="0" t="n">
        <v>0.2</v>
      </c>
      <c r="BK2447" s="0" t="n">
        <v>1</v>
      </c>
      <c r="BL2447" s="0" t="n">
        <v>40.52</v>
      </c>
      <c r="BM2447" s="0" t="n">
        <v>5.67</v>
      </c>
      <c r="BN2447" s="0" t="n">
        <v>46.19</v>
      </c>
      <c r="BO2447" s="0" t="n">
        <v>46.19</v>
      </c>
      <c r="BQ2447" s="0" t="s">
        <v>407</v>
      </c>
      <c r="BR2447" s="0" t="s">
        <v>84</v>
      </c>
      <c r="BS2447" s="2" t="n">
        <v>42516</v>
      </c>
      <c r="BT2447" s="3" t="n">
        <v>0.436805555555556</v>
      </c>
      <c r="BU2447" s="0" t="s">
        <v>2305</v>
      </c>
      <c r="BV2447" s="0" t="s">
        <v>86</v>
      </c>
      <c r="BY2447" s="0" t="n">
        <v>1200</v>
      </c>
      <c r="CA2447" s="0" t="s">
        <v>1980</v>
      </c>
      <c r="CC2447" s="0" t="s">
        <v>218</v>
      </c>
      <c r="CD2447" s="0" t="n">
        <v>5201</v>
      </c>
      <c r="CE2447" s="0" t="s">
        <v>144</v>
      </c>
      <c r="CF2447" s="2" t="n">
        <v>42520</v>
      </c>
      <c r="CI2447" s="0" t="n">
        <v>1</v>
      </c>
      <c r="CJ2447" s="0" t="n">
        <v>1</v>
      </c>
      <c r="CK2447" s="0" t="n">
        <v>21</v>
      </c>
      <c r="CL2447" s="0" t="s">
        <v>89</v>
      </c>
    </row>
    <row r="2448" customFormat="false" ht="15" hidden="false" customHeight="false" outlineLevel="0" collapsed="false">
      <c r="A2448" s="0" t="s">
        <v>71</v>
      </c>
      <c r="B2448" s="0" t="s">
        <v>72</v>
      </c>
      <c r="C2448" s="0" t="s">
        <v>73</v>
      </c>
      <c r="E2448" s="0" t="str">
        <f aca="false">"FES1162476285"</f>
        <v>FES1162476285</v>
      </c>
      <c r="F2448" s="2" t="n">
        <v>42515</v>
      </c>
      <c r="G2448" s="0" t="n">
        <v>201611</v>
      </c>
      <c r="H2448" s="0" t="s">
        <v>74</v>
      </c>
      <c r="I2448" s="0" t="s">
        <v>75</v>
      </c>
      <c r="J2448" s="0" t="s">
        <v>1977</v>
      </c>
      <c r="K2448" s="0" t="s">
        <v>77</v>
      </c>
      <c r="L2448" s="0" t="s">
        <v>145</v>
      </c>
      <c r="M2448" s="0" t="s">
        <v>146</v>
      </c>
      <c r="N2448" s="0" t="s">
        <v>263</v>
      </c>
      <c r="O2448" s="0" t="s">
        <v>133</v>
      </c>
      <c r="P2448" s="0" t="str">
        <f aca="false">"2170501835                    "</f>
        <v>2170501835                    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  <c r="AM2448" s="0" t="n">
        <v>5.39</v>
      </c>
      <c r="AN2448" s="0" t="n">
        <v>0</v>
      </c>
      <c r="AO2448" s="0" t="n">
        <v>0</v>
      </c>
      <c r="AP2448" s="0" t="n">
        <v>0</v>
      </c>
      <c r="AQ2448" s="0" t="n">
        <v>0</v>
      </c>
      <c r="AR2448" s="0" t="n">
        <v>0</v>
      </c>
      <c r="AS2448" s="0" t="n">
        <v>0</v>
      </c>
      <c r="AT2448" s="0" t="n">
        <v>0</v>
      </c>
      <c r="AU2448" s="0" t="n">
        <v>0</v>
      </c>
      <c r="AV2448" s="0" t="n">
        <v>0</v>
      </c>
      <c r="AW2448" s="0" t="n">
        <v>0</v>
      </c>
      <c r="AX2448" s="0" t="n">
        <v>0</v>
      </c>
      <c r="AY2448" s="0" t="n">
        <v>0</v>
      </c>
      <c r="AZ2448" s="0" t="n">
        <v>0</v>
      </c>
      <c r="BA2448" s="0" t="n">
        <v>0</v>
      </c>
      <c r="BB2448" s="0" t="n">
        <v>0</v>
      </c>
      <c r="BC2448" s="0" t="n">
        <v>0</v>
      </c>
      <c r="BD2448" s="0" t="n">
        <v>0</v>
      </c>
      <c r="BE2448" s="0" t="n">
        <v>0</v>
      </c>
      <c r="BF2448" s="0" t="n">
        <v>0</v>
      </c>
      <c r="BG2448" s="0" t="n">
        <v>0</v>
      </c>
      <c r="BH2448" s="0" t="n">
        <v>1</v>
      </c>
      <c r="BI2448" s="0" t="n">
        <v>3.5</v>
      </c>
      <c r="BJ2448" s="0" t="n">
        <v>0.2</v>
      </c>
      <c r="BK2448" s="0" t="n">
        <v>3.5</v>
      </c>
      <c r="BL2448" s="0" t="n">
        <v>70.91</v>
      </c>
      <c r="BM2448" s="0" t="n">
        <v>9.93</v>
      </c>
      <c r="BN2448" s="0" t="n">
        <v>80.84</v>
      </c>
      <c r="BO2448" s="0" t="n">
        <v>80.84</v>
      </c>
      <c r="BQ2448" s="0" t="s">
        <v>264</v>
      </c>
      <c r="BR2448" s="0" t="s">
        <v>84</v>
      </c>
      <c r="BS2448" s="2" t="n">
        <v>42516</v>
      </c>
      <c r="BT2448" s="3" t="n">
        <v>0.395833333333333</v>
      </c>
      <c r="BU2448" s="0" t="s">
        <v>2306</v>
      </c>
      <c r="BV2448" s="0" t="s">
        <v>86</v>
      </c>
      <c r="BY2448" s="0" t="n">
        <v>1200</v>
      </c>
      <c r="CC2448" s="0" t="s">
        <v>146</v>
      </c>
      <c r="CD2448" s="0" t="n">
        <v>6001</v>
      </c>
      <c r="CE2448" s="0" t="s">
        <v>144</v>
      </c>
      <c r="CI2448" s="0" t="n">
        <v>1</v>
      </c>
      <c r="CJ2448" s="0" t="n">
        <v>1</v>
      </c>
      <c r="CK2448" s="0" t="n">
        <v>21</v>
      </c>
      <c r="CL2448" s="0" t="s">
        <v>89</v>
      </c>
    </row>
    <row r="2449" customFormat="false" ht="15" hidden="false" customHeight="false" outlineLevel="0" collapsed="false">
      <c r="A2449" s="0" t="s">
        <v>71</v>
      </c>
      <c r="B2449" s="0" t="s">
        <v>72</v>
      </c>
      <c r="C2449" s="0" t="s">
        <v>73</v>
      </c>
      <c r="E2449" s="0" t="str">
        <f aca="false">"FES1162476246"</f>
        <v>FES1162476246</v>
      </c>
      <c r="F2449" s="2" t="n">
        <v>42515</v>
      </c>
      <c r="G2449" s="0" t="n">
        <v>201611</v>
      </c>
      <c r="H2449" s="0" t="s">
        <v>74</v>
      </c>
      <c r="I2449" s="0" t="s">
        <v>75</v>
      </c>
      <c r="J2449" s="0" t="s">
        <v>1977</v>
      </c>
      <c r="K2449" s="0" t="s">
        <v>77</v>
      </c>
      <c r="L2449" s="0" t="s">
        <v>138</v>
      </c>
      <c r="M2449" s="0" t="s">
        <v>79</v>
      </c>
      <c r="N2449" s="0" t="s">
        <v>1909</v>
      </c>
      <c r="O2449" s="0" t="s">
        <v>133</v>
      </c>
      <c r="P2449" s="0" t="str">
        <f aca="false">"2170500623                    "</f>
        <v>2170500623                    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3.08</v>
      </c>
      <c r="AN2449" s="0" t="n">
        <v>0</v>
      </c>
      <c r="AO2449" s="0" t="n">
        <v>0</v>
      </c>
      <c r="AP2449" s="0" t="n">
        <v>0</v>
      </c>
      <c r="AQ2449" s="0" t="n">
        <v>0</v>
      </c>
      <c r="AR2449" s="0" t="n">
        <v>0</v>
      </c>
      <c r="AS2449" s="0" t="n">
        <v>0</v>
      </c>
      <c r="AT2449" s="0" t="n">
        <v>0</v>
      </c>
      <c r="AU2449" s="0" t="n">
        <v>0</v>
      </c>
      <c r="AV2449" s="0" t="n">
        <v>0</v>
      </c>
      <c r="AW2449" s="0" t="n">
        <v>0</v>
      </c>
      <c r="AX2449" s="0" t="n">
        <v>0</v>
      </c>
      <c r="AY2449" s="0" t="n">
        <v>0</v>
      </c>
      <c r="AZ2449" s="0" t="n">
        <v>0</v>
      </c>
      <c r="BA2449" s="0" t="n">
        <v>0</v>
      </c>
      <c r="BB2449" s="0" t="n">
        <v>0</v>
      </c>
      <c r="BC2449" s="0" t="n">
        <v>0</v>
      </c>
      <c r="BD2449" s="0" t="n">
        <v>0</v>
      </c>
      <c r="BE2449" s="0" t="n">
        <v>0</v>
      </c>
      <c r="BF2449" s="0" t="n">
        <v>0</v>
      </c>
      <c r="BG2449" s="0" t="n">
        <v>0</v>
      </c>
      <c r="BH2449" s="0" t="n">
        <v>1</v>
      </c>
      <c r="BI2449" s="0" t="n">
        <v>1</v>
      </c>
      <c r="BJ2449" s="0" t="n">
        <v>0.2</v>
      </c>
      <c r="BK2449" s="0" t="n">
        <v>1</v>
      </c>
      <c r="BL2449" s="0" t="n">
        <v>40.52</v>
      </c>
      <c r="BM2449" s="0" t="n">
        <v>5.67</v>
      </c>
      <c r="BN2449" s="0" t="n">
        <v>46.19</v>
      </c>
      <c r="BO2449" s="0" t="n">
        <v>46.19</v>
      </c>
      <c r="BQ2449" s="0" t="s">
        <v>2307</v>
      </c>
      <c r="BR2449" s="0" t="s">
        <v>84</v>
      </c>
      <c r="BS2449" s="2" t="n">
        <v>42516</v>
      </c>
      <c r="BT2449" s="3" t="n">
        <v>0.416666666666667</v>
      </c>
      <c r="BU2449" s="0" t="s">
        <v>2308</v>
      </c>
      <c r="BV2449" s="0" t="s">
        <v>86</v>
      </c>
      <c r="BY2449" s="0" t="n">
        <v>1200</v>
      </c>
      <c r="CC2449" s="0" t="s">
        <v>79</v>
      </c>
      <c r="CD2449" s="0" t="n">
        <v>7945</v>
      </c>
      <c r="CE2449" s="0" t="s">
        <v>144</v>
      </c>
      <c r="CF2449" s="2" t="n">
        <v>42517</v>
      </c>
      <c r="CI2449" s="0" t="n">
        <v>1</v>
      </c>
      <c r="CJ2449" s="0" t="n">
        <v>1</v>
      </c>
      <c r="CK2449" s="0" t="n">
        <v>21</v>
      </c>
      <c r="CL2449" s="0" t="s">
        <v>89</v>
      </c>
    </row>
    <row r="2450" customFormat="false" ht="15" hidden="false" customHeight="false" outlineLevel="0" collapsed="false">
      <c r="A2450" s="0" t="s">
        <v>71</v>
      </c>
      <c r="B2450" s="0" t="s">
        <v>72</v>
      </c>
      <c r="C2450" s="0" t="s">
        <v>73</v>
      </c>
      <c r="E2450" s="0" t="str">
        <f aca="false">"FES1162476315"</f>
        <v>FES1162476315</v>
      </c>
      <c r="F2450" s="2" t="n">
        <v>42515</v>
      </c>
      <c r="G2450" s="0" t="n">
        <v>201611</v>
      </c>
      <c r="H2450" s="0" t="s">
        <v>74</v>
      </c>
      <c r="I2450" s="0" t="s">
        <v>75</v>
      </c>
      <c r="J2450" s="0" t="s">
        <v>1977</v>
      </c>
      <c r="K2450" s="0" t="s">
        <v>77</v>
      </c>
      <c r="L2450" s="0" t="s">
        <v>164</v>
      </c>
      <c r="M2450" s="0" t="s">
        <v>165</v>
      </c>
      <c r="N2450" s="0" t="s">
        <v>584</v>
      </c>
      <c r="O2450" s="0" t="s">
        <v>133</v>
      </c>
      <c r="P2450" s="0" t="str">
        <f aca="false">"2170502891                    "</f>
        <v>2170502891                    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  <c r="AM2450" s="0" t="n">
        <v>14.64</v>
      </c>
      <c r="AN2450" s="0" t="n">
        <v>0</v>
      </c>
      <c r="AO2450" s="0" t="n">
        <v>0</v>
      </c>
      <c r="AP2450" s="0" t="n">
        <v>0</v>
      </c>
      <c r="AQ2450" s="0" t="n">
        <v>0</v>
      </c>
      <c r="AR2450" s="0" t="n">
        <v>0</v>
      </c>
      <c r="AS2450" s="0" t="n">
        <v>0</v>
      </c>
      <c r="AT2450" s="0" t="n">
        <v>0</v>
      </c>
      <c r="AU2450" s="0" t="n">
        <v>0</v>
      </c>
      <c r="AV2450" s="0" t="n">
        <v>0</v>
      </c>
      <c r="AW2450" s="0" t="n">
        <v>0</v>
      </c>
      <c r="AX2450" s="0" t="n">
        <v>0</v>
      </c>
      <c r="AY2450" s="0" t="n">
        <v>0</v>
      </c>
      <c r="AZ2450" s="0" t="n">
        <v>0</v>
      </c>
      <c r="BA2450" s="0" t="n">
        <v>0</v>
      </c>
      <c r="BB2450" s="0" t="n">
        <v>0</v>
      </c>
      <c r="BC2450" s="0" t="n">
        <v>0</v>
      </c>
      <c r="BD2450" s="0" t="n">
        <v>0</v>
      </c>
      <c r="BE2450" s="0" t="n">
        <v>0</v>
      </c>
      <c r="BF2450" s="0" t="n">
        <v>0</v>
      </c>
      <c r="BG2450" s="0" t="n">
        <v>0</v>
      </c>
      <c r="BH2450" s="0" t="n">
        <v>1</v>
      </c>
      <c r="BI2450" s="0" t="n">
        <v>4</v>
      </c>
      <c r="BJ2450" s="0" t="n">
        <v>9.1</v>
      </c>
      <c r="BK2450" s="0" t="n">
        <v>9.5</v>
      </c>
      <c r="BL2450" s="0" t="n">
        <v>192.48</v>
      </c>
      <c r="BM2450" s="0" t="n">
        <v>26.95</v>
      </c>
      <c r="BN2450" s="0" t="n">
        <v>219.43</v>
      </c>
      <c r="BO2450" s="0" t="n">
        <v>219.43</v>
      </c>
      <c r="BQ2450" s="0" t="s">
        <v>134</v>
      </c>
      <c r="BR2450" s="0" t="s">
        <v>84</v>
      </c>
      <c r="BS2450" s="2" t="n">
        <v>42516</v>
      </c>
      <c r="BT2450" s="3" t="n">
        <v>0.392361111111111</v>
      </c>
      <c r="BU2450" s="0" t="s">
        <v>2203</v>
      </c>
      <c r="BV2450" s="0" t="s">
        <v>86</v>
      </c>
      <c r="BY2450" s="0" t="n">
        <v>45632</v>
      </c>
      <c r="CC2450" s="0" t="s">
        <v>165</v>
      </c>
      <c r="CD2450" s="0" t="n">
        <v>4052</v>
      </c>
      <c r="CE2450" s="0" t="s">
        <v>2309</v>
      </c>
      <c r="CF2450" s="2" t="n">
        <v>42517</v>
      </c>
      <c r="CI2450" s="0" t="n">
        <v>1</v>
      </c>
      <c r="CJ2450" s="0" t="n">
        <v>1</v>
      </c>
      <c r="CK2450" s="0" t="n">
        <v>21</v>
      </c>
      <c r="CL2450" s="0" t="s">
        <v>89</v>
      </c>
    </row>
    <row r="2451" customFormat="false" ht="15" hidden="false" customHeight="false" outlineLevel="0" collapsed="false">
      <c r="A2451" s="0" t="s">
        <v>71</v>
      </c>
      <c r="B2451" s="0" t="s">
        <v>72</v>
      </c>
      <c r="C2451" s="0" t="s">
        <v>73</v>
      </c>
      <c r="E2451" s="0" t="str">
        <f aca="false">"FES1162476222"</f>
        <v>FES1162476222</v>
      </c>
      <c r="F2451" s="2" t="n">
        <v>42515</v>
      </c>
      <c r="G2451" s="0" t="n">
        <v>201611</v>
      </c>
      <c r="H2451" s="0" t="s">
        <v>74</v>
      </c>
      <c r="I2451" s="0" t="s">
        <v>75</v>
      </c>
      <c r="J2451" s="0" t="s">
        <v>1977</v>
      </c>
      <c r="K2451" s="0" t="s">
        <v>77</v>
      </c>
      <c r="L2451" s="0" t="s">
        <v>164</v>
      </c>
      <c r="M2451" s="0" t="s">
        <v>165</v>
      </c>
      <c r="N2451" s="0" t="s">
        <v>835</v>
      </c>
      <c r="O2451" s="0" t="s">
        <v>133</v>
      </c>
      <c r="P2451" s="0" t="str">
        <f aca="false">"2170493786                    "</f>
        <v>2170493786                    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  <c r="AM2451" s="0" t="n">
        <v>3.08</v>
      </c>
      <c r="AN2451" s="0" t="n">
        <v>0</v>
      </c>
      <c r="AO2451" s="0" t="n">
        <v>0</v>
      </c>
      <c r="AP2451" s="0" t="n">
        <v>0</v>
      </c>
      <c r="AQ2451" s="0" t="n">
        <v>0</v>
      </c>
      <c r="AR2451" s="0" t="n">
        <v>0</v>
      </c>
      <c r="AS2451" s="0" t="n">
        <v>0</v>
      </c>
      <c r="AT2451" s="0" t="n">
        <v>0</v>
      </c>
      <c r="AU2451" s="0" t="n">
        <v>0</v>
      </c>
      <c r="AV2451" s="0" t="n">
        <v>0</v>
      </c>
      <c r="AW2451" s="0" t="n">
        <v>0</v>
      </c>
      <c r="AX2451" s="0" t="n">
        <v>0</v>
      </c>
      <c r="AY2451" s="0" t="n">
        <v>0</v>
      </c>
      <c r="AZ2451" s="0" t="n">
        <v>0</v>
      </c>
      <c r="BA2451" s="0" t="n">
        <v>0</v>
      </c>
      <c r="BB2451" s="0" t="n">
        <v>0</v>
      </c>
      <c r="BC2451" s="0" t="n">
        <v>0</v>
      </c>
      <c r="BD2451" s="0" t="n">
        <v>0</v>
      </c>
      <c r="BE2451" s="0" t="n">
        <v>0</v>
      </c>
      <c r="BF2451" s="0" t="n">
        <v>0</v>
      </c>
      <c r="BG2451" s="0" t="n">
        <v>0</v>
      </c>
      <c r="BH2451" s="0" t="n">
        <v>1</v>
      </c>
      <c r="BI2451" s="0" t="n">
        <v>1</v>
      </c>
      <c r="BJ2451" s="0" t="n">
        <v>0.2</v>
      </c>
      <c r="BK2451" s="0" t="n">
        <v>1</v>
      </c>
      <c r="BL2451" s="0" t="n">
        <v>40.52</v>
      </c>
      <c r="BM2451" s="0" t="n">
        <v>5.67</v>
      </c>
      <c r="BN2451" s="0" t="n">
        <v>46.19</v>
      </c>
      <c r="BO2451" s="0" t="n">
        <v>46.19</v>
      </c>
      <c r="BQ2451" s="0" t="s">
        <v>115</v>
      </c>
      <c r="BR2451" s="0" t="s">
        <v>84</v>
      </c>
      <c r="BS2451" s="2" t="n">
        <v>42516</v>
      </c>
      <c r="BT2451" s="3" t="n">
        <v>0.416666666666667</v>
      </c>
      <c r="BU2451" s="0" t="s">
        <v>2310</v>
      </c>
      <c r="BV2451" s="0" t="s">
        <v>86</v>
      </c>
      <c r="BY2451" s="0" t="n">
        <v>1200</v>
      </c>
      <c r="CC2451" s="0" t="s">
        <v>165</v>
      </c>
      <c r="CD2451" s="0" t="n">
        <v>4064</v>
      </c>
      <c r="CE2451" s="0" t="s">
        <v>144</v>
      </c>
      <c r="CF2451" s="2" t="n">
        <v>42517</v>
      </c>
      <c r="CI2451" s="0" t="n">
        <v>1</v>
      </c>
      <c r="CJ2451" s="0" t="n">
        <v>1</v>
      </c>
      <c r="CK2451" s="0" t="n">
        <v>21</v>
      </c>
      <c r="CL2451" s="0" t="s">
        <v>89</v>
      </c>
    </row>
    <row r="2452" customFormat="false" ht="15" hidden="false" customHeight="false" outlineLevel="0" collapsed="false">
      <c r="A2452" s="0" t="s">
        <v>71</v>
      </c>
      <c r="B2452" s="0" t="s">
        <v>72</v>
      </c>
      <c r="C2452" s="0" t="s">
        <v>73</v>
      </c>
      <c r="E2452" s="0" t="str">
        <f aca="false">"FES1162476421"</f>
        <v>FES1162476421</v>
      </c>
      <c r="F2452" s="2" t="n">
        <v>42515</v>
      </c>
      <c r="G2452" s="0" t="n">
        <v>201611</v>
      </c>
      <c r="H2452" s="0" t="s">
        <v>74</v>
      </c>
      <c r="I2452" s="0" t="s">
        <v>75</v>
      </c>
      <c r="J2452" s="0" t="s">
        <v>1977</v>
      </c>
      <c r="K2452" s="0" t="s">
        <v>77</v>
      </c>
      <c r="L2452" s="0" t="s">
        <v>257</v>
      </c>
      <c r="M2452" s="0" t="s">
        <v>258</v>
      </c>
      <c r="N2452" s="0" t="s">
        <v>566</v>
      </c>
      <c r="O2452" s="0" t="s">
        <v>133</v>
      </c>
      <c r="P2452" s="0" t="str">
        <f aca="false">"2170503016                    "</f>
        <v>2170503016                    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3.08</v>
      </c>
      <c r="AN2452" s="0" t="n">
        <v>0</v>
      </c>
      <c r="AO2452" s="0" t="n">
        <v>0</v>
      </c>
      <c r="AP2452" s="0" t="n">
        <v>0</v>
      </c>
      <c r="AQ2452" s="0" t="n">
        <v>0</v>
      </c>
      <c r="AR2452" s="0" t="n">
        <v>0</v>
      </c>
      <c r="AS2452" s="0" t="n">
        <v>0</v>
      </c>
      <c r="AT2452" s="0" t="n">
        <v>0</v>
      </c>
      <c r="AU2452" s="0" t="n">
        <v>0</v>
      </c>
      <c r="AV2452" s="0" t="n">
        <v>0</v>
      </c>
      <c r="AW2452" s="0" t="n">
        <v>0</v>
      </c>
      <c r="AX2452" s="0" t="n">
        <v>0</v>
      </c>
      <c r="AY2452" s="0" t="n">
        <v>0</v>
      </c>
      <c r="AZ2452" s="0" t="n">
        <v>0</v>
      </c>
      <c r="BA2452" s="0" t="n">
        <v>0</v>
      </c>
      <c r="BB2452" s="0" t="n">
        <v>0</v>
      </c>
      <c r="BC2452" s="0" t="n">
        <v>0</v>
      </c>
      <c r="BD2452" s="0" t="n">
        <v>0</v>
      </c>
      <c r="BE2452" s="0" t="n">
        <v>0</v>
      </c>
      <c r="BF2452" s="0" t="n">
        <v>0</v>
      </c>
      <c r="BG2452" s="0" t="n">
        <v>0</v>
      </c>
      <c r="BH2452" s="0" t="n">
        <v>1</v>
      </c>
      <c r="BI2452" s="0" t="n">
        <v>1</v>
      </c>
      <c r="BJ2452" s="0" t="n">
        <v>1.5</v>
      </c>
      <c r="BK2452" s="0" t="n">
        <v>1.5</v>
      </c>
      <c r="BL2452" s="0" t="n">
        <v>40.52</v>
      </c>
      <c r="BM2452" s="0" t="n">
        <v>5.67</v>
      </c>
      <c r="BN2452" s="0" t="n">
        <v>46.19</v>
      </c>
      <c r="BO2452" s="0" t="n">
        <v>46.19</v>
      </c>
      <c r="BQ2452" s="0" t="s">
        <v>134</v>
      </c>
      <c r="BR2452" s="0" t="s">
        <v>84</v>
      </c>
      <c r="BS2452" s="2" t="n">
        <v>42516</v>
      </c>
      <c r="BT2452" s="3" t="n">
        <v>0.433333333333333</v>
      </c>
      <c r="BU2452" s="0" t="s">
        <v>1015</v>
      </c>
      <c r="BV2452" s="0" t="s">
        <v>86</v>
      </c>
      <c r="BY2452" s="0" t="n">
        <v>7540</v>
      </c>
      <c r="CC2452" s="0" t="s">
        <v>258</v>
      </c>
      <c r="CD2452" s="0" t="n">
        <v>4302</v>
      </c>
      <c r="CE2452" s="0" t="s">
        <v>2309</v>
      </c>
      <c r="CF2452" s="2" t="n">
        <v>42520</v>
      </c>
      <c r="CI2452" s="0" t="n">
        <v>1</v>
      </c>
      <c r="CJ2452" s="0" t="n">
        <v>1</v>
      </c>
      <c r="CK2452" s="0" t="n">
        <v>21</v>
      </c>
      <c r="CL2452" s="0" t="s">
        <v>89</v>
      </c>
    </row>
    <row r="2453" customFormat="false" ht="15" hidden="false" customHeight="false" outlineLevel="0" collapsed="false">
      <c r="A2453" s="0" t="s">
        <v>71</v>
      </c>
      <c r="B2453" s="0" t="s">
        <v>72</v>
      </c>
      <c r="C2453" s="0" t="s">
        <v>73</v>
      </c>
      <c r="E2453" s="0" t="str">
        <f aca="false">"FES1162476437"</f>
        <v>FES1162476437</v>
      </c>
      <c r="F2453" s="2" t="n">
        <v>42515</v>
      </c>
      <c r="G2453" s="0" t="n">
        <v>201611</v>
      </c>
      <c r="H2453" s="0" t="s">
        <v>74</v>
      </c>
      <c r="I2453" s="0" t="s">
        <v>75</v>
      </c>
      <c r="J2453" s="0" t="s">
        <v>1977</v>
      </c>
      <c r="K2453" s="0" t="s">
        <v>77</v>
      </c>
      <c r="L2453" s="0" t="s">
        <v>164</v>
      </c>
      <c r="M2453" s="0" t="s">
        <v>165</v>
      </c>
      <c r="N2453" s="0" t="s">
        <v>584</v>
      </c>
      <c r="O2453" s="0" t="s">
        <v>133</v>
      </c>
      <c r="P2453" s="0" t="str">
        <f aca="false">"2170503037                    "</f>
        <v>2170503037                    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  <c r="AM2453" s="0" t="n">
        <v>3.08</v>
      </c>
      <c r="AN2453" s="0" t="n">
        <v>0</v>
      </c>
      <c r="AO2453" s="0" t="n">
        <v>0</v>
      </c>
      <c r="AP2453" s="0" t="n">
        <v>0</v>
      </c>
      <c r="AQ2453" s="0" t="n">
        <v>0</v>
      </c>
      <c r="AR2453" s="0" t="n">
        <v>0</v>
      </c>
      <c r="AS2453" s="0" t="n">
        <v>0</v>
      </c>
      <c r="AT2453" s="0" t="n">
        <v>0</v>
      </c>
      <c r="AU2453" s="0" t="n">
        <v>0</v>
      </c>
      <c r="AV2453" s="0" t="n">
        <v>0</v>
      </c>
      <c r="AW2453" s="0" t="n">
        <v>0</v>
      </c>
      <c r="AX2453" s="0" t="n">
        <v>0</v>
      </c>
      <c r="AY2453" s="0" t="n">
        <v>0</v>
      </c>
      <c r="AZ2453" s="0" t="n">
        <v>0</v>
      </c>
      <c r="BA2453" s="0" t="n">
        <v>0</v>
      </c>
      <c r="BB2453" s="0" t="n">
        <v>0</v>
      </c>
      <c r="BC2453" s="0" t="n">
        <v>0</v>
      </c>
      <c r="BD2453" s="0" t="n">
        <v>0</v>
      </c>
      <c r="BE2453" s="0" t="n">
        <v>0</v>
      </c>
      <c r="BF2453" s="0" t="n">
        <v>0</v>
      </c>
      <c r="BG2453" s="0" t="n">
        <v>0</v>
      </c>
      <c r="BH2453" s="0" t="n">
        <v>1</v>
      </c>
      <c r="BI2453" s="0" t="n">
        <v>1</v>
      </c>
      <c r="BJ2453" s="0" t="n">
        <v>0.2</v>
      </c>
      <c r="BK2453" s="0" t="n">
        <v>1</v>
      </c>
      <c r="BL2453" s="0" t="n">
        <v>40.52</v>
      </c>
      <c r="BM2453" s="0" t="n">
        <v>5.67</v>
      </c>
      <c r="BN2453" s="0" t="n">
        <v>46.19</v>
      </c>
      <c r="BO2453" s="0" t="n">
        <v>46.19</v>
      </c>
      <c r="BQ2453" s="0" t="s">
        <v>134</v>
      </c>
      <c r="BR2453" s="0" t="s">
        <v>84</v>
      </c>
      <c r="BS2453" s="2" t="n">
        <v>42516</v>
      </c>
      <c r="BT2453" s="3" t="n">
        <v>0.395833333333333</v>
      </c>
      <c r="BU2453" s="0" t="s">
        <v>184</v>
      </c>
      <c r="BV2453" s="0" t="s">
        <v>86</v>
      </c>
      <c r="BY2453" s="0" t="n">
        <v>1200</v>
      </c>
      <c r="CC2453" s="0" t="s">
        <v>165</v>
      </c>
      <c r="CD2453" s="0" t="n">
        <v>4052</v>
      </c>
      <c r="CE2453" s="0" t="s">
        <v>144</v>
      </c>
      <c r="CF2453" s="2" t="n">
        <v>42517</v>
      </c>
      <c r="CI2453" s="0" t="n">
        <v>1</v>
      </c>
      <c r="CJ2453" s="0" t="n">
        <v>1</v>
      </c>
      <c r="CK2453" s="0" t="n">
        <v>21</v>
      </c>
      <c r="CL2453" s="0" t="s">
        <v>89</v>
      </c>
    </row>
    <row r="2454" customFormat="false" ht="15" hidden="false" customHeight="false" outlineLevel="0" collapsed="false">
      <c r="A2454" s="0" t="s">
        <v>71</v>
      </c>
      <c r="B2454" s="0" t="s">
        <v>72</v>
      </c>
      <c r="C2454" s="0" t="s">
        <v>73</v>
      </c>
      <c r="E2454" s="0" t="str">
        <f aca="false">"A0084000047551"</f>
        <v>A0084000047551</v>
      </c>
      <c r="F2454" s="2" t="n">
        <v>42510</v>
      </c>
      <c r="G2454" s="0" t="n">
        <v>201611</v>
      </c>
      <c r="H2454" s="0" t="s">
        <v>74</v>
      </c>
      <c r="I2454" s="0" t="s">
        <v>75</v>
      </c>
      <c r="J2454" s="0" t="s">
        <v>76</v>
      </c>
      <c r="K2454" s="0" t="s">
        <v>77</v>
      </c>
      <c r="L2454" s="0" t="s">
        <v>107</v>
      </c>
      <c r="M2454" s="0" t="s">
        <v>108</v>
      </c>
      <c r="N2454" s="0" t="s">
        <v>477</v>
      </c>
      <c r="O2454" s="0" t="s">
        <v>81</v>
      </c>
      <c r="P2454" s="0" t="str">
        <f aca="false">"1162475303                    "</f>
        <v>1162475303                    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  <c r="AM2454" s="0" t="n">
        <v>5.3</v>
      </c>
      <c r="AN2454" s="0" t="n">
        <v>0</v>
      </c>
      <c r="AO2454" s="0" t="n">
        <v>0</v>
      </c>
      <c r="AP2454" s="0" t="n">
        <v>0</v>
      </c>
      <c r="AQ2454" s="0" t="n">
        <v>0</v>
      </c>
      <c r="AR2454" s="0" t="n">
        <v>0</v>
      </c>
      <c r="AS2454" s="0" t="n">
        <v>0</v>
      </c>
      <c r="AT2454" s="0" t="n">
        <v>0</v>
      </c>
      <c r="AU2454" s="0" t="n">
        <v>0</v>
      </c>
      <c r="AV2454" s="0" t="n">
        <v>0</v>
      </c>
      <c r="AW2454" s="0" t="n">
        <v>0</v>
      </c>
      <c r="AX2454" s="0" t="n">
        <v>0</v>
      </c>
      <c r="AY2454" s="0" t="n">
        <v>0</v>
      </c>
      <c r="AZ2454" s="0" t="n">
        <v>0</v>
      </c>
      <c r="BA2454" s="0" t="n">
        <v>0</v>
      </c>
      <c r="BB2454" s="0" t="n">
        <v>0</v>
      </c>
      <c r="BC2454" s="0" t="n">
        <v>0</v>
      </c>
      <c r="BD2454" s="0" t="n">
        <v>0</v>
      </c>
      <c r="BE2454" s="0" t="n">
        <v>0</v>
      </c>
      <c r="BF2454" s="0" t="n">
        <v>0</v>
      </c>
      <c r="BG2454" s="0" t="n">
        <v>0</v>
      </c>
      <c r="BH2454" s="0" t="n">
        <v>1</v>
      </c>
      <c r="BI2454" s="0" t="n">
        <v>4</v>
      </c>
      <c r="BJ2454" s="0" t="n">
        <v>5.5</v>
      </c>
      <c r="BK2454" s="0" t="n">
        <v>6</v>
      </c>
      <c r="BL2454" s="0" t="n">
        <v>74.65</v>
      </c>
      <c r="BM2454" s="0" t="n">
        <v>10.45</v>
      </c>
      <c r="BN2454" s="0" t="n">
        <v>85.1</v>
      </c>
      <c r="BO2454" s="0" t="n">
        <v>85.1</v>
      </c>
      <c r="BQ2454" s="0" t="s">
        <v>115</v>
      </c>
      <c r="BR2454" s="0" t="s">
        <v>84</v>
      </c>
      <c r="BS2454" s="2" t="n">
        <v>42513</v>
      </c>
      <c r="BT2454" s="3" t="n">
        <v>0.354166666666667</v>
      </c>
      <c r="BU2454" s="0" t="s">
        <v>2311</v>
      </c>
      <c r="BV2454" s="0" t="s">
        <v>86</v>
      </c>
      <c r="BY2454" s="0" t="n">
        <v>27720</v>
      </c>
      <c r="CC2454" s="0" t="s">
        <v>108</v>
      </c>
      <c r="CD2454" s="0" t="n">
        <v>1911</v>
      </c>
      <c r="CE2454" s="0" t="s">
        <v>2312</v>
      </c>
      <c r="CF2454" s="2" t="n">
        <v>42515</v>
      </c>
      <c r="CI2454" s="0" t="n">
        <v>0</v>
      </c>
      <c r="CJ2454" s="0" t="n">
        <v>0</v>
      </c>
      <c r="CK2454" s="0" t="s">
        <v>112</v>
      </c>
      <c r="CL2454" s="0" t="s">
        <v>89</v>
      </c>
    </row>
    <row r="2455" customFormat="false" ht="15" hidden="false" customHeight="false" outlineLevel="0" collapsed="false">
      <c r="A2455" s="0" t="s">
        <v>71</v>
      </c>
      <c r="B2455" s="0" t="s">
        <v>72</v>
      </c>
      <c r="C2455" s="0" t="s">
        <v>73</v>
      </c>
      <c r="E2455" s="0" t="str">
        <f aca="false">"A0084000047570"</f>
        <v>A0084000047570</v>
      </c>
      <c r="F2455" s="2" t="n">
        <v>42510</v>
      </c>
      <c r="G2455" s="0" t="n">
        <v>201611</v>
      </c>
      <c r="H2455" s="0" t="s">
        <v>74</v>
      </c>
      <c r="I2455" s="0" t="s">
        <v>75</v>
      </c>
      <c r="J2455" s="0" t="s">
        <v>76</v>
      </c>
      <c r="K2455" s="0" t="s">
        <v>77</v>
      </c>
      <c r="L2455" s="0" t="s">
        <v>198</v>
      </c>
      <c r="M2455" s="0" t="s">
        <v>199</v>
      </c>
      <c r="N2455" s="0" t="s">
        <v>2313</v>
      </c>
      <c r="O2455" s="0" t="s">
        <v>81</v>
      </c>
      <c r="P2455" s="0" t="str">
        <f aca="false">"1162475451                    "</f>
        <v>1162475451                    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  <c r="AM2455" s="0" t="n">
        <v>5.78</v>
      </c>
      <c r="AN2455" s="0" t="n">
        <v>0</v>
      </c>
      <c r="AO2455" s="0" t="n">
        <v>0</v>
      </c>
      <c r="AP2455" s="0" t="n">
        <v>0</v>
      </c>
      <c r="AQ2455" s="0" t="n">
        <v>0</v>
      </c>
      <c r="AR2455" s="0" t="n">
        <v>0</v>
      </c>
      <c r="AS2455" s="0" t="n">
        <v>0</v>
      </c>
      <c r="AT2455" s="0" t="n">
        <v>0</v>
      </c>
      <c r="AU2455" s="0" t="n">
        <v>0</v>
      </c>
      <c r="AV2455" s="0" t="n">
        <v>0</v>
      </c>
      <c r="AW2455" s="0" t="n">
        <v>0</v>
      </c>
      <c r="AX2455" s="0" t="n">
        <v>0</v>
      </c>
      <c r="AY2455" s="0" t="n">
        <v>0</v>
      </c>
      <c r="AZ2455" s="0" t="n">
        <v>0</v>
      </c>
      <c r="BA2455" s="0" t="n">
        <v>0</v>
      </c>
      <c r="BB2455" s="0" t="n">
        <v>0</v>
      </c>
      <c r="BC2455" s="0" t="n">
        <v>0</v>
      </c>
      <c r="BD2455" s="0" t="n">
        <v>0</v>
      </c>
      <c r="BE2455" s="0" t="n">
        <v>0</v>
      </c>
      <c r="BF2455" s="0" t="n">
        <v>0</v>
      </c>
      <c r="BG2455" s="0" t="n">
        <v>0</v>
      </c>
      <c r="BH2455" s="0" t="n">
        <v>1</v>
      </c>
      <c r="BI2455" s="0" t="n">
        <v>3.8</v>
      </c>
      <c r="BJ2455" s="0" t="n">
        <v>1.4</v>
      </c>
      <c r="BK2455" s="0" t="n">
        <v>4</v>
      </c>
      <c r="BL2455" s="0" t="n">
        <v>80.98</v>
      </c>
      <c r="BM2455" s="0" t="n">
        <v>11.34</v>
      </c>
      <c r="BN2455" s="0" t="n">
        <v>92.32</v>
      </c>
      <c r="BO2455" s="0" t="n">
        <v>92.32</v>
      </c>
      <c r="BQ2455" s="0" t="s">
        <v>115</v>
      </c>
      <c r="BR2455" s="0" t="s">
        <v>84</v>
      </c>
      <c r="BS2455" s="2" t="n">
        <v>42513</v>
      </c>
      <c r="BT2455" s="3" t="n">
        <v>0.416666666666667</v>
      </c>
      <c r="BU2455" s="0" t="s">
        <v>111</v>
      </c>
      <c r="BV2455" s="0" t="s">
        <v>86</v>
      </c>
      <c r="BY2455" s="0" t="n">
        <v>7098.04</v>
      </c>
      <c r="CC2455" s="0" t="s">
        <v>199</v>
      </c>
      <c r="CD2455" s="0" t="n">
        <v>1947</v>
      </c>
      <c r="CE2455" s="0" t="s">
        <v>87</v>
      </c>
      <c r="CF2455" s="2" t="n">
        <v>42515</v>
      </c>
      <c r="CI2455" s="0" t="n">
        <v>0</v>
      </c>
      <c r="CJ2455" s="0" t="n">
        <v>0</v>
      </c>
      <c r="CK2455" s="0" t="s">
        <v>1108</v>
      </c>
      <c r="CL2455" s="0" t="s">
        <v>89</v>
      </c>
    </row>
    <row r="2456" customFormat="false" ht="15" hidden="false" customHeight="false" outlineLevel="0" collapsed="false">
      <c r="A2456" s="0" t="s">
        <v>71</v>
      </c>
      <c r="B2456" s="0" t="s">
        <v>72</v>
      </c>
      <c r="C2456" s="0" t="s">
        <v>73</v>
      </c>
      <c r="E2456" s="0" t="str">
        <f aca="false">"FES1162476273"</f>
        <v>FES1162476273</v>
      </c>
      <c r="F2456" s="2" t="n">
        <v>42515</v>
      </c>
      <c r="G2456" s="0" t="n">
        <v>201611</v>
      </c>
      <c r="H2456" s="0" t="s">
        <v>74</v>
      </c>
      <c r="I2456" s="0" t="s">
        <v>75</v>
      </c>
      <c r="J2456" s="0" t="s">
        <v>1977</v>
      </c>
      <c r="K2456" s="0" t="s">
        <v>77</v>
      </c>
      <c r="L2456" s="0" t="s">
        <v>290</v>
      </c>
      <c r="M2456" s="0" t="s">
        <v>291</v>
      </c>
      <c r="N2456" s="0" t="s">
        <v>1331</v>
      </c>
      <c r="O2456" s="0" t="s">
        <v>81</v>
      </c>
      <c r="P2456" s="0" t="str">
        <f aca="false">"2170501402                    "</f>
        <v>2170501402                    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  <c r="AM2456" s="0" t="n">
        <v>5.78</v>
      </c>
      <c r="AN2456" s="0" t="n">
        <v>0</v>
      </c>
      <c r="AO2456" s="0" t="n">
        <v>0</v>
      </c>
      <c r="AP2456" s="0" t="n">
        <v>0</v>
      </c>
      <c r="AQ2456" s="0" t="n">
        <v>0</v>
      </c>
      <c r="AR2456" s="0" t="n">
        <v>0</v>
      </c>
      <c r="AS2456" s="0" t="n">
        <v>0</v>
      </c>
      <c r="AT2456" s="0" t="n">
        <v>0</v>
      </c>
      <c r="AU2456" s="0" t="n">
        <v>0</v>
      </c>
      <c r="AV2456" s="0" t="n">
        <v>0</v>
      </c>
      <c r="AW2456" s="0" t="n">
        <v>0</v>
      </c>
      <c r="AX2456" s="0" t="n">
        <v>0</v>
      </c>
      <c r="AY2456" s="0" t="n">
        <v>0</v>
      </c>
      <c r="AZ2456" s="0" t="n">
        <v>0</v>
      </c>
      <c r="BA2456" s="0" t="n">
        <v>0</v>
      </c>
      <c r="BB2456" s="0" t="n">
        <v>0</v>
      </c>
      <c r="BC2456" s="0" t="n">
        <v>0</v>
      </c>
      <c r="BD2456" s="0" t="n">
        <v>0</v>
      </c>
      <c r="BE2456" s="0" t="n">
        <v>0</v>
      </c>
      <c r="BF2456" s="0" t="n">
        <v>0</v>
      </c>
      <c r="BG2456" s="0" t="n">
        <v>0</v>
      </c>
      <c r="BH2456" s="0" t="n">
        <v>1</v>
      </c>
      <c r="BI2456" s="0" t="n">
        <v>10.4</v>
      </c>
      <c r="BJ2456" s="0" t="n">
        <v>1.4</v>
      </c>
      <c r="BK2456" s="0" t="n">
        <v>11</v>
      </c>
      <c r="BL2456" s="0" t="n">
        <v>80.98</v>
      </c>
      <c r="BM2456" s="0" t="n">
        <v>11.34</v>
      </c>
      <c r="BN2456" s="0" t="n">
        <v>92.32</v>
      </c>
      <c r="BO2456" s="0" t="n">
        <v>92.32</v>
      </c>
      <c r="BQ2456" s="0" t="s">
        <v>115</v>
      </c>
      <c r="BR2456" s="0" t="s">
        <v>84</v>
      </c>
      <c r="BS2456" s="2" t="n">
        <v>42516</v>
      </c>
      <c r="BT2456" s="3" t="n">
        <v>0.4375</v>
      </c>
      <c r="BU2456" s="0" t="s">
        <v>1141</v>
      </c>
      <c r="BV2456" s="0" t="s">
        <v>86</v>
      </c>
      <c r="BY2456" s="0" t="n">
        <v>7137.4</v>
      </c>
      <c r="CC2456" s="0" t="s">
        <v>291</v>
      </c>
      <c r="CD2456" s="0" t="n">
        <v>1438</v>
      </c>
      <c r="CE2456" s="0" t="s">
        <v>2309</v>
      </c>
      <c r="CF2456" s="2" t="n">
        <v>42517</v>
      </c>
      <c r="CI2456" s="0" t="n">
        <v>0</v>
      </c>
      <c r="CJ2456" s="0" t="n">
        <v>0</v>
      </c>
      <c r="CK2456" s="0" t="s">
        <v>1108</v>
      </c>
      <c r="CL2456" s="0" t="s">
        <v>89</v>
      </c>
    </row>
    <row r="2457" customFormat="false" ht="15" hidden="false" customHeight="false" outlineLevel="0" collapsed="false">
      <c r="A2457" s="0" t="s">
        <v>71</v>
      </c>
      <c r="B2457" s="0" t="s">
        <v>72</v>
      </c>
      <c r="C2457" s="0" t="s">
        <v>73</v>
      </c>
      <c r="E2457" s="0" t="str">
        <f aca="false">"A0084000047471"</f>
        <v>A0084000047471</v>
      </c>
      <c r="F2457" s="2" t="n">
        <v>42509</v>
      </c>
      <c r="G2457" s="0" t="n">
        <v>201611</v>
      </c>
      <c r="H2457" s="0" t="s">
        <v>74</v>
      </c>
      <c r="I2457" s="0" t="s">
        <v>75</v>
      </c>
      <c r="J2457" s="0" t="s">
        <v>76</v>
      </c>
      <c r="K2457" s="0" t="s">
        <v>77</v>
      </c>
      <c r="L2457" s="0" t="s">
        <v>107</v>
      </c>
      <c r="M2457" s="0" t="s">
        <v>108</v>
      </c>
      <c r="N2457" s="0" t="s">
        <v>109</v>
      </c>
      <c r="O2457" s="0" t="s">
        <v>81</v>
      </c>
      <c r="P2457" s="0" t="str">
        <f aca="false">"1162475206                    "</f>
        <v>1162475206                    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  <c r="AM2457" s="0" t="n">
        <v>5.3</v>
      </c>
      <c r="AN2457" s="0" t="n">
        <v>0</v>
      </c>
      <c r="AO2457" s="0" t="n">
        <v>0</v>
      </c>
      <c r="AP2457" s="0" t="n">
        <v>0</v>
      </c>
      <c r="AQ2457" s="0" t="n">
        <v>0</v>
      </c>
      <c r="AR2457" s="0" t="n">
        <v>0</v>
      </c>
      <c r="AS2457" s="0" t="n">
        <v>0</v>
      </c>
      <c r="AT2457" s="0" t="n">
        <v>0</v>
      </c>
      <c r="AU2457" s="0" t="n">
        <v>0</v>
      </c>
      <c r="AV2457" s="0" t="n">
        <v>0</v>
      </c>
      <c r="AW2457" s="0" t="n">
        <v>0</v>
      </c>
      <c r="AX2457" s="0" t="n">
        <v>0</v>
      </c>
      <c r="AY2457" s="0" t="n">
        <v>0</v>
      </c>
      <c r="AZ2457" s="0" t="n">
        <v>0</v>
      </c>
      <c r="BA2457" s="0" t="n">
        <v>0</v>
      </c>
      <c r="BB2457" s="0" t="n">
        <v>0</v>
      </c>
      <c r="BC2457" s="0" t="n">
        <v>0</v>
      </c>
      <c r="BD2457" s="0" t="n">
        <v>0</v>
      </c>
      <c r="BE2457" s="0" t="n">
        <v>0</v>
      </c>
      <c r="BF2457" s="0" t="n">
        <v>0</v>
      </c>
      <c r="BG2457" s="0" t="n">
        <v>0</v>
      </c>
      <c r="BH2457" s="0" t="n">
        <v>1</v>
      </c>
      <c r="BI2457" s="0" t="n">
        <v>8.2</v>
      </c>
      <c r="BJ2457" s="0" t="n">
        <v>3.7</v>
      </c>
      <c r="BK2457" s="0" t="n">
        <v>9</v>
      </c>
      <c r="BL2457" s="0" t="n">
        <v>74.65</v>
      </c>
      <c r="BM2457" s="0" t="n">
        <v>10.45</v>
      </c>
      <c r="BN2457" s="0" t="n">
        <v>85.1</v>
      </c>
      <c r="BO2457" s="0" t="n">
        <v>85.1</v>
      </c>
      <c r="BQ2457" s="0" t="s">
        <v>110</v>
      </c>
      <c r="BR2457" s="0" t="s">
        <v>84</v>
      </c>
      <c r="BS2457" s="2" t="n">
        <v>42510</v>
      </c>
      <c r="BT2457" s="3" t="n">
        <v>0.416666666666667</v>
      </c>
      <c r="BU2457" s="0" t="s">
        <v>111</v>
      </c>
      <c r="BV2457" s="0" t="s">
        <v>86</v>
      </c>
      <c r="BY2457" s="0" t="n">
        <v>18626.3</v>
      </c>
      <c r="CC2457" s="0" t="s">
        <v>108</v>
      </c>
      <c r="CD2457" s="0" t="n">
        <v>1911</v>
      </c>
      <c r="CE2457" s="0" t="s">
        <v>87</v>
      </c>
      <c r="CF2457" s="2" t="n">
        <v>42514</v>
      </c>
      <c r="CI2457" s="0" t="n">
        <v>0</v>
      </c>
      <c r="CJ2457" s="0" t="n">
        <v>0</v>
      </c>
      <c r="CK2457" s="0" t="s">
        <v>112</v>
      </c>
      <c r="CL2457" s="0" t="s">
        <v>89</v>
      </c>
    </row>
    <row r="2458" customFormat="false" ht="15" hidden="false" customHeight="false" outlineLevel="0" collapsed="false">
      <c r="A2458" s="0" t="s">
        <v>71</v>
      </c>
      <c r="B2458" s="0" t="s">
        <v>72</v>
      </c>
      <c r="C2458" s="0" t="s">
        <v>73</v>
      </c>
      <c r="E2458" s="0" t="str">
        <f aca="false">"A0084000047590"</f>
        <v>A0084000047590</v>
      </c>
      <c r="F2458" s="2" t="n">
        <v>42510</v>
      </c>
      <c r="G2458" s="0" t="n">
        <v>201611</v>
      </c>
      <c r="H2458" s="0" t="s">
        <v>74</v>
      </c>
      <c r="I2458" s="0" t="s">
        <v>75</v>
      </c>
      <c r="J2458" s="0" t="s">
        <v>76</v>
      </c>
      <c r="K2458" s="0" t="s">
        <v>77</v>
      </c>
      <c r="L2458" s="0" t="s">
        <v>155</v>
      </c>
      <c r="M2458" s="0" t="s">
        <v>155</v>
      </c>
      <c r="N2458" s="0" t="s">
        <v>1812</v>
      </c>
      <c r="O2458" s="0" t="s">
        <v>81</v>
      </c>
      <c r="P2458" s="0" t="str">
        <f aca="false">"1162475413                    "</f>
        <v>1162475413                    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23.31</v>
      </c>
      <c r="AN2458" s="0" t="n">
        <v>0</v>
      </c>
      <c r="AO2458" s="0" t="n">
        <v>0</v>
      </c>
      <c r="AP2458" s="0" t="n">
        <v>0</v>
      </c>
      <c r="AQ2458" s="0" t="n">
        <v>0</v>
      </c>
      <c r="AR2458" s="0" t="n">
        <v>0</v>
      </c>
      <c r="AS2458" s="0" t="n">
        <v>0</v>
      </c>
      <c r="AT2458" s="0" t="n">
        <v>0</v>
      </c>
      <c r="AU2458" s="0" t="n">
        <v>0</v>
      </c>
      <c r="AV2458" s="0" t="n">
        <v>0</v>
      </c>
      <c r="AW2458" s="0" t="n">
        <v>0</v>
      </c>
      <c r="AX2458" s="0" t="n">
        <v>0</v>
      </c>
      <c r="AY2458" s="0" t="n">
        <v>0</v>
      </c>
      <c r="AZ2458" s="0" t="n">
        <v>0</v>
      </c>
      <c r="BA2458" s="0" t="n">
        <v>0</v>
      </c>
      <c r="BB2458" s="0" t="n">
        <v>0</v>
      </c>
      <c r="BC2458" s="0" t="n">
        <v>0</v>
      </c>
      <c r="BD2458" s="0" t="n">
        <v>0</v>
      </c>
      <c r="BE2458" s="0" t="n">
        <v>0</v>
      </c>
      <c r="BF2458" s="0" t="n">
        <v>0</v>
      </c>
      <c r="BG2458" s="0" t="n">
        <v>0</v>
      </c>
      <c r="BH2458" s="0" t="n">
        <v>4</v>
      </c>
      <c r="BI2458" s="0" t="n">
        <v>77.5</v>
      </c>
      <c r="BJ2458" s="0" t="n">
        <v>45.9</v>
      </c>
      <c r="BK2458" s="0" t="n">
        <v>78</v>
      </c>
      <c r="BL2458" s="0" t="n">
        <v>311.59</v>
      </c>
      <c r="BM2458" s="0" t="n">
        <v>43.62</v>
      </c>
      <c r="BN2458" s="0" t="n">
        <v>355.21</v>
      </c>
      <c r="BO2458" s="0" t="n">
        <v>355.21</v>
      </c>
      <c r="BP2458" s="0" t="s">
        <v>114</v>
      </c>
      <c r="BQ2458" s="0" t="s">
        <v>1813</v>
      </c>
      <c r="BR2458" s="0" t="s">
        <v>84</v>
      </c>
      <c r="BS2458" s="2" t="n">
        <v>42513</v>
      </c>
      <c r="BT2458" s="3" t="n">
        <v>0.547222222222222</v>
      </c>
      <c r="BU2458" s="0" t="s">
        <v>2314</v>
      </c>
      <c r="BV2458" s="0" t="s">
        <v>86</v>
      </c>
      <c r="BY2458" s="0" t="n">
        <v>229511.19</v>
      </c>
      <c r="CC2458" s="0" t="s">
        <v>155</v>
      </c>
      <c r="CD2458" s="0" t="n">
        <v>7646</v>
      </c>
      <c r="CE2458" s="0" t="s">
        <v>87</v>
      </c>
      <c r="CF2458" s="2" t="n">
        <v>42514</v>
      </c>
      <c r="CI2458" s="0" t="n">
        <v>0</v>
      </c>
      <c r="CJ2458" s="0" t="n">
        <v>0</v>
      </c>
      <c r="CK2458" s="0" t="s">
        <v>88</v>
      </c>
      <c r="CL2458" s="0" t="s">
        <v>89</v>
      </c>
    </row>
    <row r="2459" customFormat="false" ht="15" hidden="false" customHeight="false" outlineLevel="0" collapsed="false">
      <c r="A2459" s="0" t="s">
        <v>71</v>
      </c>
      <c r="B2459" s="0" t="s">
        <v>72</v>
      </c>
      <c r="C2459" s="0" t="s">
        <v>73</v>
      </c>
      <c r="E2459" s="0" t="str">
        <f aca="false">"080000794289"</f>
        <v>080000794289</v>
      </c>
      <c r="F2459" s="2" t="n">
        <v>42515</v>
      </c>
      <c r="G2459" s="0" t="n">
        <v>201611</v>
      </c>
      <c r="H2459" s="0" t="s">
        <v>138</v>
      </c>
      <c r="I2459" s="0" t="s">
        <v>79</v>
      </c>
      <c r="J2459" s="0" t="s">
        <v>2143</v>
      </c>
      <c r="K2459" s="0" t="s">
        <v>77</v>
      </c>
      <c r="L2459" s="0" t="s">
        <v>74</v>
      </c>
      <c r="M2459" s="0" t="s">
        <v>75</v>
      </c>
      <c r="N2459" s="0" t="s">
        <v>76</v>
      </c>
      <c r="O2459" s="0" t="s">
        <v>133</v>
      </c>
      <c r="P2459" s="0" t="str">
        <f aca="false">"FES1162475895/FRA-159580      "</f>
        <v>FES1162475895/FRA-159580      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0</v>
      </c>
      <c r="AM2459" s="0" t="n">
        <v>4.62</v>
      </c>
      <c r="AN2459" s="0" t="n">
        <v>0</v>
      </c>
      <c r="AO2459" s="0" t="n">
        <v>0</v>
      </c>
      <c r="AP2459" s="0" t="n">
        <v>0</v>
      </c>
      <c r="AQ2459" s="0" t="n">
        <v>0</v>
      </c>
      <c r="AR2459" s="0" t="n">
        <v>0</v>
      </c>
      <c r="AS2459" s="0" t="n">
        <v>0</v>
      </c>
      <c r="AT2459" s="0" t="n">
        <v>0</v>
      </c>
      <c r="AU2459" s="0" t="n">
        <v>0</v>
      </c>
      <c r="AV2459" s="0" t="n">
        <v>0</v>
      </c>
      <c r="AW2459" s="0" t="n">
        <v>0</v>
      </c>
      <c r="AX2459" s="0" t="n">
        <v>0</v>
      </c>
      <c r="AY2459" s="0" t="n">
        <v>0</v>
      </c>
      <c r="AZ2459" s="0" t="n">
        <v>0</v>
      </c>
      <c r="BA2459" s="0" t="n">
        <v>0</v>
      </c>
      <c r="BB2459" s="0" t="n">
        <v>0</v>
      </c>
      <c r="BC2459" s="0" t="n">
        <v>0</v>
      </c>
      <c r="BD2459" s="0" t="n">
        <v>0</v>
      </c>
      <c r="BE2459" s="0" t="n">
        <v>0</v>
      </c>
      <c r="BF2459" s="0" t="n">
        <v>0</v>
      </c>
      <c r="BG2459" s="0" t="n">
        <v>0</v>
      </c>
      <c r="BH2459" s="0" t="n">
        <v>1</v>
      </c>
      <c r="BI2459" s="0" t="n">
        <v>0.4</v>
      </c>
      <c r="BJ2459" s="0" t="n">
        <v>2.6</v>
      </c>
      <c r="BK2459" s="0" t="n">
        <v>3</v>
      </c>
      <c r="BL2459" s="0" t="n">
        <v>60.78</v>
      </c>
      <c r="BM2459" s="0" t="n">
        <v>8.51</v>
      </c>
      <c r="BN2459" s="0" t="n">
        <v>69.29</v>
      </c>
      <c r="BO2459" s="0" t="n">
        <v>69.29</v>
      </c>
      <c r="BP2459" s="0" t="s">
        <v>2315</v>
      </c>
      <c r="BQ2459" s="0" t="s">
        <v>456</v>
      </c>
      <c r="BR2459" s="0" t="s">
        <v>2316</v>
      </c>
      <c r="BS2459" s="2" t="n">
        <v>42516</v>
      </c>
      <c r="BT2459" s="3" t="n">
        <v>0.359722222222222</v>
      </c>
      <c r="BU2459" s="0" t="s">
        <v>860</v>
      </c>
      <c r="BV2459" s="0" t="s">
        <v>86</v>
      </c>
      <c r="BY2459" s="0" t="n">
        <v>13046.25</v>
      </c>
      <c r="CC2459" s="0" t="s">
        <v>75</v>
      </c>
      <c r="CD2459" s="0" t="n">
        <v>1601</v>
      </c>
      <c r="CE2459" s="0" t="s">
        <v>87</v>
      </c>
      <c r="CF2459" s="2" t="n">
        <v>42516</v>
      </c>
      <c r="CI2459" s="0" t="n">
        <v>1</v>
      </c>
      <c r="CJ2459" s="0" t="n">
        <v>1</v>
      </c>
      <c r="CK2459" s="0" t="n">
        <v>21</v>
      </c>
      <c r="CL2459" s="0" t="s">
        <v>89</v>
      </c>
    </row>
    <row r="2460" customFormat="false" ht="15" hidden="false" customHeight="false" outlineLevel="0" collapsed="false">
      <c r="A2460" s="0" t="s">
        <v>71</v>
      </c>
      <c r="B2460" s="0" t="s">
        <v>72</v>
      </c>
      <c r="C2460" s="0" t="s">
        <v>73</v>
      </c>
      <c r="E2460" s="0" t="str">
        <f aca="false">"039902516898"</f>
        <v>039902516898</v>
      </c>
      <c r="F2460" s="2" t="n">
        <v>42515</v>
      </c>
      <c r="G2460" s="0" t="n">
        <v>201611</v>
      </c>
      <c r="H2460" s="0" t="s">
        <v>145</v>
      </c>
      <c r="I2460" s="0" t="s">
        <v>146</v>
      </c>
      <c r="J2460" s="0" t="s">
        <v>2317</v>
      </c>
      <c r="K2460" s="0" t="s">
        <v>77</v>
      </c>
      <c r="L2460" s="0" t="s">
        <v>74</v>
      </c>
      <c r="M2460" s="0" t="s">
        <v>75</v>
      </c>
      <c r="N2460" s="0" t="s">
        <v>76</v>
      </c>
      <c r="O2460" s="0" t="s">
        <v>2318</v>
      </c>
      <c r="P2460" s="0" t="str">
        <f aca="false">"                              "</f>
        <v>                              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  <c r="AM2460" s="0" t="n">
        <v>5.78</v>
      </c>
      <c r="AN2460" s="0" t="n">
        <v>0</v>
      </c>
      <c r="AO2460" s="0" t="n">
        <v>0</v>
      </c>
      <c r="AP2460" s="0" t="n">
        <v>0</v>
      </c>
      <c r="AQ2460" s="0" t="n">
        <v>0</v>
      </c>
      <c r="AR2460" s="0" t="n">
        <v>0</v>
      </c>
      <c r="AS2460" s="0" t="n">
        <v>0</v>
      </c>
      <c r="AT2460" s="0" t="n">
        <v>0</v>
      </c>
      <c r="AU2460" s="0" t="n">
        <v>0</v>
      </c>
      <c r="AV2460" s="0" t="n">
        <v>0</v>
      </c>
      <c r="AW2460" s="0" t="n">
        <v>0</v>
      </c>
      <c r="AX2460" s="0" t="n">
        <v>0</v>
      </c>
      <c r="AY2460" s="0" t="n">
        <v>0</v>
      </c>
      <c r="AZ2460" s="0" t="n">
        <v>0</v>
      </c>
      <c r="BA2460" s="0" t="n">
        <v>0</v>
      </c>
      <c r="BB2460" s="0" t="n">
        <v>0</v>
      </c>
      <c r="BC2460" s="0" t="n">
        <v>0</v>
      </c>
      <c r="BD2460" s="0" t="n">
        <v>0</v>
      </c>
      <c r="BE2460" s="0" t="n">
        <v>0</v>
      </c>
      <c r="BF2460" s="0" t="n">
        <v>0</v>
      </c>
      <c r="BG2460" s="0" t="n">
        <v>0</v>
      </c>
      <c r="BH2460" s="0" t="n">
        <v>1</v>
      </c>
      <c r="BI2460" s="0" t="n">
        <v>1</v>
      </c>
      <c r="BJ2460" s="0" t="n">
        <v>0.2</v>
      </c>
      <c r="BK2460" s="0" t="n">
        <v>1</v>
      </c>
      <c r="BL2460" s="0" t="n">
        <v>75.98</v>
      </c>
      <c r="BM2460" s="0" t="n">
        <v>10.64</v>
      </c>
      <c r="BN2460" s="0" t="n">
        <v>86.62</v>
      </c>
      <c r="BO2460" s="0" t="n">
        <v>86.62</v>
      </c>
      <c r="BR2460" s="0" t="s">
        <v>2319</v>
      </c>
      <c r="BS2460" s="2" t="n">
        <v>42516</v>
      </c>
      <c r="BT2460" s="3" t="n">
        <v>0.359722222222222</v>
      </c>
      <c r="BU2460" s="0" t="s">
        <v>860</v>
      </c>
      <c r="BV2460" s="0" t="s">
        <v>86</v>
      </c>
      <c r="BY2460" s="0" t="n">
        <v>1200</v>
      </c>
      <c r="BZ2460" s="0" t="s">
        <v>27</v>
      </c>
      <c r="CC2460" s="0" t="s">
        <v>75</v>
      </c>
      <c r="CD2460" s="0" t="n">
        <v>1600</v>
      </c>
      <c r="CE2460" s="0" t="s">
        <v>87</v>
      </c>
      <c r="CF2460" s="2" t="n">
        <v>42516</v>
      </c>
      <c r="CI2460" s="0" t="n">
        <v>1</v>
      </c>
      <c r="CJ2460" s="0" t="n">
        <v>1</v>
      </c>
      <c r="CK2460" s="0" t="n">
        <v>31</v>
      </c>
      <c r="CL2460" s="0" t="s">
        <v>89</v>
      </c>
    </row>
    <row r="2461" customFormat="false" ht="15" hidden="false" customHeight="false" outlineLevel="0" collapsed="false">
      <c r="A2461" s="0" t="s">
        <v>71</v>
      </c>
      <c r="B2461" s="0" t="s">
        <v>72</v>
      </c>
      <c r="C2461" s="0" t="s">
        <v>73</v>
      </c>
      <c r="E2461" s="0" t="str">
        <f aca="false">"FES1162476169"</f>
        <v>FES1162476169</v>
      </c>
      <c r="F2461" s="2" t="n">
        <v>42514</v>
      </c>
      <c r="G2461" s="0" t="n">
        <v>201611</v>
      </c>
      <c r="H2461" s="0" t="s">
        <v>74</v>
      </c>
      <c r="I2461" s="0" t="s">
        <v>75</v>
      </c>
      <c r="J2461" s="0" t="s">
        <v>1977</v>
      </c>
      <c r="K2461" s="0" t="s">
        <v>77</v>
      </c>
      <c r="L2461" s="0" t="s">
        <v>164</v>
      </c>
      <c r="M2461" s="0" t="s">
        <v>165</v>
      </c>
      <c r="N2461" s="0" t="s">
        <v>277</v>
      </c>
      <c r="O2461" s="0" t="s">
        <v>133</v>
      </c>
      <c r="P2461" s="0" t="str">
        <f aca="false">"2170502820                    "</f>
        <v>2170502820                    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  <c r="AM2461" s="0" t="n">
        <v>3.08</v>
      </c>
      <c r="AN2461" s="0" t="n">
        <v>0</v>
      </c>
      <c r="AO2461" s="0" t="n">
        <v>0</v>
      </c>
      <c r="AP2461" s="0" t="n">
        <v>0</v>
      </c>
      <c r="AQ2461" s="0" t="n">
        <v>0</v>
      </c>
      <c r="AR2461" s="0" t="n">
        <v>0</v>
      </c>
      <c r="AS2461" s="0" t="n">
        <v>0</v>
      </c>
      <c r="AT2461" s="0" t="n">
        <v>0</v>
      </c>
      <c r="AU2461" s="0" t="n">
        <v>0</v>
      </c>
      <c r="AV2461" s="0" t="n">
        <v>0</v>
      </c>
      <c r="AW2461" s="0" t="n">
        <v>0</v>
      </c>
      <c r="AX2461" s="0" t="n">
        <v>0</v>
      </c>
      <c r="AY2461" s="0" t="n">
        <v>0</v>
      </c>
      <c r="AZ2461" s="0" t="n">
        <v>0</v>
      </c>
      <c r="BA2461" s="0" t="n">
        <v>0</v>
      </c>
      <c r="BB2461" s="0" t="n">
        <v>0</v>
      </c>
      <c r="BC2461" s="0" t="n">
        <v>0</v>
      </c>
      <c r="BD2461" s="0" t="n">
        <v>0</v>
      </c>
      <c r="BE2461" s="0" t="n">
        <v>0</v>
      </c>
      <c r="BF2461" s="0" t="n">
        <v>0</v>
      </c>
      <c r="BG2461" s="0" t="n">
        <v>0</v>
      </c>
      <c r="BH2461" s="0" t="n">
        <v>1</v>
      </c>
      <c r="BI2461" s="0" t="n">
        <v>0.3</v>
      </c>
      <c r="BJ2461" s="0" t="n">
        <v>1.4</v>
      </c>
      <c r="BK2461" s="0" t="n">
        <v>1.5</v>
      </c>
      <c r="BL2461" s="0" t="n">
        <v>40.52</v>
      </c>
      <c r="BM2461" s="0" t="n">
        <v>5.67</v>
      </c>
      <c r="BN2461" s="0" t="n">
        <v>46.19</v>
      </c>
      <c r="BO2461" s="0" t="n">
        <v>46.19</v>
      </c>
      <c r="BQ2461" s="0" t="s">
        <v>115</v>
      </c>
      <c r="BR2461" s="0" t="s">
        <v>84</v>
      </c>
      <c r="BS2461" s="2" t="n">
        <v>42515</v>
      </c>
      <c r="BT2461" s="3" t="n">
        <v>0.359027777777778</v>
      </c>
      <c r="BU2461" s="0" t="s">
        <v>2320</v>
      </c>
      <c r="BV2461" s="0" t="s">
        <v>86</v>
      </c>
      <c r="BY2461" s="0" t="n">
        <v>7241.62</v>
      </c>
      <c r="BZ2461" s="0" t="s">
        <v>27</v>
      </c>
      <c r="CC2461" s="0" t="s">
        <v>165</v>
      </c>
      <c r="CD2461" s="0" t="n">
        <v>4068</v>
      </c>
      <c r="CE2461" s="0" t="s">
        <v>144</v>
      </c>
      <c r="CF2461" s="2" t="n">
        <v>42520</v>
      </c>
      <c r="CI2461" s="0" t="n">
        <v>1</v>
      </c>
      <c r="CJ2461" s="0" t="n">
        <v>1</v>
      </c>
      <c r="CK2461" s="0" t="n">
        <v>21</v>
      </c>
      <c r="CL2461" s="0" t="s">
        <v>89</v>
      </c>
    </row>
    <row r="2462" customFormat="false" ht="15" hidden="false" customHeight="false" outlineLevel="0" collapsed="false">
      <c r="A2462" s="0" t="s">
        <v>71</v>
      </c>
      <c r="B2462" s="0" t="s">
        <v>72</v>
      </c>
      <c r="C2462" s="0" t="s">
        <v>73</v>
      </c>
      <c r="E2462" s="0" t="str">
        <f aca="false">"FES1162476383"</f>
        <v>FES1162476383</v>
      </c>
      <c r="F2462" s="2" t="n">
        <v>42515</v>
      </c>
      <c r="G2462" s="0" t="n">
        <v>201611</v>
      </c>
      <c r="H2462" s="0" t="s">
        <v>74</v>
      </c>
      <c r="I2462" s="0" t="s">
        <v>75</v>
      </c>
      <c r="J2462" s="0" t="s">
        <v>1977</v>
      </c>
      <c r="K2462" s="0" t="s">
        <v>77</v>
      </c>
      <c r="L2462" s="0" t="s">
        <v>145</v>
      </c>
      <c r="M2462" s="0" t="s">
        <v>146</v>
      </c>
      <c r="N2462" s="0" t="s">
        <v>172</v>
      </c>
      <c r="O2462" s="0" t="s">
        <v>133</v>
      </c>
      <c r="P2462" s="0" t="str">
        <f aca="false">"2170502964                    "</f>
        <v>2170502964                    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  <c r="AM2462" s="0" t="n">
        <v>3.08</v>
      </c>
      <c r="AN2462" s="0" t="n">
        <v>0</v>
      </c>
      <c r="AO2462" s="0" t="n">
        <v>0</v>
      </c>
      <c r="AP2462" s="0" t="n">
        <v>0</v>
      </c>
      <c r="AQ2462" s="0" t="n">
        <v>0</v>
      </c>
      <c r="AR2462" s="0" t="n">
        <v>0</v>
      </c>
      <c r="AS2462" s="0" t="n">
        <v>0</v>
      </c>
      <c r="AT2462" s="0" t="n">
        <v>0</v>
      </c>
      <c r="AU2462" s="0" t="n">
        <v>0</v>
      </c>
      <c r="AV2462" s="0" t="n">
        <v>0</v>
      </c>
      <c r="AW2462" s="0" t="n">
        <v>0</v>
      </c>
      <c r="AX2462" s="0" t="n">
        <v>0</v>
      </c>
      <c r="AY2462" s="0" t="n">
        <v>0</v>
      </c>
      <c r="AZ2462" s="0" t="n">
        <v>0</v>
      </c>
      <c r="BA2462" s="0" t="n">
        <v>0</v>
      </c>
      <c r="BB2462" s="0" t="n">
        <v>0</v>
      </c>
      <c r="BC2462" s="0" t="n">
        <v>0</v>
      </c>
      <c r="BD2462" s="0" t="n">
        <v>0</v>
      </c>
      <c r="BE2462" s="0" t="n">
        <v>0</v>
      </c>
      <c r="BF2462" s="0" t="n">
        <v>0</v>
      </c>
      <c r="BG2462" s="0" t="n">
        <v>0</v>
      </c>
      <c r="BH2462" s="0" t="n">
        <v>1</v>
      </c>
      <c r="BI2462" s="0" t="n">
        <v>0.5</v>
      </c>
      <c r="BJ2462" s="0" t="n">
        <v>0.2</v>
      </c>
      <c r="BK2462" s="0" t="n">
        <v>0.5</v>
      </c>
      <c r="BL2462" s="0" t="n">
        <v>40.52</v>
      </c>
      <c r="BM2462" s="0" t="n">
        <v>5.67</v>
      </c>
      <c r="BN2462" s="0" t="n">
        <v>46.19</v>
      </c>
      <c r="BO2462" s="0" t="n">
        <v>46.19</v>
      </c>
      <c r="BQ2462" s="0" t="s">
        <v>173</v>
      </c>
      <c r="BR2462" s="0" t="s">
        <v>84</v>
      </c>
      <c r="BS2462" s="2" t="n">
        <v>42516</v>
      </c>
      <c r="BT2462" s="3" t="n">
        <v>0.336805555555556</v>
      </c>
      <c r="BU2462" s="0" t="s">
        <v>284</v>
      </c>
      <c r="BV2462" s="0" t="s">
        <v>86</v>
      </c>
      <c r="BY2462" s="0" t="n">
        <v>1200</v>
      </c>
      <c r="CC2462" s="0" t="s">
        <v>146</v>
      </c>
      <c r="CD2462" s="0" t="n">
        <v>6001</v>
      </c>
      <c r="CE2462" s="0" t="s">
        <v>144</v>
      </c>
      <c r="CF2462" s="2" t="n">
        <v>42517</v>
      </c>
      <c r="CI2462" s="0" t="n">
        <v>1</v>
      </c>
      <c r="CJ2462" s="0" t="n">
        <v>1</v>
      </c>
      <c r="CK2462" s="0" t="n">
        <v>21</v>
      </c>
      <c r="CL2462" s="0" t="s">
        <v>89</v>
      </c>
    </row>
    <row r="2463" customFormat="false" ht="15" hidden="false" customHeight="false" outlineLevel="0" collapsed="false">
      <c r="A2463" s="0" t="s">
        <v>71</v>
      </c>
      <c r="B2463" s="0" t="s">
        <v>72</v>
      </c>
      <c r="C2463" s="0" t="s">
        <v>73</v>
      </c>
      <c r="E2463" s="0" t="str">
        <f aca="false">"FES1162476294"</f>
        <v>FES1162476294</v>
      </c>
      <c r="F2463" s="2" t="n">
        <v>42515</v>
      </c>
      <c r="G2463" s="0" t="n">
        <v>201611</v>
      </c>
      <c r="H2463" s="0" t="s">
        <v>74</v>
      </c>
      <c r="I2463" s="0" t="s">
        <v>75</v>
      </c>
      <c r="J2463" s="0" t="s">
        <v>1977</v>
      </c>
      <c r="K2463" s="0" t="s">
        <v>77</v>
      </c>
      <c r="L2463" s="0" t="s">
        <v>235</v>
      </c>
      <c r="M2463" s="0" t="s">
        <v>236</v>
      </c>
      <c r="N2463" s="0" t="s">
        <v>2321</v>
      </c>
      <c r="O2463" s="0" t="s">
        <v>133</v>
      </c>
      <c r="P2463" s="0" t="str">
        <f aca="false">"2170502631                    "</f>
        <v>2170502631                    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0</v>
      </c>
      <c r="AM2463" s="0" t="n">
        <v>37.75</v>
      </c>
      <c r="AN2463" s="0" t="n">
        <v>0</v>
      </c>
      <c r="AO2463" s="0" t="n">
        <v>0</v>
      </c>
      <c r="AP2463" s="0" t="n">
        <v>0</v>
      </c>
      <c r="AQ2463" s="0" t="n">
        <v>0</v>
      </c>
      <c r="AR2463" s="0" t="n">
        <v>0</v>
      </c>
      <c r="AS2463" s="0" t="n">
        <v>0</v>
      </c>
      <c r="AT2463" s="0" t="n">
        <v>0</v>
      </c>
      <c r="AU2463" s="0" t="n">
        <v>0</v>
      </c>
      <c r="AV2463" s="0" t="n">
        <v>0</v>
      </c>
      <c r="AW2463" s="0" t="n">
        <v>0</v>
      </c>
      <c r="AX2463" s="0" t="n">
        <v>0</v>
      </c>
      <c r="AY2463" s="0" t="n">
        <v>0</v>
      </c>
      <c r="AZ2463" s="0" t="n">
        <v>0</v>
      </c>
      <c r="BA2463" s="0" t="n">
        <v>0</v>
      </c>
      <c r="BB2463" s="0" t="n">
        <v>0</v>
      </c>
      <c r="BC2463" s="0" t="n">
        <v>0</v>
      </c>
      <c r="BD2463" s="0" t="n">
        <v>0</v>
      </c>
      <c r="BE2463" s="0" t="n">
        <v>0</v>
      </c>
      <c r="BF2463" s="0" t="n">
        <v>0</v>
      </c>
      <c r="BG2463" s="0" t="n">
        <v>0</v>
      </c>
      <c r="BH2463" s="0" t="n">
        <v>2</v>
      </c>
      <c r="BI2463" s="0" t="n">
        <v>24.4</v>
      </c>
      <c r="BJ2463" s="0" t="n">
        <v>14.5</v>
      </c>
      <c r="BK2463" s="0" t="n">
        <v>24.5</v>
      </c>
      <c r="BL2463" s="0" t="n">
        <v>496.39</v>
      </c>
      <c r="BM2463" s="0" t="n">
        <v>69.49</v>
      </c>
      <c r="BN2463" s="0" t="n">
        <v>565.88</v>
      </c>
      <c r="BO2463" s="0" t="n">
        <v>565.88</v>
      </c>
      <c r="BQ2463" s="0" t="s">
        <v>115</v>
      </c>
      <c r="BR2463" s="0" t="s">
        <v>84</v>
      </c>
      <c r="BS2463" s="2" t="n">
        <v>42516</v>
      </c>
      <c r="BT2463" s="3" t="n">
        <v>0.416666666666667</v>
      </c>
      <c r="BU2463" s="0" t="s">
        <v>2322</v>
      </c>
      <c r="BV2463" s="0" t="s">
        <v>86</v>
      </c>
      <c r="BY2463" s="0" t="n">
        <v>72461.44</v>
      </c>
      <c r="CC2463" s="0" t="s">
        <v>236</v>
      </c>
      <c r="CD2463" s="0" t="n">
        <v>6850</v>
      </c>
      <c r="CE2463" s="0" t="s">
        <v>2309</v>
      </c>
      <c r="CF2463" s="2" t="n">
        <v>42520</v>
      </c>
      <c r="CI2463" s="0" t="n">
        <v>1</v>
      </c>
      <c r="CJ2463" s="0" t="n">
        <v>1</v>
      </c>
      <c r="CK2463" s="0" t="n">
        <v>21</v>
      </c>
      <c r="CL2463" s="0" t="s">
        <v>89</v>
      </c>
    </row>
    <row r="2464" customFormat="false" ht="15" hidden="false" customHeight="false" outlineLevel="0" collapsed="false">
      <c r="A2464" s="0" t="s">
        <v>71</v>
      </c>
      <c r="B2464" s="0" t="s">
        <v>72</v>
      </c>
      <c r="C2464" s="0" t="s">
        <v>73</v>
      </c>
      <c r="E2464" s="0" t="str">
        <f aca="false">"FES1162476005"</f>
        <v>FES1162476005</v>
      </c>
      <c r="F2464" s="2" t="n">
        <v>42515</v>
      </c>
      <c r="G2464" s="0" t="n">
        <v>201611</v>
      </c>
      <c r="H2464" s="0" t="s">
        <v>74</v>
      </c>
      <c r="I2464" s="0" t="s">
        <v>75</v>
      </c>
      <c r="J2464" s="0" t="s">
        <v>1977</v>
      </c>
      <c r="K2464" s="0" t="s">
        <v>77</v>
      </c>
      <c r="L2464" s="0" t="s">
        <v>731</v>
      </c>
      <c r="M2464" s="0" t="s">
        <v>732</v>
      </c>
      <c r="N2464" s="0" t="s">
        <v>2323</v>
      </c>
      <c r="O2464" s="0" t="s">
        <v>133</v>
      </c>
      <c r="P2464" s="0" t="str">
        <f aca="false">"2170502679                    "</f>
        <v>2170502679                    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0</v>
      </c>
      <c r="AM2464" s="0" t="n">
        <v>4.33</v>
      </c>
      <c r="AN2464" s="0" t="n">
        <v>0</v>
      </c>
      <c r="AO2464" s="0" t="n">
        <v>0</v>
      </c>
      <c r="AP2464" s="0" t="n">
        <v>0</v>
      </c>
      <c r="AQ2464" s="0" t="n">
        <v>0</v>
      </c>
      <c r="AR2464" s="0" t="n">
        <v>0</v>
      </c>
      <c r="AS2464" s="0" t="n">
        <v>0</v>
      </c>
      <c r="AT2464" s="0" t="n">
        <v>0</v>
      </c>
      <c r="AU2464" s="0" t="n">
        <v>0</v>
      </c>
      <c r="AV2464" s="0" t="n">
        <v>0</v>
      </c>
      <c r="AW2464" s="0" t="n">
        <v>0</v>
      </c>
      <c r="AX2464" s="0" t="n">
        <v>0</v>
      </c>
      <c r="AY2464" s="0" t="n">
        <v>0</v>
      </c>
      <c r="AZ2464" s="0" t="n">
        <v>0</v>
      </c>
      <c r="BA2464" s="0" t="n">
        <v>0</v>
      </c>
      <c r="BB2464" s="0" t="n">
        <v>0</v>
      </c>
      <c r="BC2464" s="0" t="n">
        <v>0</v>
      </c>
      <c r="BD2464" s="0" t="n">
        <v>0</v>
      </c>
      <c r="BE2464" s="0" t="n">
        <v>0</v>
      </c>
      <c r="BF2464" s="0" t="n">
        <v>0</v>
      </c>
      <c r="BG2464" s="0" t="n">
        <v>0</v>
      </c>
      <c r="BH2464" s="0" t="n">
        <v>1</v>
      </c>
      <c r="BI2464" s="0" t="n">
        <v>0.5</v>
      </c>
      <c r="BJ2464" s="0" t="n">
        <v>1.4</v>
      </c>
      <c r="BK2464" s="0" t="n">
        <v>1.5</v>
      </c>
      <c r="BL2464" s="0" t="n">
        <v>56.98</v>
      </c>
      <c r="BM2464" s="0" t="n">
        <v>7.98</v>
      </c>
      <c r="BN2464" s="0" t="n">
        <v>64.96</v>
      </c>
      <c r="BO2464" s="0" t="n">
        <v>64.96</v>
      </c>
      <c r="BQ2464" s="0" t="s">
        <v>134</v>
      </c>
      <c r="BR2464" s="0" t="s">
        <v>84</v>
      </c>
      <c r="BS2464" s="2" t="n">
        <v>42516</v>
      </c>
      <c r="BT2464" s="3" t="n">
        <v>0.435416666666667</v>
      </c>
      <c r="BU2464" s="0" t="s">
        <v>1568</v>
      </c>
      <c r="BV2464" s="0" t="s">
        <v>86</v>
      </c>
      <c r="BY2464" s="0" t="n">
        <v>6975</v>
      </c>
      <c r="CC2464" s="0" t="s">
        <v>732</v>
      </c>
      <c r="CD2464" s="0" t="n">
        <v>1759</v>
      </c>
      <c r="CE2464" s="0" t="s">
        <v>2309</v>
      </c>
      <c r="CF2464" s="2" t="n">
        <v>42517</v>
      </c>
      <c r="CI2464" s="0" t="n">
        <v>1</v>
      </c>
      <c r="CJ2464" s="0" t="n">
        <v>1</v>
      </c>
      <c r="CK2464" s="0" t="n">
        <v>24</v>
      </c>
      <c r="CL2464" s="0" t="s">
        <v>89</v>
      </c>
    </row>
    <row r="2465" customFormat="false" ht="15" hidden="false" customHeight="false" outlineLevel="0" collapsed="false">
      <c r="A2465" s="0" t="s">
        <v>71</v>
      </c>
      <c r="B2465" s="0" t="s">
        <v>72</v>
      </c>
      <c r="C2465" s="0" t="s">
        <v>73</v>
      </c>
      <c r="E2465" s="0" t="str">
        <f aca="false">"FES1162476207D"</f>
        <v>FES1162476207D</v>
      </c>
      <c r="F2465" s="2" t="n">
        <v>42514</v>
      </c>
      <c r="G2465" s="0" t="n">
        <v>201611</v>
      </c>
      <c r="H2465" s="0" t="s">
        <v>74</v>
      </c>
      <c r="I2465" s="0" t="s">
        <v>75</v>
      </c>
      <c r="J2465" s="0" t="s">
        <v>1977</v>
      </c>
      <c r="K2465" s="0" t="s">
        <v>77</v>
      </c>
      <c r="L2465" s="0" t="s">
        <v>217</v>
      </c>
      <c r="M2465" s="0" t="s">
        <v>218</v>
      </c>
      <c r="N2465" s="0" t="s">
        <v>1258</v>
      </c>
      <c r="O2465" s="0" t="s">
        <v>133</v>
      </c>
      <c r="P2465" s="0" t="str">
        <f aca="false">"2170502847                    "</f>
        <v>2170502847                    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0</v>
      </c>
      <c r="AM2465" s="0" t="n">
        <v>9.24</v>
      </c>
      <c r="AN2465" s="0" t="n">
        <v>0</v>
      </c>
      <c r="AO2465" s="0" t="n">
        <v>0</v>
      </c>
      <c r="AP2465" s="0" t="n">
        <v>0</v>
      </c>
      <c r="AQ2465" s="0" t="n">
        <v>0</v>
      </c>
      <c r="AR2465" s="0" t="n">
        <v>0</v>
      </c>
      <c r="AS2465" s="0" t="n">
        <v>0</v>
      </c>
      <c r="AT2465" s="0" t="n">
        <v>0</v>
      </c>
      <c r="AU2465" s="0" t="n">
        <v>0</v>
      </c>
      <c r="AV2465" s="0" t="n">
        <v>0</v>
      </c>
      <c r="AW2465" s="0" t="n">
        <v>0</v>
      </c>
      <c r="AX2465" s="0" t="n">
        <v>0</v>
      </c>
      <c r="AY2465" s="0" t="n">
        <v>0</v>
      </c>
      <c r="AZ2465" s="0" t="n">
        <v>0</v>
      </c>
      <c r="BA2465" s="0" t="n">
        <v>0</v>
      </c>
      <c r="BB2465" s="0" t="n">
        <v>0</v>
      </c>
      <c r="BC2465" s="0" t="n">
        <v>0</v>
      </c>
      <c r="BD2465" s="0" t="n">
        <v>0</v>
      </c>
      <c r="BE2465" s="0" t="n">
        <v>0</v>
      </c>
      <c r="BF2465" s="0" t="n">
        <v>0</v>
      </c>
      <c r="BG2465" s="0" t="n">
        <v>0</v>
      </c>
      <c r="BH2465" s="0" t="n">
        <v>1</v>
      </c>
      <c r="BI2465" s="0" t="n">
        <v>6</v>
      </c>
      <c r="BJ2465" s="0" t="n">
        <v>2.6</v>
      </c>
      <c r="BK2465" s="0" t="n">
        <v>6</v>
      </c>
      <c r="BL2465" s="0" t="n">
        <v>121.56</v>
      </c>
      <c r="BM2465" s="0" t="n">
        <v>17.02</v>
      </c>
      <c r="BN2465" s="0" t="n">
        <v>138.58</v>
      </c>
      <c r="BO2465" s="0" t="n">
        <v>138.58</v>
      </c>
      <c r="BQ2465" s="0" t="s">
        <v>115</v>
      </c>
      <c r="BR2465" s="0" t="s">
        <v>84</v>
      </c>
      <c r="BS2465" s="2" t="n">
        <v>42515</v>
      </c>
      <c r="BT2465" s="3" t="n">
        <v>0.427083333333333</v>
      </c>
      <c r="BU2465" s="0" t="s">
        <v>2324</v>
      </c>
      <c r="BV2465" s="0" t="s">
        <v>86</v>
      </c>
      <c r="BY2465" s="0" t="n">
        <v>13095.94</v>
      </c>
      <c r="BZ2465" s="0" t="s">
        <v>27</v>
      </c>
      <c r="CC2465" s="0" t="s">
        <v>218</v>
      </c>
      <c r="CD2465" s="0" t="n">
        <v>5201</v>
      </c>
      <c r="CE2465" s="0" t="s">
        <v>144</v>
      </c>
      <c r="CF2465" s="2" t="n">
        <v>42517</v>
      </c>
      <c r="CI2465" s="0" t="n">
        <v>1</v>
      </c>
      <c r="CJ2465" s="0" t="n">
        <v>1</v>
      </c>
      <c r="CK2465" s="0" t="n">
        <v>21</v>
      </c>
      <c r="CL2465" s="0" t="s">
        <v>89</v>
      </c>
    </row>
    <row r="2466" customFormat="false" ht="15" hidden="false" customHeight="false" outlineLevel="0" collapsed="false">
      <c r="A2466" s="0" t="s">
        <v>71</v>
      </c>
      <c r="B2466" s="0" t="s">
        <v>72</v>
      </c>
      <c r="C2466" s="0" t="s">
        <v>73</v>
      </c>
      <c r="E2466" s="0" t="str">
        <f aca="false">"FES1162476271"</f>
        <v>FES1162476271</v>
      </c>
      <c r="F2466" s="2" t="n">
        <v>42515</v>
      </c>
      <c r="G2466" s="0" t="n">
        <v>201611</v>
      </c>
      <c r="H2466" s="0" t="s">
        <v>74</v>
      </c>
      <c r="I2466" s="0" t="s">
        <v>75</v>
      </c>
      <c r="J2466" s="0" t="s">
        <v>1977</v>
      </c>
      <c r="K2466" s="0" t="s">
        <v>77</v>
      </c>
      <c r="L2466" s="0" t="s">
        <v>307</v>
      </c>
      <c r="M2466" s="0" t="s">
        <v>308</v>
      </c>
      <c r="N2466" s="0" t="s">
        <v>309</v>
      </c>
      <c r="O2466" s="0" t="s">
        <v>133</v>
      </c>
      <c r="P2466" s="0" t="str">
        <f aca="false">"2170501386                    "</f>
        <v>2170501386                    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0</v>
      </c>
      <c r="AM2466" s="0" t="n">
        <v>3.08</v>
      </c>
      <c r="AN2466" s="0" t="n">
        <v>0</v>
      </c>
      <c r="AO2466" s="0" t="n">
        <v>0</v>
      </c>
      <c r="AP2466" s="0" t="n">
        <v>0</v>
      </c>
      <c r="AQ2466" s="0" t="n">
        <v>0</v>
      </c>
      <c r="AR2466" s="0" t="n">
        <v>0</v>
      </c>
      <c r="AS2466" s="0" t="n">
        <v>0</v>
      </c>
      <c r="AT2466" s="0" t="n">
        <v>0</v>
      </c>
      <c r="AU2466" s="0" t="n">
        <v>0</v>
      </c>
      <c r="AV2466" s="0" t="n">
        <v>0</v>
      </c>
      <c r="AW2466" s="0" t="n">
        <v>0</v>
      </c>
      <c r="AX2466" s="0" t="n">
        <v>0</v>
      </c>
      <c r="AY2466" s="0" t="n">
        <v>0</v>
      </c>
      <c r="AZ2466" s="0" t="n">
        <v>0</v>
      </c>
      <c r="BA2466" s="0" t="n">
        <v>0</v>
      </c>
      <c r="BB2466" s="0" t="n">
        <v>0</v>
      </c>
      <c r="BC2466" s="0" t="n">
        <v>0</v>
      </c>
      <c r="BD2466" s="0" t="n">
        <v>0</v>
      </c>
      <c r="BE2466" s="0" t="n">
        <v>0</v>
      </c>
      <c r="BF2466" s="0" t="n">
        <v>0</v>
      </c>
      <c r="BG2466" s="0" t="n">
        <v>0</v>
      </c>
      <c r="BH2466" s="0" t="n">
        <v>1</v>
      </c>
      <c r="BI2466" s="0" t="n">
        <v>0.3</v>
      </c>
      <c r="BJ2466" s="0" t="n">
        <v>1.1</v>
      </c>
      <c r="BK2466" s="0" t="n">
        <v>1.5</v>
      </c>
      <c r="BL2466" s="0" t="n">
        <v>40.52</v>
      </c>
      <c r="BM2466" s="0" t="n">
        <v>5.67</v>
      </c>
      <c r="BN2466" s="0" t="n">
        <v>46.19</v>
      </c>
      <c r="BO2466" s="0" t="n">
        <v>46.19</v>
      </c>
      <c r="BQ2466" s="0" t="s">
        <v>310</v>
      </c>
      <c r="BR2466" s="0" t="s">
        <v>84</v>
      </c>
      <c r="BS2466" s="2" t="n">
        <v>42516</v>
      </c>
      <c r="BT2466" s="3" t="n">
        <v>0.34375</v>
      </c>
      <c r="BU2466" s="0" t="s">
        <v>311</v>
      </c>
      <c r="BV2466" s="0" t="s">
        <v>86</v>
      </c>
      <c r="BY2466" s="0" t="n">
        <v>5662.14</v>
      </c>
      <c r="CC2466" s="0" t="s">
        <v>308</v>
      </c>
      <c r="CD2466" s="0" t="n">
        <v>4026</v>
      </c>
      <c r="CE2466" s="0" t="s">
        <v>144</v>
      </c>
      <c r="CF2466" s="2" t="n">
        <v>42517</v>
      </c>
      <c r="CI2466" s="0" t="n">
        <v>1</v>
      </c>
      <c r="CJ2466" s="0" t="n">
        <v>1</v>
      </c>
      <c r="CK2466" s="0" t="n">
        <v>21</v>
      </c>
      <c r="CL2466" s="0" t="s">
        <v>89</v>
      </c>
    </row>
    <row r="2467" customFormat="false" ht="15" hidden="false" customHeight="false" outlineLevel="0" collapsed="false">
      <c r="A2467" s="0" t="s">
        <v>71</v>
      </c>
      <c r="B2467" s="0" t="s">
        <v>72</v>
      </c>
      <c r="C2467" s="0" t="s">
        <v>73</v>
      </c>
      <c r="E2467" s="0" t="str">
        <f aca="false">"FES1162476231"</f>
        <v>FES1162476231</v>
      </c>
      <c r="F2467" s="2" t="n">
        <v>42515</v>
      </c>
      <c r="G2467" s="0" t="n">
        <v>201611</v>
      </c>
      <c r="H2467" s="0" t="s">
        <v>74</v>
      </c>
      <c r="I2467" s="0" t="s">
        <v>75</v>
      </c>
      <c r="J2467" s="0" t="s">
        <v>1977</v>
      </c>
      <c r="K2467" s="0" t="s">
        <v>77</v>
      </c>
      <c r="L2467" s="0" t="s">
        <v>164</v>
      </c>
      <c r="M2467" s="0" t="s">
        <v>165</v>
      </c>
      <c r="N2467" s="0" t="s">
        <v>2060</v>
      </c>
      <c r="O2467" s="0" t="s">
        <v>133</v>
      </c>
      <c r="P2467" s="0" t="str">
        <f aca="false">"2170499844                    "</f>
        <v>2170499844                    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  <c r="AM2467" s="0" t="n">
        <v>3.08</v>
      </c>
      <c r="AN2467" s="0" t="n">
        <v>0</v>
      </c>
      <c r="AO2467" s="0" t="n">
        <v>0</v>
      </c>
      <c r="AP2467" s="0" t="n">
        <v>0</v>
      </c>
      <c r="AQ2467" s="0" t="n">
        <v>0</v>
      </c>
      <c r="AR2467" s="0" t="n">
        <v>0</v>
      </c>
      <c r="AS2467" s="0" t="n">
        <v>0</v>
      </c>
      <c r="AT2467" s="0" t="n">
        <v>0</v>
      </c>
      <c r="AU2467" s="0" t="n">
        <v>0</v>
      </c>
      <c r="AV2467" s="0" t="n">
        <v>0</v>
      </c>
      <c r="AW2467" s="0" t="n">
        <v>0</v>
      </c>
      <c r="AX2467" s="0" t="n">
        <v>0</v>
      </c>
      <c r="AY2467" s="0" t="n">
        <v>0</v>
      </c>
      <c r="AZ2467" s="0" t="n">
        <v>0</v>
      </c>
      <c r="BA2467" s="0" t="n">
        <v>0</v>
      </c>
      <c r="BB2467" s="0" t="n">
        <v>0</v>
      </c>
      <c r="BC2467" s="0" t="n">
        <v>0</v>
      </c>
      <c r="BD2467" s="0" t="n">
        <v>0</v>
      </c>
      <c r="BE2467" s="0" t="n">
        <v>0</v>
      </c>
      <c r="BF2467" s="0" t="n">
        <v>0</v>
      </c>
      <c r="BG2467" s="0" t="n">
        <v>0</v>
      </c>
      <c r="BH2467" s="0" t="n">
        <v>1</v>
      </c>
      <c r="BI2467" s="0" t="n">
        <v>0.5</v>
      </c>
      <c r="BJ2467" s="0" t="n">
        <v>0.2</v>
      </c>
      <c r="BK2467" s="0" t="n">
        <v>0.5</v>
      </c>
      <c r="BL2467" s="0" t="n">
        <v>40.52</v>
      </c>
      <c r="BM2467" s="0" t="n">
        <v>5.67</v>
      </c>
      <c r="BN2467" s="0" t="n">
        <v>46.19</v>
      </c>
      <c r="BO2467" s="0" t="n">
        <v>46.19</v>
      </c>
      <c r="BQ2467" s="0" t="s">
        <v>1411</v>
      </c>
      <c r="BR2467" s="0" t="s">
        <v>84</v>
      </c>
      <c r="BS2467" s="2" t="n">
        <v>42517</v>
      </c>
      <c r="BT2467" s="3" t="n">
        <v>0.4375</v>
      </c>
      <c r="BU2467" s="0" t="s">
        <v>2325</v>
      </c>
      <c r="BV2467" s="0" t="s">
        <v>89</v>
      </c>
      <c r="BW2467" s="0" t="s">
        <v>213</v>
      </c>
      <c r="BX2467" s="0" t="s">
        <v>1944</v>
      </c>
      <c r="BY2467" s="0" t="n">
        <v>1200</v>
      </c>
      <c r="CC2467" s="0" t="s">
        <v>165</v>
      </c>
      <c r="CD2467" s="0" t="n">
        <v>4001</v>
      </c>
      <c r="CE2467" s="0" t="s">
        <v>144</v>
      </c>
      <c r="CI2467" s="0" t="n">
        <v>1</v>
      </c>
      <c r="CJ2467" s="0" t="n">
        <v>2</v>
      </c>
      <c r="CK2467" s="0" t="n">
        <v>21</v>
      </c>
      <c r="CL2467" s="0" t="s">
        <v>89</v>
      </c>
    </row>
    <row r="2468" customFormat="false" ht="15" hidden="false" customHeight="false" outlineLevel="0" collapsed="false">
      <c r="A2468" s="0" t="s">
        <v>71</v>
      </c>
      <c r="B2468" s="0" t="s">
        <v>72</v>
      </c>
      <c r="C2468" s="0" t="s">
        <v>73</v>
      </c>
      <c r="E2468" s="0" t="str">
        <f aca="false">"FES1162476384"</f>
        <v>FES1162476384</v>
      </c>
      <c r="F2468" s="2" t="n">
        <v>42515</v>
      </c>
      <c r="G2468" s="0" t="n">
        <v>201611</v>
      </c>
      <c r="H2468" s="0" t="s">
        <v>74</v>
      </c>
      <c r="I2468" s="0" t="s">
        <v>75</v>
      </c>
      <c r="J2468" s="0" t="s">
        <v>1977</v>
      </c>
      <c r="K2468" s="0" t="s">
        <v>77</v>
      </c>
      <c r="L2468" s="0" t="s">
        <v>145</v>
      </c>
      <c r="M2468" s="0" t="s">
        <v>146</v>
      </c>
      <c r="N2468" s="0" t="s">
        <v>172</v>
      </c>
      <c r="O2468" s="0" t="s">
        <v>133</v>
      </c>
      <c r="P2468" s="0" t="str">
        <f aca="false">"2170502968                    "</f>
        <v>2170502968                    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  <c r="AM2468" s="0" t="n">
        <v>3.08</v>
      </c>
      <c r="AN2468" s="0" t="n">
        <v>0</v>
      </c>
      <c r="AO2468" s="0" t="n">
        <v>0</v>
      </c>
      <c r="AP2468" s="0" t="n">
        <v>0</v>
      </c>
      <c r="AQ2468" s="0" t="n">
        <v>0</v>
      </c>
      <c r="AR2468" s="0" t="n">
        <v>0</v>
      </c>
      <c r="AS2468" s="0" t="n">
        <v>0</v>
      </c>
      <c r="AT2468" s="0" t="n">
        <v>0</v>
      </c>
      <c r="AU2468" s="0" t="n">
        <v>0</v>
      </c>
      <c r="AV2468" s="0" t="n">
        <v>0</v>
      </c>
      <c r="AW2468" s="0" t="n">
        <v>0</v>
      </c>
      <c r="AX2468" s="0" t="n">
        <v>0</v>
      </c>
      <c r="AY2468" s="0" t="n">
        <v>0</v>
      </c>
      <c r="AZ2468" s="0" t="n">
        <v>0</v>
      </c>
      <c r="BA2468" s="0" t="n">
        <v>0</v>
      </c>
      <c r="BB2468" s="0" t="n">
        <v>0</v>
      </c>
      <c r="BC2468" s="0" t="n">
        <v>0</v>
      </c>
      <c r="BD2468" s="0" t="n">
        <v>0</v>
      </c>
      <c r="BE2468" s="0" t="n">
        <v>0</v>
      </c>
      <c r="BF2468" s="0" t="n">
        <v>0</v>
      </c>
      <c r="BG2468" s="0" t="n">
        <v>0</v>
      </c>
      <c r="BH2468" s="0" t="n">
        <v>1</v>
      </c>
      <c r="BI2468" s="0" t="n">
        <v>0.5</v>
      </c>
      <c r="BJ2468" s="0" t="n">
        <v>0.2</v>
      </c>
      <c r="BK2468" s="0" t="n">
        <v>0.5</v>
      </c>
      <c r="BL2468" s="0" t="n">
        <v>40.52</v>
      </c>
      <c r="BM2468" s="0" t="n">
        <v>5.67</v>
      </c>
      <c r="BN2468" s="0" t="n">
        <v>46.19</v>
      </c>
      <c r="BO2468" s="0" t="n">
        <v>46.19</v>
      </c>
      <c r="BQ2468" s="0" t="s">
        <v>173</v>
      </c>
      <c r="BR2468" s="0" t="s">
        <v>84</v>
      </c>
      <c r="BS2468" s="2" t="n">
        <v>42516</v>
      </c>
      <c r="BT2468" s="3" t="n">
        <v>0.336805555555556</v>
      </c>
      <c r="BU2468" s="0" t="s">
        <v>284</v>
      </c>
      <c r="BV2468" s="0" t="s">
        <v>86</v>
      </c>
      <c r="BY2468" s="0" t="n">
        <v>1200</v>
      </c>
      <c r="CC2468" s="0" t="s">
        <v>146</v>
      </c>
      <c r="CD2468" s="0" t="n">
        <v>6001</v>
      </c>
      <c r="CE2468" s="0" t="s">
        <v>144</v>
      </c>
      <c r="CF2468" s="2" t="n">
        <v>42517</v>
      </c>
      <c r="CI2468" s="0" t="n">
        <v>1</v>
      </c>
      <c r="CJ2468" s="0" t="n">
        <v>1</v>
      </c>
      <c r="CK2468" s="0" t="n">
        <v>21</v>
      </c>
      <c r="CL2468" s="0" t="s">
        <v>89</v>
      </c>
    </row>
    <row r="2469" customFormat="false" ht="15" hidden="false" customHeight="false" outlineLevel="0" collapsed="false">
      <c r="A2469" s="0" t="s">
        <v>71</v>
      </c>
      <c r="B2469" s="0" t="s">
        <v>72</v>
      </c>
      <c r="C2469" s="0" t="s">
        <v>73</v>
      </c>
      <c r="E2469" s="0" t="str">
        <f aca="false">"FES1162476243"</f>
        <v>FES1162476243</v>
      </c>
      <c r="F2469" s="2" t="n">
        <v>42515</v>
      </c>
      <c r="G2469" s="0" t="n">
        <v>201611</v>
      </c>
      <c r="H2469" s="0" t="s">
        <v>74</v>
      </c>
      <c r="I2469" s="0" t="s">
        <v>75</v>
      </c>
      <c r="J2469" s="0" t="s">
        <v>1977</v>
      </c>
      <c r="K2469" s="0" t="s">
        <v>77</v>
      </c>
      <c r="L2469" s="0" t="s">
        <v>217</v>
      </c>
      <c r="M2469" s="0" t="s">
        <v>218</v>
      </c>
      <c r="N2469" s="0" t="s">
        <v>247</v>
      </c>
      <c r="O2469" s="0" t="s">
        <v>133</v>
      </c>
      <c r="P2469" s="0" t="str">
        <f aca="false">"2170500495                    "</f>
        <v>2170500495                    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0</v>
      </c>
      <c r="AM2469" s="0" t="n">
        <v>3.08</v>
      </c>
      <c r="AN2469" s="0" t="n">
        <v>0</v>
      </c>
      <c r="AO2469" s="0" t="n">
        <v>0</v>
      </c>
      <c r="AP2469" s="0" t="n">
        <v>0</v>
      </c>
      <c r="AQ2469" s="0" t="n">
        <v>0</v>
      </c>
      <c r="AR2469" s="0" t="n">
        <v>0</v>
      </c>
      <c r="AS2469" s="0" t="n">
        <v>0</v>
      </c>
      <c r="AT2469" s="0" t="n">
        <v>0</v>
      </c>
      <c r="AU2469" s="0" t="n">
        <v>0</v>
      </c>
      <c r="AV2469" s="0" t="n">
        <v>0</v>
      </c>
      <c r="AW2469" s="0" t="n">
        <v>0</v>
      </c>
      <c r="AX2469" s="0" t="n">
        <v>0</v>
      </c>
      <c r="AY2469" s="0" t="n">
        <v>0</v>
      </c>
      <c r="AZ2469" s="0" t="n">
        <v>0</v>
      </c>
      <c r="BA2469" s="0" t="n">
        <v>0</v>
      </c>
      <c r="BB2469" s="0" t="n">
        <v>0</v>
      </c>
      <c r="BC2469" s="0" t="n">
        <v>0</v>
      </c>
      <c r="BD2469" s="0" t="n">
        <v>0</v>
      </c>
      <c r="BE2469" s="0" t="n">
        <v>0</v>
      </c>
      <c r="BF2469" s="0" t="n">
        <v>0</v>
      </c>
      <c r="BG2469" s="0" t="n">
        <v>0</v>
      </c>
      <c r="BH2469" s="0" t="n">
        <v>1</v>
      </c>
      <c r="BI2469" s="0" t="n">
        <v>0.5</v>
      </c>
      <c r="BJ2469" s="0" t="n">
        <v>2</v>
      </c>
      <c r="BK2469" s="0" t="n">
        <v>2</v>
      </c>
      <c r="BL2469" s="0" t="n">
        <v>40.52</v>
      </c>
      <c r="BM2469" s="0" t="n">
        <v>5.67</v>
      </c>
      <c r="BN2469" s="0" t="n">
        <v>46.19</v>
      </c>
      <c r="BO2469" s="0" t="n">
        <v>46.19</v>
      </c>
      <c r="BQ2469" s="0" t="s">
        <v>83</v>
      </c>
      <c r="BR2469" s="0" t="s">
        <v>84</v>
      </c>
      <c r="BS2469" s="2" t="n">
        <v>42516</v>
      </c>
      <c r="BT2469" s="3" t="n">
        <v>0.436111111111111</v>
      </c>
      <c r="BU2469" s="0" t="s">
        <v>2326</v>
      </c>
      <c r="BV2469" s="0" t="s">
        <v>86</v>
      </c>
      <c r="BY2469" s="0" t="n">
        <v>9855.04</v>
      </c>
      <c r="CC2469" s="0" t="s">
        <v>218</v>
      </c>
      <c r="CD2469" s="0" t="n">
        <v>5201</v>
      </c>
      <c r="CE2469" s="0" t="s">
        <v>144</v>
      </c>
      <c r="CF2469" s="2" t="n">
        <v>42520</v>
      </c>
      <c r="CI2469" s="0" t="n">
        <v>1</v>
      </c>
      <c r="CJ2469" s="0" t="n">
        <v>1</v>
      </c>
      <c r="CK2469" s="0" t="n">
        <v>21</v>
      </c>
      <c r="CL2469" s="0" t="s">
        <v>89</v>
      </c>
    </row>
    <row r="2470" customFormat="false" ht="15" hidden="false" customHeight="false" outlineLevel="0" collapsed="false">
      <c r="A2470" s="0" t="s">
        <v>71</v>
      </c>
      <c r="B2470" s="0" t="s">
        <v>72</v>
      </c>
      <c r="C2470" s="0" t="s">
        <v>73</v>
      </c>
      <c r="E2470" s="0" t="str">
        <f aca="false">"FES1162476440"</f>
        <v>FES1162476440</v>
      </c>
      <c r="F2470" s="2" t="n">
        <v>42515</v>
      </c>
      <c r="G2470" s="0" t="n">
        <v>201611</v>
      </c>
      <c r="H2470" s="0" t="s">
        <v>74</v>
      </c>
      <c r="I2470" s="0" t="s">
        <v>75</v>
      </c>
      <c r="J2470" s="0" t="s">
        <v>1977</v>
      </c>
      <c r="K2470" s="0" t="s">
        <v>77</v>
      </c>
      <c r="L2470" s="0" t="s">
        <v>138</v>
      </c>
      <c r="M2470" s="0" t="s">
        <v>79</v>
      </c>
      <c r="N2470" s="0" t="s">
        <v>1485</v>
      </c>
      <c r="O2470" s="0" t="s">
        <v>133</v>
      </c>
      <c r="P2470" s="0" t="str">
        <f aca="false">"2170501745                    "</f>
        <v>2170501745                    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0</v>
      </c>
      <c r="AJ2470" s="0" t="n">
        <v>0</v>
      </c>
      <c r="AK2470" s="0" t="n">
        <v>0</v>
      </c>
      <c r="AL2470" s="0" t="n">
        <v>0</v>
      </c>
      <c r="AM2470" s="0" t="n">
        <v>3.08</v>
      </c>
      <c r="AN2470" s="0" t="n">
        <v>0</v>
      </c>
      <c r="AO2470" s="0" t="n">
        <v>0</v>
      </c>
      <c r="AP2470" s="0" t="n">
        <v>0</v>
      </c>
      <c r="AQ2470" s="0" t="n">
        <v>0</v>
      </c>
      <c r="AR2470" s="0" t="n">
        <v>0</v>
      </c>
      <c r="AS2470" s="0" t="n">
        <v>0</v>
      </c>
      <c r="AT2470" s="0" t="n">
        <v>0</v>
      </c>
      <c r="AU2470" s="0" t="n">
        <v>0</v>
      </c>
      <c r="AV2470" s="0" t="n">
        <v>0</v>
      </c>
      <c r="AW2470" s="0" t="n">
        <v>0</v>
      </c>
      <c r="AX2470" s="0" t="n">
        <v>0</v>
      </c>
      <c r="AY2470" s="0" t="n">
        <v>0</v>
      </c>
      <c r="AZ2470" s="0" t="n">
        <v>0</v>
      </c>
      <c r="BA2470" s="0" t="n">
        <v>0</v>
      </c>
      <c r="BB2470" s="0" t="n">
        <v>0</v>
      </c>
      <c r="BC2470" s="0" t="n">
        <v>0</v>
      </c>
      <c r="BD2470" s="0" t="n">
        <v>0</v>
      </c>
      <c r="BE2470" s="0" t="n">
        <v>0</v>
      </c>
      <c r="BF2470" s="0" t="n">
        <v>0</v>
      </c>
      <c r="BG2470" s="0" t="n">
        <v>0</v>
      </c>
      <c r="BH2470" s="0" t="n">
        <v>1</v>
      </c>
      <c r="BI2470" s="0" t="n">
        <v>0.5</v>
      </c>
      <c r="BJ2470" s="0" t="n">
        <v>0.2</v>
      </c>
      <c r="BK2470" s="0" t="n">
        <v>0.5</v>
      </c>
      <c r="BL2470" s="0" t="n">
        <v>40.52</v>
      </c>
      <c r="BM2470" s="0" t="n">
        <v>5.67</v>
      </c>
      <c r="BN2470" s="0" t="n">
        <v>46.19</v>
      </c>
      <c r="BO2470" s="0" t="n">
        <v>46.19</v>
      </c>
      <c r="BQ2470" s="0" t="s">
        <v>115</v>
      </c>
      <c r="BR2470" s="0" t="s">
        <v>84</v>
      </c>
      <c r="BS2470" s="2" t="n">
        <v>42516</v>
      </c>
      <c r="BT2470" s="3" t="n">
        <v>0.360416666666667</v>
      </c>
      <c r="BU2470" s="0" t="s">
        <v>2327</v>
      </c>
      <c r="BV2470" s="0" t="s">
        <v>86</v>
      </c>
      <c r="BY2470" s="0" t="n">
        <v>1200</v>
      </c>
      <c r="CC2470" s="0" t="s">
        <v>79</v>
      </c>
      <c r="CD2470" s="0" t="n">
        <v>7499</v>
      </c>
      <c r="CE2470" s="0" t="s">
        <v>144</v>
      </c>
      <c r="CF2470" s="2" t="n">
        <v>42516</v>
      </c>
      <c r="CI2470" s="0" t="n">
        <v>1</v>
      </c>
      <c r="CJ2470" s="0" t="n">
        <v>1</v>
      </c>
      <c r="CK2470" s="0" t="n">
        <v>21</v>
      </c>
      <c r="CL2470" s="0" t="s">
        <v>89</v>
      </c>
    </row>
    <row r="2471" customFormat="false" ht="15" hidden="false" customHeight="false" outlineLevel="0" collapsed="false">
      <c r="A2471" s="0" t="s">
        <v>71</v>
      </c>
      <c r="B2471" s="0" t="s">
        <v>72</v>
      </c>
      <c r="C2471" s="0" t="s">
        <v>73</v>
      </c>
      <c r="E2471" s="0" t="str">
        <f aca="false">"FES1162476310"</f>
        <v>FES1162476310</v>
      </c>
      <c r="F2471" s="2" t="n">
        <v>42515</v>
      </c>
      <c r="G2471" s="0" t="n">
        <v>201611</v>
      </c>
      <c r="H2471" s="0" t="s">
        <v>74</v>
      </c>
      <c r="I2471" s="0" t="s">
        <v>75</v>
      </c>
      <c r="J2471" s="0" t="s">
        <v>1977</v>
      </c>
      <c r="K2471" s="0" t="s">
        <v>77</v>
      </c>
      <c r="L2471" s="0" t="s">
        <v>217</v>
      </c>
      <c r="M2471" s="0" t="s">
        <v>218</v>
      </c>
      <c r="N2471" s="0" t="s">
        <v>303</v>
      </c>
      <c r="O2471" s="0" t="s">
        <v>133</v>
      </c>
      <c r="P2471" s="0" t="str">
        <f aca="false">"2170502884                    "</f>
        <v>2170502884                    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  <c r="AM2471" s="0" t="n">
        <v>3.08</v>
      </c>
      <c r="AN2471" s="0" t="n">
        <v>0</v>
      </c>
      <c r="AO2471" s="0" t="n">
        <v>0</v>
      </c>
      <c r="AP2471" s="0" t="n">
        <v>0</v>
      </c>
      <c r="AQ2471" s="0" t="n">
        <v>0</v>
      </c>
      <c r="AR2471" s="0" t="n">
        <v>0</v>
      </c>
      <c r="AS2471" s="0" t="n">
        <v>0</v>
      </c>
      <c r="AT2471" s="0" t="n">
        <v>0</v>
      </c>
      <c r="AU2471" s="0" t="n">
        <v>0</v>
      </c>
      <c r="AV2471" s="0" t="n">
        <v>0</v>
      </c>
      <c r="AW2471" s="0" t="n">
        <v>0</v>
      </c>
      <c r="AX2471" s="0" t="n">
        <v>0</v>
      </c>
      <c r="AY2471" s="0" t="n">
        <v>0</v>
      </c>
      <c r="AZ2471" s="0" t="n">
        <v>0</v>
      </c>
      <c r="BA2471" s="0" t="n">
        <v>0</v>
      </c>
      <c r="BB2471" s="0" t="n">
        <v>0</v>
      </c>
      <c r="BC2471" s="0" t="n">
        <v>0</v>
      </c>
      <c r="BD2471" s="0" t="n">
        <v>0</v>
      </c>
      <c r="BE2471" s="0" t="n">
        <v>0</v>
      </c>
      <c r="BF2471" s="0" t="n">
        <v>0</v>
      </c>
      <c r="BG2471" s="0" t="n">
        <v>0</v>
      </c>
      <c r="BH2471" s="0" t="n">
        <v>1</v>
      </c>
      <c r="BI2471" s="0" t="n">
        <v>1.6</v>
      </c>
      <c r="BJ2471" s="0" t="n">
        <v>2</v>
      </c>
      <c r="BK2471" s="0" t="n">
        <v>2</v>
      </c>
      <c r="BL2471" s="0" t="n">
        <v>40.52</v>
      </c>
      <c r="BM2471" s="0" t="n">
        <v>5.67</v>
      </c>
      <c r="BN2471" s="0" t="n">
        <v>46.19</v>
      </c>
      <c r="BO2471" s="0" t="n">
        <v>46.19</v>
      </c>
      <c r="BQ2471" s="0" t="s">
        <v>304</v>
      </c>
      <c r="BR2471" s="0" t="s">
        <v>84</v>
      </c>
      <c r="BS2471" s="2" t="n">
        <v>42516</v>
      </c>
      <c r="BT2471" s="3" t="n">
        <v>0.486111111111111</v>
      </c>
      <c r="BU2471" s="0" t="s">
        <v>2328</v>
      </c>
      <c r="BV2471" s="0" t="s">
        <v>86</v>
      </c>
      <c r="BY2471" s="0" t="n">
        <v>9791.2</v>
      </c>
      <c r="CC2471" s="0" t="s">
        <v>218</v>
      </c>
      <c r="CD2471" s="0" t="n">
        <v>5201</v>
      </c>
      <c r="CE2471" s="0" t="s">
        <v>144</v>
      </c>
      <c r="CI2471" s="0" t="n">
        <v>1</v>
      </c>
      <c r="CJ2471" s="0" t="n">
        <v>1</v>
      </c>
      <c r="CK2471" s="0" t="n">
        <v>21</v>
      </c>
      <c r="CL2471" s="0" t="s">
        <v>89</v>
      </c>
    </row>
    <row r="2472" customFormat="false" ht="15" hidden="false" customHeight="false" outlineLevel="0" collapsed="false">
      <c r="A2472" s="0" t="s">
        <v>71</v>
      </c>
      <c r="B2472" s="0" t="s">
        <v>72</v>
      </c>
      <c r="C2472" s="0" t="s">
        <v>73</v>
      </c>
      <c r="E2472" s="0" t="str">
        <f aca="false">"FES1162476392"</f>
        <v>FES1162476392</v>
      </c>
      <c r="F2472" s="2" t="n">
        <v>42515</v>
      </c>
      <c r="G2472" s="0" t="n">
        <v>201611</v>
      </c>
      <c r="H2472" s="0" t="s">
        <v>74</v>
      </c>
      <c r="I2472" s="0" t="s">
        <v>75</v>
      </c>
      <c r="J2472" s="0" t="s">
        <v>1977</v>
      </c>
      <c r="K2472" s="0" t="s">
        <v>77</v>
      </c>
      <c r="L2472" s="0" t="s">
        <v>145</v>
      </c>
      <c r="M2472" s="0" t="s">
        <v>146</v>
      </c>
      <c r="N2472" s="0" t="s">
        <v>172</v>
      </c>
      <c r="O2472" s="0" t="s">
        <v>133</v>
      </c>
      <c r="P2472" s="0" t="str">
        <f aca="false">"2170502981                    "</f>
        <v>2170502981                    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  <c r="AM2472" s="0" t="n">
        <v>3.08</v>
      </c>
      <c r="AN2472" s="0" t="n">
        <v>0</v>
      </c>
      <c r="AO2472" s="0" t="n">
        <v>0</v>
      </c>
      <c r="AP2472" s="0" t="n">
        <v>0</v>
      </c>
      <c r="AQ2472" s="0" t="n">
        <v>0</v>
      </c>
      <c r="AR2472" s="0" t="n">
        <v>0</v>
      </c>
      <c r="AS2472" s="0" t="n">
        <v>0</v>
      </c>
      <c r="AT2472" s="0" t="n">
        <v>0</v>
      </c>
      <c r="AU2472" s="0" t="n">
        <v>0</v>
      </c>
      <c r="AV2472" s="0" t="n">
        <v>0</v>
      </c>
      <c r="AW2472" s="0" t="n">
        <v>0</v>
      </c>
      <c r="AX2472" s="0" t="n">
        <v>0</v>
      </c>
      <c r="AY2472" s="0" t="n">
        <v>0</v>
      </c>
      <c r="AZ2472" s="0" t="n">
        <v>0</v>
      </c>
      <c r="BA2472" s="0" t="n">
        <v>0</v>
      </c>
      <c r="BB2472" s="0" t="n">
        <v>0</v>
      </c>
      <c r="BC2472" s="0" t="n">
        <v>0</v>
      </c>
      <c r="BD2472" s="0" t="n">
        <v>0</v>
      </c>
      <c r="BE2472" s="0" t="n">
        <v>0</v>
      </c>
      <c r="BF2472" s="0" t="n">
        <v>0</v>
      </c>
      <c r="BG2472" s="0" t="n">
        <v>0</v>
      </c>
      <c r="BH2472" s="0" t="n">
        <v>1</v>
      </c>
      <c r="BI2472" s="0" t="n">
        <v>0.5</v>
      </c>
      <c r="BJ2472" s="0" t="n">
        <v>0.2</v>
      </c>
      <c r="BK2472" s="0" t="n">
        <v>0.5</v>
      </c>
      <c r="BL2472" s="0" t="n">
        <v>40.52</v>
      </c>
      <c r="BM2472" s="0" t="n">
        <v>5.67</v>
      </c>
      <c r="BN2472" s="0" t="n">
        <v>46.19</v>
      </c>
      <c r="BO2472" s="0" t="n">
        <v>46.19</v>
      </c>
      <c r="BQ2472" s="0" t="s">
        <v>173</v>
      </c>
      <c r="BR2472" s="0" t="s">
        <v>84</v>
      </c>
      <c r="BS2472" s="2" t="n">
        <v>42516</v>
      </c>
      <c r="BT2472" s="3" t="n">
        <v>0.336805555555556</v>
      </c>
      <c r="BU2472" s="0" t="s">
        <v>284</v>
      </c>
      <c r="BV2472" s="0" t="s">
        <v>86</v>
      </c>
      <c r="BY2472" s="0" t="n">
        <v>1200</v>
      </c>
      <c r="CC2472" s="0" t="s">
        <v>146</v>
      </c>
      <c r="CD2472" s="0" t="n">
        <v>6001</v>
      </c>
      <c r="CE2472" s="0" t="s">
        <v>144</v>
      </c>
      <c r="CF2472" s="2" t="n">
        <v>42517</v>
      </c>
      <c r="CI2472" s="0" t="n">
        <v>1</v>
      </c>
      <c r="CJ2472" s="0" t="n">
        <v>1</v>
      </c>
      <c r="CK2472" s="0" t="n">
        <v>21</v>
      </c>
      <c r="CL2472" s="0" t="s">
        <v>89</v>
      </c>
    </row>
    <row r="2473" customFormat="false" ht="15" hidden="false" customHeight="false" outlineLevel="0" collapsed="false">
      <c r="A2473" s="0" t="s">
        <v>71</v>
      </c>
      <c r="B2473" s="0" t="s">
        <v>72</v>
      </c>
      <c r="C2473" s="0" t="s">
        <v>73</v>
      </c>
      <c r="E2473" s="0" t="str">
        <f aca="false">"FES1162476287"</f>
        <v>FES1162476287</v>
      </c>
      <c r="F2473" s="2" t="n">
        <v>42515</v>
      </c>
      <c r="G2473" s="0" t="n">
        <v>201611</v>
      </c>
      <c r="H2473" s="0" t="s">
        <v>74</v>
      </c>
      <c r="I2473" s="0" t="s">
        <v>75</v>
      </c>
      <c r="J2473" s="0" t="s">
        <v>1977</v>
      </c>
      <c r="K2473" s="0" t="s">
        <v>77</v>
      </c>
      <c r="L2473" s="0" t="s">
        <v>145</v>
      </c>
      <c r="M2473" s="0" t="s">
        <v>146</v>
      </c>
      <c r="N2473" s="0" t="s">
        <v>263</v>
      </c>
      <c r="O2473" s="0" t="s">
        <v>133</v>
      </c>
      <c r="P2473" s="0" t="str">
        <f aca="false">"2170502011                    "</f>
        <v>2170502011                    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  <c r="AM2473" s="0" t="n">
        <v>3.08</v>
      </c>
      <c r="AN2473" s="0" t="n">
        <v>0</v>
      </c>
      <c r="AO2473" s="0" t="n">
        <v>0</v>
      </c>
      <c r="AP2473" s="0" t="n">
        <v>0</v>
      </c>
      <c r="AQ2473" s="0" t="n">
        <v>0</v>
      </c>
      <c r="AR2473" s="0" t="n">
        <v>0</v>
      </c>
      <c r="AS2473" s="0" t="n">
        <v>0</v>
      </c>
      <c r="AT2473" s="0" t="n">
        <v>0</v>
      </c>
      <c r="AU2473" s="0" t="n">
        <v>0</v>
      </c>
      <c r="AV2473" s="0" t="n">
        <v>0</v>
      </c>
      <c r="AW2473" s="0" t="n">
        <v>0</v>
      </c>
      <c r="AX2473" s="0" t="n">
        <v>0</v>
      </c>
      <c r="AY2473" s="0" t="n">
        <v>0</v>
      </c>
      <c r="AZ2473" s="0" t="n">
        <v>0</v>
      </c>
      <c r="BA2473" s="0" t="n">
        <v>0</v>
      </c>
      <c r="BB2473" s="0" t="n">
        <v>0</v>
      </c>
      <c r="BC2473" s="0" t="n">
        <v>0</v>
      </c>
      <c r="BD2473" s="0" t="n">
        <v>0</v>
      </c>
      <c r="BE2473" s="0" t="n">
        <v>0</v>
      </c>
      <c r="BF2473" s="0" t="n">
        <v>0</v>
      </c>
      <c r="BG2473" s="0" t="n">
        <v>0</v>
      </c>
      <c r="BH2473" s="0" t="n">
        <v>1</v>
      </c>
      <c r="BI2473" s="0" t="n">
        <v>0.3</v>
      </c>
      <c r="BJ2473" s="0" t="n">
        <v>0.8</v>
      </c>
      <c r="BK2473" s="0" t="n">
        <v>1</v>
      </c>
      <c r="BL2473" s="0" t="n">
        <v>40.52</v>
      </c>
      <c r="BM2473" s="0" t="n">
        <v>5.67</v>
      </c>
      <c r="BN2473" s="0" t="n">
        <v>46.19</v>
      </c>
      <c r="BO2473" s="0" t="n">
        <v>46.19</v>
      </c>
      <c r="BQ2473" s="0" t="s">
        <v>264</v>
      </c>
      <c r="BR2473" s="0" t="s">
        <v>84</v>
      </c>
      <c r="BS2473" s="2" t="n">
        <v>42516</v>
      </c>
      <c r="BT2473" s="3" t="n">
        <v>0.395833333333333</v>
      </c>
      <c r="BU2473" s="0" t="s">
        <v>450</v>
      </c>
      <c r="BV2473" s="0" t="s">
        <v>86</v>
      </c>
      <c r="BY2473" s="0" t="n">
        <v>4097.28</v>
      </c>
      <c r="CC2473" s="0" t="s">
        <v>146</v>
      </c>
      <c r="CD2473" s="0" t="n">
        <v>6001</v>
      </c>
      <c r="CE2473" s="0" t="s">
        <v>144</v>
      </c>
      <c r="CI2473" s="0" t="n">
        <v>1</v>
      </c>
      <c r="CJ2473" s="0" t="n">
        <v>1</v>
      </c>
      <c r="CK2473" s="0" t="n">
        <v>21</v>
      </c>
      <c r="CL2473" s="0" t="s">
        <v>89</v>
      </c>
    </row>
    <row r="2474" customFormat="false" ht="15" hidden="false" customHeight="false" outlineLevel="0" collapsed="false">
      <c r="A2474" s="0" t="s">
        <v>71</v>
      </c>
      <c r="B2474" s="0" t="s">
        <v>72</v>
      </c>
      <c r="C2474" s="0" t="s">
        <v>73</v>
      </c>
      <c r="E2474" s="0" t="str">
        <f aca="false">"FES1162476395"</f>
        <v>FES1162476395</v>
      </c>
      <c r="F2474" s="2" t="n">
        <v>42515</v>
      </c>
      <c r="G2474" s="0" t="n">
        <v>201611</v>
      </c>
      <c r="H2474" s="0" t="s">
        <v>74</v>
      </c>
      <c r="I2474" s="0" t="s">
        <v>75</v>
      </c>
      <c r="J2474" s="0" t="s">
        <v>1977</v>
      </c>
      <c r="K2474" s="0" t="s">
        <v>77</v>
      </c>
      <c r="L2474" s="0" t="s">
        <v>145</v>
      </c>
      <c r="M2474" s="0" t="s">
        <v>146</v>
      </c>
      <c r="N2474" s="0" t="s">
        <v>249</v>
      </c>
      <c r="O2474" s="0" t="s">
        <v>133</v>
      </c>
      <c r="P2474" s="0" t="str">
        <f aca="false">"2170502990                    "</f>
        <v>2170502990                    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  <c r="AM2474" s="0" t="n">
        <v>3.08</v>
      </c>
      <c r="AN2474" s="0" t="n">
        <v>0</v>
      </c>
      <c r="AO2474" s="0" t="n">
        <v>0</v>
      </c>
      <c r="AP2474" s="0" t="n">
        <v>0</v>
      </c>
      <c r="AQ2474" s="0" t="n">
        <v>0</v>
      </c>
      <c r="AR2474" s="0" t="n">
        <v>0</v>
      </c>
      <c r="AS2474" s="0" t="n">
        <v>0</v>
      </c>
      <c r="AT2474" s="0" t="n">
        <v>0</v>
      </c>
      <c r="AU2474" s="0" t="n">
        <v>0</v>
      </c>
      <c r="AV2474" s="0" t="n">
        <v>0</v>
      </c>
      <c r="AW2474" s="0" t="n">
        <v>0</v>
      </c>
      <c r="AX2474" s="0" t="n">
        <v>0</v>
      </c>
      <c r="AY2474" s="0" t="n">
        <v>0</v>
      </c>
      <c r="AZ2474" s="0" t="n">
        <v>0</v>
      </c>
      <c r="BA2474" s="0" t="n">
        <v>0</v>
      </c>
      <c r="BB2474" s="0" t="n">
        <v>0</v>
      </c>
      <c r="BC2474" s="0" t="n">
        <v>0</v>
      </c>
      <c r="BD2474" s="0" t="n">
        <v>0</v>
      </c>
      <c r="BE2474" s="0" t="n">
        <v>0</v>
      </c>
      <c r="BF2474" s="0" t="n">
        <v>0</v>
      </c>
      <c r="BG2474" s="0" t="n">
        <v>0</v>
      </c>
      <c r="BH2474" s="0" t="n">
        <v>1</v>
      </c>
      <c r="BI2474" s="0" t="n">
        <v>0.3</v>
      </c>
      <c r="BJ2474" s="0" t="n">
        <v>0.9</v>
      </c>
      <c r="BK2474" s="0" t="n">
        <v>1</v>
      </c>
      <c r="BL2474" s="0" t="n">
        <v>40.52</v>
      </c>
      <c r="BM2474" s="0" t="n">
        <v>5.67</v>
      </c>
      <c r="BN2474" s="0" t="n">
        <v>46.19</v>
      </c>
      <c r="BO2474" s="0" t="n">
        <v>46.19</v>
      </c>
      <c r="BQ2474" s="0" t="s">
        <v>250</v>
      </c>
      <c r="BR2474" s="0" t="s">
        <v>84</v>
      </c>
      <c r="BS2474" s="2" t="n">
        <v>42516</v>
      </c>
      <c r="BT2474" s="3" t="n">
        <v>0.44375</v>
      </c>
      <c r="BU2474" s="0" t="s">
        <v>174</v>
      </c>
      <c r="BV2474" s="0" t="s">
        <v>86</v>
      </c>
      <c r="BY2474" s="0" t="n">
        <v>4502.16</v>
      </c>
      <c r="CC2474" s="0" t="s">
        <v>146</v>
      </c>
      <c r="CD2474" s="0" t="n">
        <v>6070</v>
      </c>
      <c r="CE2474" s="0" t="s">
        <v>144</v>
      </c>
      <c r="CI2474" s="0" t="n">
        <v>1</v>
      </c>
      <c r="CJ2474" s="0" t="n">
        <v>1</v>
      </c>
      <c r="CK2474" s="0" t="n">
        <v>21</v>
      </c>
      <c r="CL2474" s="0" t="s">
        <v>89</v>
      </c>
    </row>
    <row r="2475" customFormat="false" ht="15" hidden="false" customHeight="false" outlineLevel="0" collapsed="false">
      <c r="A2475" s="0" t="s">
        <v>71</v>
      </c>
      <c r="B2475" s="0" t="s">
        <v>72</v>
      </c>
      <c r="C2475" s="0" t="s">
        <v>73</v>
      </c>
      <c r="E2475" s="0" t="str">
        <f aca="false">"FES1162476340"</f>
        <v>FES1162476340</v>
      </c>
      <c r="F2475" s="2" t="n">
        <v>42515</v>
      </c>
      <c r="G2475" s="0" t="n">
        <v>201611</v>
      </c>
      <c r="H2475" s="0" t="s">
        <v>74</v>
      </c>
      <c r="I2475" s="0" t="s">
        <v>75</v>
      </c>
      <c r="J2475" s="0" t="s">
        <v>1977</v>
      </c>
      <c r="K2475" s="0" t="s">
        <v>77</v>
      </c>
      <c r="L2475" s="0" t="s">
        <v>217</v>
      </c>
      <c r="M2475" s="0" t="s">
        <v>218</v>
      </c>
      <c r="N2475" s="0" t="s">
        <v>799</v>
      </c>
      <c r="O2475" s="0" t="s">
        <v>133</v>
      </c>
      <c r="P2475" s="0" t="str">
        <f aca="false">"2170502917                    "</f>
        <v>2170502917                    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  <c r="AM2475" s="0" t="n">
        <v>3.08</v>
      </c>
      <c r="AN2475" s="0" t="n">
        <v>0</v>
      </c>
      <c r="AO2475" s="0" t="n">
        <v>0</v>
      </c>
      <c r="AP2475" s="0" t="n">
        <v>0</v>
      </c>
      <c r="AQ2475" s="0" t="n">
        <v>0</v>
      </c>
      <c r="AR2475" s="0" t="n">
        <v>0</v>
      </c>
      <c r="AS2475" s="0" t="n">
        <v>0</v>
      </c>
      <c r="AT2475" s="0" t="n">
        <v>0</v>
      </c>
      <c r="AU2475" s="0" t="n">
        <v>0</v>
      </c>
      <c r="AV2475" s="0" t="n">
        <v>0</v>
      </c>
      <c r="AW2475" s="0" t="n">
        <v>0</v>
      </c>
      <c r="AX2475" s="0" t="n">
        <v>0</v>
      </c>
      <c r="AY2475" s="0" t="n">
        <v>0</v>
      </c>
      <c r="AZ2475" s="0" t="n">
        <v>0</v>
      </c>
      <c r="BA2475" s="0" t="n">
        <v>0</v>
      </c>
      <c r="BB2475" s="0" t="n">
        <v>0</v>
      </c>
      <c r="BC2475" s="0" t="n">
        <v>0</v>
      </c>
      <c r="BD2475" s="0" t="n">
        <v>0</v>
      </c>
      <c r="BE2475" s="0" t="n">
        <v>0</v>
      </c>
      <c r="BF2475" s="0" t="n">
        <v>0</v>
      </c>
      <c r="BG2475" s="0" t="n">
        <v>0</v>
      </c>
      <c r="BH2475" s="0" t="n">
        <v>1</v>
      </c>
      <c r="BI2475" s="0" t="n">
        <v>0.5</v>
      </c>
      <c r="BJ2475" s="0" t="n">
        <v>0.2</v>
      </c>
      <c r="BK2475" s="0" t="n">
        <v>0.5</v>
      </c>
      <c r="BL2475" s="0" t="n">
        <v>40.52</v>
      </c>
      <c r="BM2475" s="0" t="n">
        <v>5.67</v>
      </c>
      <c r="BN2475" s="0" t="n">
        <v>46.19</v>
      </c>
      <c r="BO2475" s="0" t="n">
        <v>46.19</v>
      </c>
      <c r="BQ2475" s="0" t="s">
        <v>115</v>
      </c>
      <c r="BR2475" s="0" t="s">
        <v>84</v>
      </c>
      <c r="BS2475" s="2" t="n">
        <v>42516</v>
      </c>
      <c r="BT2475" s="3" t="n">
        <v>0.436805555555556</v>
      </c>
      <c r="BU2475" s="0" t="s">
        <v>2329</v>
      </c>
      <c r="BV2475" s="0" t="s">
        <v>86</v>
      </c>
      <c r="BY2475" s="0" t="n">
        <v>1200</v>
      </c>
      <c r="CA2475" s="0" t="s">
        <v>1980</v>
      </c>
      <c r="CC2475" s="0" t="s">
        <v>218</v>
      </c>
      <c r="CD2475" s="0" t="n">
        <v>5201</v>
      </c>
      <c r="CE2475" s="0" t="s">
        <v>144</v>
      </c>
      <c r="CF2475" s="2" t="n">
        <v>42520</v>
      </c>
      <c r="CI2475" s="0" t="n">
        <v>1</v>
      </c>
      <c r="CJ2475" s="0" t="n">
        <v>1</v>
      </c>
      <c r="CK2475" s="0" t="n">
        <v>21</v>
      </c>
      <c r="CL2475" s="0" t="s">
        <v>89</v>
      </c>
    </row>
    <row r="2476" customFormat="false" ht="15" hidden="false" customHeight="false" outlineLevel="0" collapsed="false">
      <c r="A2476" s="0" t="s">
        <v>71</v>
      </c>
      <c r="B2476" s="0" t="s">
        <v>72</v>
      </c>
      <c r="C2476" s="0" t="s">
        <v>73</v>
      </c>
      <c r="E2476" s="0" t="str">
        <f aca="false">"FES1162476394"</f>
        <v>FES1162476394</v>
      </c>
      <c r="F2476" s="2" t="n">
        <v>42515</v>
      </c>
      <c r="G2476" s="0" t="n">
        <v>201611</v>
      </c>
      <c r="H2476" s="0" t="s">
        <v>74</v>
      </c>
      <c r="I2476" s="0" t="s">
        <v>75</v>
      </c>
      <c r="J2476" s="0" t="s">
        <v>1977</v>
      </c>
      <c r="K2476" s="0" t="s">
        <v>77</v>
      </c>
      <c r="L2476" s="0" t="s">
        <v>145</v>
      </c>
      <c r="M2476" s="0" t="s">
        <v>146</v>
      </c>
      <c r="N2476" s="0" t="s">
        <v>902</v>
      </c>
      <c r="O2476" s="0" t="s">
        <v>133</v>
      </c>
      <c r="P2476" s="0" t="str">
        <f aca="false">"2170502988                    "</f>
        <v>2170502988                    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  <c r="AM2476" s="0" t="n">
        <v>3.08</v>
      </c>
      <c r="AN2476" s="0" t="n">
        <v>0</v>
      </c>
      <c r="AO2476" s="0" t="n">
        <v>0</v>
      </c>
      <c r="AP2476" s="0" t="n">
        <v>0</v>
      </c>
      <c r="AQ2476" s="0" t="n">
        <v>0</v>
      </c>
      <c r="AR2476" s="0" t="n">
        <v>0</v>
      </c>
      <c r="AS2476" s="0" t="n">
        <v>0</v>
      </c>
      <c r="AT2476" s="0" t="n">
        <v>0</v>
      </c>
      <c r="AU2476" s="0" t="n">
        <v>0</v>
      </c>
      <c r="AV2476" s="0" t="n">
        <v>0</v>
      </c>
      <c r="AW2476" s="0" t="n">
        <v>0</v>
      </c>
      <c r="AX2476" s="0" t="n">
        <v>0</v>
      </c>
      <c r="AY2476" s="0" t="n">
        <v>0</v>
      </c>
      <c r="AZ2476" s="0" t="n">
        <v>0</v>
      </c>
      <c r="BA2476" s="0" t="n">
        <v>0</v>
      </c>
      <c r="BB2476" s="0" t="n">
        <v>0</v>
      </c>
      <c r="BC2476" s="0" t="n">
        <v>0</v>
      </c>
      <c r="BD2476" s="0" t="n">
        <v>0</v>
      </c>
      <c r="BE2476" s="0" t="n">
        <v>0</v>
      </c>
      <c r="BF2476" s="0" t="n">
        <v>0</v>
      </c>
      <c r="BG2476" s="0" t="n">
        <v>0</v>
      </c>
      <c r="BH2476" s="0" t="n">
        <v>1</v>
      </c>
      <c r="BI2476" s="0" t="n">
        <v>0.5</v>
      </c>
      <c r="BJ2476" s="0" t="n">
        <v>0.2</v>
      </c>
      <c r="BK2476" s="0" t="n">
        <v>0.5</v>
      </c>
      <c r="BL2476" s="0" t="n">
        <v>40.52</v>
      </c>
      <c r="BM2476" s="0" t="n">
        <v>5.67</v>
      </c>
      <c r="BN2476" s="0" t="n">
        <v>46.19</v>
      </c>
      <c r="BO2476" s="0" t="n">
        <v>46.19</v>
      </c>
      <c r="BQ2476" s="0" t="s">
        <v>903</v>
      </c>
      <c r="BR2476" s="0" t="s">
        <v>84</v>
      </c>
      <c r="BS2476" s="2" t="n">
        <v>42516</v>
      </c>
      <c r="BT2476" s="3" t="n">
        <v>0.284722222222222</v>
      </c>
      <c r="BU2476" s="0" t="s">
        <v>526</v>
      </c>
      <c r="BV2476" s="0" t="s">
        <v>86</v>
      </c>
      <c r="BY2476" s="0" t="n">
        <v>1200</v>
      </c>
      <c r="CC2476" s="0" t="s">
        <v>146</v>
      </c>
      <c r="CD2476" s="0" t="n">
        <v>6001</v>
      </c>
      <c r="CE2476" s="0" t="s">
        <v>144</v>
      </c>
      <c r="CI2476" s="0" t="n">
        <v>1</v>
      </c>
      <c r="CJ2476" s="0" t="n">
        <v>1</v>
      </c>
      <c r="CK2476" s="0" t="n">
        <v>21</v>
      </c>
      <c r="CL2476" s="0" t="s">
        <v>89</v>
      </c>
    </row>
    <row r="2477" customFormat="false" ht="15" hidden="false" customHeight="false" outlineLevel="0" collapsed="false">
      <c r="A2477" s="0" t="s">
        <v>71</v>
      </c>
      <c r="B2477" s="0" t="s">
        <v>72</v>
      </c>
      <c r="C2477" s="0" t="s">
        <v>73</v>
      </c>
      <c r="E2477" s="0" t="str">
        <f aca="false">"FES1162476258"</f>
        <v>FES1162476258</v>
      </c>
      <c r="F2477" s="2" t="n">
        <v>42515</v>
      </c>
      <c r="G2477" s="0" t="n">
        <v>201611</v>
      </c>
      <c r="H2477" s="0" t="s">
        <v>74</v>
      </c>
      <c r="I2477" s="0" t="s">
        <v>75</v>
      </c>
      <c r="J2477" s="0" t="s">
        <v>1977</v>
      </c>
      <c r="K2477" s="0" t="s">
        <v>77</v>
      </c>
      <c r="L2477" s="0" t="s">
        <v>145</v>
      </c>
      <c r="M2477" s="0" t="s">
        <v>146</v>
      </c>
      <c r="N2477" s="0" t="s">
        <v>263</v>
      </c>
      <c r="O2477" s="0" t="s">
        <v>133</v>
      </c>
      <c r="P2477" s="0" t="str">
        <f aca="false">"2170501119                    "</f>
        <v>2170501119                    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  <c r="AM2477" s="0" t="n">
        <v>3.08</v>
      </c>
      <c r="AN2477" s="0" t="n">
        <v>0</v>
      </c>
      <c r="AO2477" s="0" t="n">
        <v>0</v>
      </c>
      <c r="AP2477" s="0" t="n">
        <v>0</v>
      </c>
      <c r="AQ2477" s="0" t="n">
        <v>0</v>
      </c>
      <c r="AR2477" s="0" t="n">
        <v>0</v>
      </c>
      <c r="AS2477" s="0" t="n">
        <v>0</v>
      </c>
      <c r="AT2477" s="0" t="n">
        <v>0</v>
      </c>
      <c r="AU2477" s="0" t="n">
        <v>0</v>
      </c>
      <c r="AV2477" s="0" t="n">
        <v>0</v>
      </c>
      <c r="AW2477" s="0" t="n">
        <v>0</v>
      </c>
      <c r="AX2477" s="0" t="n">
        <v>0</v>
      </c>
      <c r="AY2477" s="0" t="n">
        <v>0</v>
      </c>
      <c r="AZ2477" s="0" t="n">
        <v>0</v>
      </c>
      <c r="BA2477" s="0" t="n">
        <v>0</v>
      </c>
      <c r="BB2477" s="0" t="n">
        <v>0</v>
      </c>
      <c r="BC2477" s="0" t="n">
        <v>0</v>
      </c>
      <c r="BD2477" s="0" t="n">
        <v>0</v>
      </c>
      <c r="BE2477" s="0" t="n">
        <v>0</v>
      </c>
      <c r="BF2477" s="0" t="n">
        <v>0</v>
      </c>
      <c r="BG2477" s="0" t="n">
        <v>0</v>
      </c>
      <c r="BH2477" s="0" t="n">
        <v>1</v>
      </c>
      <c r="BI2477" s="0" t="n">
        <v>0.5</v>
      </c>
      <c r="BJ2477" s="0" t="n">
        <v>0.2</v>
      </c>
      <c r="BK2477" s="0" t="n">
        <v>0.5</v>
      </c>
      <c r="BL2477" s="0" t="n">
        <v>40.52</v>
      </c>
      <c r="BM2477" s="0" t="n">
        <v>5.67</v>
      </c>
      <c r="BN2477" s="0" t="n">
        <v>46.19</v>
      </c>
      <c r="BO2477" s="0" t="n">
        <v>46.19</v>
      </c>
      <c r="BQ2477" s="0" t="s">
        <v>264</v>
      </c>
      <c r="BR2477" s="0" t="s">
        <v>84</v>
      </c>
      <c r="BS2477" s="2" t="n">
        <v>42516</v>
      </c>
      <c r="BT2477" s="3" t="n">
        <v>0.395833333333333</v>
      </c>
      <c r="BU2477" s="0" t="s">
        <v>450</v>
      </c>
      <c r="BV2477" s="0" t="s">
        <v>86</v>
      </c>
      <c r="BY2477" s="0" t="n">
        <v>1200</v>
      </c>
      <c r="CC2477" s="0" t="s">
        <v>146</v>
      </c>
      <c r="CD2477" s="0" t="n">
        <v>6001</v>
      </c>
      <c r="CE2477" s="0" t="s">
        <v>144</v>
      </c>
      <c r="CI2477" s="0" t="n">
        <v>1</v>
      </c>
      <c r="CJ2477" s="0" t="n">
        <v>1</v>
      </c>
      <c r="CK2477" s="0" t="n">
        <v>21</v>
      </c>
      <c r="CL2477" s="0" t="s">
        <v>89</v>
      </c>
    </row>
    <row r="2478" customFormat="false" ht="15" hidden="false" customHeight="false" outlineLevel="0" collapsed="false">
      <c r="A2478" s="0" t="s">
        <v>71</v>
      </c>
      <c r="B2478" s="0" t="s">
        <v>72</v>
      </c>
      <c r="C2478" s="0" t="s">
        <v>73</v>
      </c>
      <c r="E2478" s="0" t="str">
        <f aca="false">"FES1162476404"</f>
        <v>FES1162476404</v>
      </c>
      <c r="F2478" s="2" t="n">
        <v>42515</v>
      </c>
      <c r="G2478" s="0" t="n">
        <v>201611</v>
      </c>
      <c r="H2478" s="0" t="s">
        <v>74</v>
      </c>
      <c r="I2478" s="0" t="s">
        <v>75</v>
      </c>
      <c r="J2478" s="0" t="s">
        <v>1977</v>
      </c>
      <c r="K2478" s="0" t="s">
        <v>77</v>
      </c>
      <c r="L2478" s="0" t="s">
        <v>145</v>
      </c>
      <c r="M2478" s="0" t="s">
        <v>146</v>
      </c>
      <c r="N2478" s="0" t="s">
        <v>249</v>
      </c>
      <c r="O2478" s="0" t="s">
        <v>133</v>
      </c>
      <c r="P2478" s="0" t="str">
        <f aca="false">"2170502998                    "</f>
        <v>2170502998                    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  <c r="AM2478" s="0" t="n">
        <v>3.08</v>
      </c>
      <c r="AN2478" s="0" t="n">
        <v>0</v>
      </c>
      <c r="AO2478" s="0" t="n">
        <v>0</v>
      </c>
      <c r="AP2478" s="0" t="n">
        <v>0</v>
      </c>
      <c r="AQ2478" s="0" t="n">
        <v>0</v>
      </c>
      <c r="AR2478" s="0" t="n">
        <v>0</v>
      </c>
      <c r="AS2478" s="0" t="n">
        <v>0</v>
      </c>
      <c r="AT2478" s="0" t="n">
        <v>0</v>
      </c>
      <c r="AU2478" s="0" t="n">
        <v>0</v>
      </c>
      <c r="AV2478" s="0" t="n">
        <v>0</v>
      </c>
      <c r="AW2478" s="0" t="n">
        <v>0</v>
      </c>
      <c r="AX2478" s="0" t="n">
        <v>0</v>
      </c>
      <c r="AY2478" s="0" t="n">
        <v>0</v>
      </c>
      <c r="AZ2478" s="0" t="n">
        <v>0</v>
      </c>
      <c r="BA2478" s="0" t="n">
        <v>0</v>
      </c>
      <c r="BB2478" s="0" t="n">
        <v>0</v>
      </c>
      <c r="BC2478" s="0" t="n">
        <v>0</v>
      </c>
      <c r="BD2478" s="0" t="n">
        <v>0</v>
      </c>
      <c r="BE2478" s="0" t="n">
        <v>0</v>
      </c>
      <c r="BF2478" s="0" t="n">
        <v>0</v>
      </c>
      <c r="BG2478" s="0" t="n">
        <v>0</v>
      </c>
      <c r="BH2478" s="0" t="n">
        <v>1</v>
      </c>
      <c r="BI2478" s="0" t="n">
        <v>0.5</v>
      </c>
      <c r="BJ2478" s="0" t="n">
        <v>0.2</v>
      </c>
      <c r="BK2478" s="0" t="n">
        <v>0.5</v>
      </c>
      <c r="BL2478" s="0" t="n">
        <v>40.52</v>
      </c>
      <c r="BM2478" s="0" t="n">
        <v>5.67</v>
      </c>
      <c r="BN2478" s="0" t="n">
        <v>46.19</v>
      </c>
      <c r="BO2478" s="0" t="n">
        <v>46.19</v>
      </c>
      <c r="BQ2478" s="0" t="s">
        <v>250</v>
      </c>
      <c r="BR2478" s="0" t="s">
        <v>84</v>
      </c>
      <c r="BS2478" s="2" t="n">
        <v>42516</v>
      </c>
      <c r="BT2478" s="3" t="n">
        <v>0.44375</v>
      </c>
      <c r="BU2478" s="0" t="s">
        <v>174</v>
      </c>
      <c r="BV2478" s="0" t="s">
        <v>86</v>
      </c>
      <c r="BY2478" s="0" t="n">
        <v>1200</v>
      </c>
      <c r="CC2478" s="0" t="s">
        <v>146</v>
      </c>
      <c r="CD2478" s="0" t="n">
        <v>6070</v>
      </c>
      <c r="CE2478" s="0" t="s">
        <v>144</v>
      </c>
      <c r="CI2478" s="0" t="n">
        <v>1</v>
      </c>
      <c r="CJ2478" s="0" t="n">
        <v>1</v>
      </c>
      <c r="CK2478" s="0" t="n">
        <v>21</v>
      </c>
      <c r="CL2478" s="0" t="s">
        <v>89</v>
      </c>
    </row>
    <row r="2479" customFormat="false" ht="15" hidden="false" customHeight="false" outlineLevel="0" collapsed="false">
      <c r="A2479" s="0" t="s">
        <v>71</v>
      </c>
      <c r="B2479" s="0" t="s">
        <v>72</v>
      </c>
      <c r="C2479" s="0" t="s">
        <v>73</v>
      </c>
      <c r="E2479" s="0" t="str">
        <f aca="false">"FES1162476214"</f>
        <v>FES1162476214</v>
      </c>
      <c r="F2479" s="2" t="n">
        <v>42515</v>
      </c>
      <c r="G2479" s="0" t="n">
        <v>201611</v>
      </c>
      <c r="H2479" s="0" t="s">
        <v>74</v>
      </c>
      <c r="I2479" s="0" t="s">
        <v>75</v>
      </c>
      <c r="J2479" s="0" t="s">
        <v>1977</v>
      </c>
      <c r="K2479" s="0" t="s">
        <v>77</v>
      </c>
      <c r="L2479" s="0" t="s">
        <v>145</v>
      </c>
      <c r="M2479" s="0" t="s">
        <v>146</v>
      </c>
      <c r="N2479" s="0" t="s">
        <v>2330</v>
      </c>
      <c r="O2479" s="0" t="s">
        <v>133</v>
      </c>
      <c r="P2479" s="0" t="str">
        <f aca="false">"2170502792                    "</f>
        <v>2170502792                    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  <c r="AM2479" s="0" t="n">
        <v>3.08</v>
      </c>
      <c r="AN2479" s="0" t="n">
        <v>0</v>
      </c>
      <c r="AO2479" s="0" t="n">
        <v>0</v>
      </c>
      <c r="AP2479" s="0" t="n">
        <v>0</v>
      </c>
      <c r="AQ2479" s="0" t="n">
        <v>0</v>
      </c>
      <c r="AR2479" s="0" t="n">
        <v>0</v>
      </c>
      <c r="AS2479" s="0" t="n">
        <v>0</v>
      </c>
      <c r="AT2479" s="0" t="n">
        <v>0</v>
      </c>
      <c r="AU2479" s="0" t="n">
        <v>0</v>
      </c>
      <c r="AV2479" s="0" t="n">
        <v>0</v>
      </c>
      <c r="AW2479" s="0" t="n">
        <v>0</v>
      </c>
      <c r="AX2479" s="0" t="n">
        <v>0</v>
      </c>
      <c r="AY2479" s="0" t="n">
        <v>0</v>
      </c>
      <c r="AZ2479" s="0" t="n">
        <v>0</v>
      </c>
      <c r="BA2479" s="0" t="n">
        <v>0</v>
      </c>
      <c r="BB2479" s="0" t="n">
        <v>0</v>
      </c>
      <c r="BC2479" s="0" t="n">
        <v>0</v>
      </c>
      <c r="BD2479" s="0" t="n">
        <v>0</v>
      </c>
      <c r="BE2479" s="0" t="n">
        <v>0</v>
      </c>
      <c r="BF2479" s="0" t="n">
        <v>0</v>
      </c>
      <c r="BG2479" s="0" t="n">
        <v>0</v>
      </c>
      <c r="BH2479" s="0" t="n">
        <v>1</v>
      </c>
      <c r="BI2479" s="0" t="n">
        <v>0.5</v>
      </c>
      <c r="BJ2479" s="0" t="n">
        <v>0.2</v>
      </c>
      <c r="BK2479" s="0" t="n">
        <v>0.5</v>
      </c>
      <c r="BL2479" s="0" t="n">
        <v>40.52</v>
      </c>
      <c r="BM2479" s="0" t="n">
        <v>5.67</v>
      </c>
      <c r="BN2479" s="0" t="n">
        <v>46.19</v>
      </c>
      <c r="BO2479" s="0" t="n">
        <v>46.19</v>
      </c>
      <c r="BQ2479" s="0" t="s">
        <v>372</v>
      </c>
      <c r="BR2479" s="0" t="s">
        <v>84</v>
      </c>
      <c r="BS2479" s="2" t="n">
        <v>42516</v>
      </c>
      <c r="BT2479" s="3" t="n">
        <v>0.333333333333333</v>
      </c>
      <c r="BU2479" s="0" t="s">
        <v>373</v>
      </c>
      <c r="BV2479" s="0" t="s">
        <v>86</v>
      </c>
      <c r="BY2479" s="0" t="n">
        <v>1200</v>
      </c>
      <c r="CC2479" s="0" t="s">
        <v>146</v>
      </c>
      <c r="CD2479" s="0" t="n">
        <v>6001</v>
      </c>
      <c r="CE2479" s="0" t="s">
        <v>144</v>
      </c>
      <c r="CI2479" s="0" t="n">
        <v>1</v>
      </c>
      <c r="CJ2479" s="0" t="n">
        <v>1</v>
      </c>
      <c r="CK2479" s="0" t="n">
        <v>21</v>
      </c>
      <c r="CL2479" s="0" t="s">
        <v>89</v>
      </c>
    </row>
    <row r="2480" customFormat="false" ht="15" hidden="false" customHeight="false" outlineLevel="0" collapsed="false">
      <c r="A2480" s="0" t="s">
        <v>71</v>
      </c>
      <c r="B2480" s="0" t="s">
        <v>72</v>
      </c>
      <c r="C2480" s="0" t="s">
        <v>73</v>
      </c>
      <c r="E2480" s="0" t="str">
        <f aca="false">"FES1162476386"</f>
        <v>FES1162476386</v>
      </c>
      <c r="F2480" s="2" t="n">
        <v>42515</v>
      </c>
      <c r="G2480" s="0" t="n">
        <v>201611</v>
      </c>
      <c r="H2480" s="0" t="s">
        <v>74</v>
      </c>
      <c r="I2480" s="0" t="s">
        <v>75</v>
      </c>
      <c r="J2480" s="0" t="s">
        <v>1977</v>
      </c>
      <c r="K2480" s="0" t="s">
        <v>77</v>
      </c>
      <c r="L2480" s="0" t="s">
        <v>145</v>
      </c>
      <c r="M2480" s="0" t="s">
        <v>146</v>
      </c>
      <c r="N2480" s="0" t="s">
        <v>172</v>
      </c>
      <c r="O2480" s="0" t="s">
        <v>133</v>
      </c>
      <c r="P2480" s="0" t="str">
        <f aca="false">"2170502971                    "</f>
        <v>2170502971                    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  <c r="AM2480" s="0" t="n">
        <v>3.08</v>
      </c>
      <c r="AN2480" s="0" t="n">
        <v>0</v>
      </c>
      <c r="AO2480" s="0" t="n">
        <v>0</v>
      </c>
      <c r="AP2480" s="0" t="n">
        <v>0</v>
      </c>
      <c r="AQ2480" s="0" t="n">
        <v>0</v>
      </c>
      <c r="AR2480" s="0" t="n">
        <v>0</v>
      </c>
      <c r="AS2480" s="0" t="n">
        <v>0</v>
      </c>
      <c r="AT2480" s="0" t="n">
        <v>0</v>
      </c>
      <c r="AU2480" s="0" t="n">
        <v>0</v>
      </c>
      <c r="AV2480" s="0" t="n">
        <v>0</v>
      </c>
      <c r="AW2480" s="0" t="n">
        <v>0</v>
      </c>
      <c r="AX2480" s="0" t="n">
        <v>0</v>
      </c>
      <c r="AY2480" s="0" t="n">
        <v>0</v>
      </c>
      <c r="AZ2480" s="0" t="n">
        <v>0</v>
      </c>
      <c r="BA2480" s="0" t="n">
        <v>0</v>
      </c>
      <c r="BB2480" s="0" t="n">
        <v>0</v>
      </c>
      <c r="BC2480" s="0" t="n">
        <v>0</v>
      </c>
      <c r="BD2480" s="0" t="n">
        <v>0</v>
      </c>
      <c r="BE2480" s="0" t="n">
        <v>0</v>
      </c>
      <c r="BF2480" s="0" t="n">
        <v>0</v>
      </c>
      <c r="BG2480" s="0" t="n">
        <v>0</v>
      </c>
      <c r="BH2480" s="0" t="n">
        <v>1</v>
      </c>
      <c r="BI2480" s="0" t="n">
        <v>0.3</v>
      </c>
      <c r="BJ2480" s="0" t="n">
        <v>1.4</v>
      </c>
      <c r="BK2480" s="0" t="n">
        <v>1.5</v>
      </c>
      <c r="BL2480" s="0" t="n">
        <v>40.52</v>
      </c>
      <c r="BM2480" s="0" t="n">
        <v>5.67</v>
      </c>
      <c r="BN2480" s="0" t="n">
        <v>46.19</v>
      </c>
      <c r="BO2480" s="0" t="n">
        <v>46.19</v>
      </c>
      <c r="BQ2480" s="0" t="s">
        <v>173</v>
      </c>
      <c r="BR2480" s="0" t="s">
        <v>84</v>
      </c>
      <c r="BS2480" s="2" t="n">
        <v>42516</v>
      </c>
      <c r="BT2480" s="3" t="n">
        <v>0.336805555555556</v>
      </c>
      <c r="BU2480" s="0" t="s">
        <v>284</v>
      </c>
      <c r="BV2480" s="0" t="s">
        <v>86</v>
      </c>
      <c r="BY2480" s="0" t="n">
        <v>7023.51</v>
      </c>
      <c r="CC2480" s="0" t="s">
        <v>146</v>
      </c>
      <c r="CD2480" s="0" t="n">
        <v>6001</v>
      </c>
      <c r="CE2480" s="0" t="s">
        <v>144</v>
      </c>
      <c r="CF2480" s="2" t="n">
        <v>42517</v>
      </c>
      <c r="CI2480" s="0" t="n">
        <v>1</v>
      </c>
      <c r="CJ2480" s="0" t="n">
        <v>1</v>
      </c>
      <c r="CK2480" s="0" t="n">
        <v>21</v>
      </c>
      <c r="CL2480" s="0" t="s">
        <v>89</v>
      </c>
    </row>
    <row r="2481" customFormat="false" ht="15" hidden="false" customHeight="false" outlineLevel="0" collapsed="false">
      <c r="A2481" s="0" t="s">
        <v>71</v>
      </c>
      <c r="B2481" s="0" t="s">
        <v>72</v>
      </c>
      <c r="C2481" s="0" t="s">
        <v>73</v>
      </c>
      <c r="E2481" s="0" t="str">
        <f aca="false">"FES1162476274"</f>
        <v>FES1162476274</v>
      </c>
      <c r="F2481" s="2" t="n">
        <v>42515</v>
      </c>
      <c r="G2481" s="0" t="n">
        <v>201611</v>
      </c>
      <c r="H2481" s="0" t="s">
        <v>74</v>
      </c>
      <c r="I2481" s="0" t="s">
        <v>75</v>
      </c>
      <c r="J2481" s="0" t="s">
        <v>1977</v>
      </c>
      <c r="K2481" s="0" t="s">
        <v>77</v>
      </c>
      <c r="L2481" s="0" t="s">
        <v>164</v>
      </c>
      <c r="M2481" s="0" t="s">
        <v>165</v>
      </c>
      <c r="N2481" s="0" t="s">
        <v>870</v>
      </c>
      <c r="O2481" s="0" t="s">
        <v>133</v>
      </c>
      <c r="P2481" s="0" t="str">
        <f aca="false">"2170501403                    "</f>
        <v>2170501403                    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  <c r="AM2481" s="0" t="n">
        <v>3.08</v>
      </c>
      <c r="AN2481" s="0" t="n">
        <v>0</v>
      </c>
      <c r="AO2481" s="0" t="n">
        <v>0</v>
      </c>
      <c r="AP2481" s="0" t="n">
        <v>0</v>
      </c>
      <c r="AQ2481" s="0" t="n">
        <v>0</v>
      </c>
      <c r="AR2481" s="0" t="n">
        <v>0</v>
      </c>
      <c r="AS2481" s="0" t="n">
        <v>0</v>
      </c>
      <c r="AT2481" s="0" t="n">
        <v>0</v>
      </c>
      <c r="AU2481" s="0" t="n">
        <v>0</v>
      </c>
      <c r="AV2481" s="0" t="n">
        <v>0</v>
      </c>
      <c r="AW2481" s="0" t="n">
        <v>0</v>
      </c>
      <c r="AX2481" s="0" t="n">
        <v>0</v>
      </c>
      <c r="AY2481" s="0" t="n">
        <v>0</v>
      </c>
      <c r="AZ2481" s="0" t="n">
        <v>0</v>
      </c>
      <c r="BA2481" s="0" t="n">
        <v>0</v>
      </c>
      <c r="BB2481" s="0" t="n">
        <v>0</v>
      </c>
      <c r="BC2481" s="0" t="n">
        <v>0</v>
      </c>
      <c r="BD2481" s="0" t="n">
        <v>0</v>
      </c>
      <c r="BE2481" s="0" t="n">
        <v>0</v>
      </c>
      <c r="BF2481" s="0" t="n">
        <v>0</v>
      </c>
      <c r="BG2481" s="0" t="n">
        <v>0</v>
      </c>
      <c r="BH2481" s="0" t="n">
        <v>1</v>
      </c>
      <c r="BI2481" s="0" t="n">
        <v>0.2</v>
      </c>
      <c r="BJ2481" s="0" t="n">
        <v>1.4</v>
      </c>
      <c r="BK2481" s="0" t="n">
        <v>1.5</v>
      </c>
      <c r="BL2481" s="0" t="n">
        <v>40.52</v>
      </c>
      <c r="BM2481" s="0" t="n">
        <v>5.67</v>
      </c>
      <c r="BN2481" s="0" t="n">
        <v>46.19</v>
      </c>
      <c r="BO2481" s="0" t="n">
        <v>46.19</v>
      </c>
      <c r="BQ2481" s="0" t="s">
        <v>83</v>
      </c>
      <c r="BR2481" s="0" t="s">
        <v>84</v>
      </c>
      <c r="BS2481" s="2" t="n">
        <v>42516</v>
      </c>
      <c r="BT2481" s="3" t="n">
        <v>0.435416666666667</v>
      </c>
      <c r="BU2481" s="0" t="s">
        <v>2331</v>
      </c>
      <c r="BV2481" s="0" t="s">
        <v>86</v>
      </c>
      <c r="BY2481" s="0" t="n">
        <v>7002.4</v>
      </c>
      <c r="CA2481" s="0" t="s">
        <v>1980</v>
      </c>
      <c r="CC2481" s="0" t="s">
        <v>165</v>
      </c>
      <c r="CD2481" s="0" t="n">
        <v>3629</v>
      </c>
      <c r="CE2481" s="0" t="s">
        <v>144</v>
      </c>
      <c r="CF2481" s="2" t="n">
        <v>42517</v>
      </c>
      <c r="CI2481" s="0" t="n">
        <v>1</v>
      </c>
      <c r="CJ2481" s="0" t="n">
        <v>1</v>
      </c>
      <c r="CK2481" s="0" t="n">
        <v>21</v>
      </c>
      <c r="CL2481" s="0" t="s">
        <v>89</v>
      </c>
    </row>
    <row r="2482" customFormat="false" ht="15" hidden="false" customHeight="false" outlineLevel="0" collapsed="false">
      <c r="A2482" s="0" t="s">
        <v>71</v>
      </c>
      <c r="B2482" s="0" t="s">
        <v>72</v>
      </c>
      <c r="C2482" s="0" t="s">
        <v>73</v>
      </c>
      <c r="E2482" s="0" t="str">
        <f aca="false">"FES1162476393"</f>
        <v>FES1162476393</v>
      </c>
      <c r="F2482" s="2" t="n">
        <v>42515</v>
      </c>
      <c r="G2482" s="0" t="n">
        <v>201611</v>
      </c>
      <c r="H2482" s="0" t="s">
        <v>74</v>
      </c>
      <c r="I2482" s="0" t="s">
        <v>75</v>
      </c>
      <c r="J2482" s="0" t="s">
        <v>1977</v>
      </c>
      <c r="K2482" s="0" t="s">
        <v>77</v>
      </c>
      <c r="L2482" s="0" t="s">
        <v>164</v>
      </c>
      <c r="M2482" s="0" t="s">
        <v>165</v>
      </c>
      <c r="N2482" s="0" t="s">
        <v>486</v>
      </c>
      <c r="O2482" s="0" t="s">
        <v>133</v>
      </c>
      <c r="P2482" s="0" t="str">
        <f aca="false">"2170502984                    "</f>
        <v>2170502984                    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J2482" s="0" t="n">
        <v>0</v>
      </c>
      <c r="AK2482" s="0" t="n">
        <v>0</v>
      </c>
      <c r="AL2482" s="0" t="n">
        <v>0</v>
      </c>
      <c r="AM2482" s="0" t="n">
        <v>3.08</v>
      </c>
      <c r="AN2482" s="0" t="n">
        <v>0</v>
      </c>
      <c r="AO2482" s="0" t="n">
        <v>0</v>
      </c>
      <c r="AP2482" s="0" t="n">
        <v>0</v>
      </c>
      <c r="AQ2482" s="0" t="n">
        <v>0</v>
      </c>
      <c r="AR2482" s="0" t="n">
        <v>0</v>
      </c>
      <c r="AS2482" s="0" t="n">
        <v>0</v>
      </c>
      <c r="AT2482" s="0" t="n">
        <v>0</v>
      </c>
      <c r="AU2482" s="0" t="n">
        <v>0</v>
      </c>
      <c r="AV2482" s="0" t="n">
        <v>0</v>
      </c>
      <c r="AW2482" s="0" t="n">
        <v>0</v>
      </c>
      <c r="AX2482" s="0" t="n">
        <v>0</v>
      </c>
      <c r="AY2482" s="0" t="n">
        <v>0</v>
      </c>
      <c r="AZ2482" s="0" t="n">
        <v>0</v>
      </c>
      <c r="BA2482" s="0" t="n">
        <v>0</v>
      </c>
      <c r="BB2482" s="0" t="n">
        <v>0</v>
      </c>
      <c r="BC2482" s="0" t="n">
        <v>0</v>
      </c>
      <c r="BD2482" s="0" t="n">
        <v>0</v>
      </c>
      <c r="BE2482" s="0" t="n">
        <v>0</v>
      </c>
      <c r="BF2482" s="0" t="n">
        <v>0</v>
      </c>
      <c r="BG2482" s="0" t="n">
        <v>0</v>
      </c>
      <c r="BH2482" s="0" t="n">
        <v>1</v>
      </c>
      <c r="BI2482" s="0" t="n">
        <v>0.5</v>
      </c>
      <c r="BJ2482" s="0" t="n">
        <v>0.2</v>
      </c>
      <c r="BK2482" s="0" t="n">
        <v>0.5</v>
      </c>
      <c r="BL2482" s="0" t="n">
        <v>40.52</v>
      </c>
      <c r="BM2482" s="0" t="n">
        <v>5.67</v>
      </c>
      <c r="BN2482" s="0" t="n">
        <v>46.19</v>
      </c>
      <c r="BO2482" s="0" t="n">
        <v>46.19</v>
      </c>
      <c r="BQ2482" s="0" t="s">
        <v>115</v>
      </c>
      <c r="BR2482" s="0" t="s">
        <v>84</v>
      </c>
      <c r="BS2482" s="2" t="n">
        <v>42516</v>
      </c>
      <c r="BT2482" s="3" t="n">
        <v>0.340277777777778</v>
      </c>
      <c r="BU2482" s="0" t="s">
        <v>2332</v>
      </c>
      <c r="BV2482" s="0" t="s">
        <v>86</v>
      </c>
      <c r="BY2482" s="0" t="n">
        <v>1200</v>
      </c>
      <c r="CA2482" s="0" t="s">
        <v>1980</v>
      </c>
      <c r="CC2482" s="0" t="s">
        <v>165</v>
      </c>
      <c r="CD2482" s="0" t="n">
        <v>4001</v>
      </c>
      <c r="CE2482" s="0" t="s">
        <v>144</v>
      </c>
      <c r="CF2482" s="2" t="n">
        <v>42517</v>
      </c>
      <c r="CI2482" s="0" t="n">
        <v>1</v>
      </c>
      <c r="CJ2482" s="0" t="n">
        <v>1</v>
      </c>
      <c r="CK2482" s="0" t="n">
        <v>21</v>
      </c>
      <c r="CL2482" s="0" t="s">
        <v>89</v>
      </c>
    </row>
    <row r="2483" customFormat="false" ht="15" hidden="false" customHeight="false" outlineLevel="0" collapsed="false">
      <c r="A2483" s="0" t="s">
        <v>71</v>
      </c>
      <c r="B2483" s="0" t="s">
        <v>72</v>
      </c>
      <c r="C2483" s="0" t="s">
        <v>73</v>
      </c>
      <c r="E2483" s="0" t="str">
        <f aca="false">"FES1162476402"</f>
        <v>FES1162476402</v>
      </c>
      <c r="F2483" s="2" t="n">
        <v>42515</v>
      </c>
      <c r="G2483" s="0" t="n">
        <v>201611</v>
      </c>
      <c r="H2483" s="0" t="s">
        <v>74</v>
      </c>
      <c r="I2483" s="0" t="s">
        <v>75</v>
      </c>
      <c r="J2483" s="0" t="s">
        <v>1977</v>
      </c>
      <c r="K2483" s="0" t="s">
        <v>77</v>
      </c>
      <c r="L2483" s="0" t="s">
        <v>257</v>
      </c>
      <c r="M2483" s="0" t="s">
        <v>258</v>
      </c>
      <c r="N2483" s="0" t="s">
        <v>327</v>
      </c>
      <c r="O2483" s="0" t="s">
        <v>133</v>
      </c>
      <c r="P2483" s="0" t="str">
        <f aca="false">"2170502995                    "</f>
        <v>2170502995                    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  <c r="AM2483" s="0" t="n">
        <v>3.08</v>
      </c>
      <c r="AN2483" s="0" t="n">
        <v>0</v>
      </c>
      <c r="AO2483" s="0" t="n">
        <v>0</v>
      </c>
      <c r="AP2483" s="0" t="n">
        <v>0</v>
      </c>
      <c r="AQ2483" s="0" t="n">
        <v>0</v>
      </c>
      <c r="AR2483" s="0" t="n">
        <v>0</v>
      </c>
      <c r="AS2483" s="0" t="n">
        <v>0</v>
      </c>
      <c r="AT2483" s="0" t="n">
        <v>0</v>
      </c>
      <c r="AU2483" s="0" t="n">
        <v>0</v>
      </c>
      <c r="AV2483" s="0" t="n">
        <v>0</v>
      </c>
      <c r="AW2483" s="0" t="n">
        <v>0</v>
      </c>
      <c r="AX2483" s="0" t="n">
        <v>0</v>
      </c>
      <c r="AY2483" s="0" t="n">
        <v>0</v>
      </c>
      <c r="AZ2483" s="0" t="n">
        <v>0</v>
      </c>
      <c r="BA2483" s="0" t="n">
        <v>0</v>
      </c>
      <c r="BB2483" s="0" t="n">
        <v>0</v>
      </c>
      <c r="BC2483" s="0" t="n">
        <v>0</v>
      </c>
      <c r="BD2483" s="0" t="n">
        <v>0</v>
      </c>
      <c r="BE2483" s="0" t="n">
        <v>0</v>
      </c>
      <c r="BF2483" s="0" t="n">
        <v>0</v>
      </c>
      <c r="BG2483" s="0" t="n">
        <v>0</v>
      </c>
      <c r="BH2483" s="0" t="n">
        <v>1</v>
      </c>
      <c r="BI2483" s="0" t="n">
        <v>0.5</v>
      </c>
      <c r="BJ2483" s="0" t="n">
        <v>0.2</v>
      </c>
      <c r="BK2483" s="0" t="n">
        <v>0.5</v>
      </c>
      <c r="BL2483" s="0" t="n">
        <v>40.52</v>
      </c>
      <c r="BM2483" s="0" t="n">
        <v>5.67</v>
      </c>
      <c r="BN2483" s="0" t="n">
        <v>46.19</v>
      </c>
      <c r="BO2483" s="0" t="n">
        <v>46.19</v>
      </c>
      <c r="BQ2483" s="0" t="s">
        <v>115</v>
      </c>
      <c r="BR2483" s="0" t="s">
        <v>84</v>
      </c>
      <c r="BS2483" s="2" t="n">
        <v>42516</v>
      </c>
      <c r="BT2483" s="3" t="n">
        <v>0.392361111111111</v>
      </c>
      <c r="BU2483" s="0" t="s">
        <v>2333</v>
      </c>
      <c r="BV2483" s="0" t="s">
        <v>86</v>
      </c>
      <c r="BY2483" s="0" t="n">
        <v>1200</v>
      </c>
      <c r="CA2483" s="0" t="s">
        <v>1980</v>
      </c>
      <c r="CC2483" s="0" t="s">
        <v>258</v>
      </c>
      <c r="CD2483" s="0" t="n">
        <v>4300</v>
      </c>
      <c r="CE2483" s="0" t="s">
        <v>144</v>
      </c>
      <c r="CF2483" s="2" t="n">
        <v>42517</v>
      </c>
      <c r="CI2483" s="0" t="n">
        <v>1</v>
      </c>
      <c r="CJ2483" s="0" t="n">
        <v>1</v>
      </c>
      <c r="CK2483" s="0" t="n">
        <v>21</v>
      </c>
      <c r="CL2483" s="0" t="s">
        <v>89</v>
      </c>
    </row>
    <row r="2484" customFormat="false" ht="15" hidden="false" customHeight="false" outlineLevel="0" collapsed="false">
      <c r="A2484" s="0" t="s">
        <v>71</v>
      </c>
      <c r="B2484" s="0" t="s">
        <v>72</v>
      </c>
      <c r="C2484" s="0" t="s">
        <v>73</v>
      </c>
      <c r="E2484" s="0" t="str">
        <f aca="false">"FES1162464863"</f>
        <v>FES1162464863</v>
      </c>
      <c r="F2484" s="2" t="n">
        <v>42515</v>
      </c>
      <c r="G2484" s="0" t="n">
        <v>201611</v>
      </c>
      <c r="H2484" s="0" t="s">
        <v>74</v>
      </c>
      <c r="I2484" s="0" t="s">
        <v>75</v>
      </c>
      <c r="J2484" s="0" t="s">
        <v>1977</v>
      </c>
      <c r="K2484" s="0" t="s">
        <v>77</v>
      </c>
      <c r="L2484" s="0" t="s">
        <v>145</v>
      </c>
      <c r="M2484" s="0" t="s">
        <v>146</v>
      </c>
      <c r="N2484" s="0" t="s">
        <v>2334</v>
      </c>
      <c r="O2484" s="0" t="s">
        <v>133</v>
      </c>
      <c r="P2484" s="0" t="str">
        <f aca="false">"2170485009                    "</f>
        <v>2170485009                    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  <c r="AM2484" s="0" t="n">
        <v>3.08</v>
      </c>
      <c r="AN2484" s="0" t="n">
        <v>0</v>
      </c>
      <c r="AO2484" s="0" t="n">
        <v>0</v>
      </c>
      <c r="AP2484" s="0" t="n">
        <v>0</v>
      </c>
      <c r="AQ2484" s="0" t="n">
        <v>0</v>
      </c>
      <c r="AR2484" s="0" t="n">
        <v>0</v>
      </c>
      <c r="AS2484" s="0" t="n">
        <v>0</v>
      </c>
      <c r="AT2484" s="0" t="n">
        <v>0</v>
      </c>
      <c r="AU2484" s="0" t="n">
        <v>0</v>
      </c>
      <c r="AV2484" s="0" t="n">
        <v>0</v>
      </c>
      <c r="AW2484" s="0" t="n">
        <v>0</v>
      </c>
      <c r="AX2484" s="0" t="n">
        <v>0</v>
      </c>
      <c r="AY2484" s="0" t="n">
        <v>0</v>
      </c>
      <c r="AZ2484" s="0" t="n">
        <v>0</v>
      </c>
      <c r="BA2484" s="0" t="n">
        <v>0</v>
      </c>
      <c r="BB2484" s="0" t="n">
        <v>0</v>
      </c>
      <c r="BC2484" s="0" t="n">
        <v>0</v>
      </c>
      <c r="BD2484" s="0" t="n">
        <v>0</v>
      </c>
      <c r="BE2484" s="0" t="n">
        <v>0</v>
      </c>
      <c r="BF2484" s="0" t="n">
        <v>0</v>
      </c>
      <c r="BG2484" s="0" t="n">
        <v>0</v>
      </c>
      <c r="BH2484" s="0" t="n">
        <v>1</v>
      </c>
      <c r="BI2484" s="0" t="n">
        <v>0.5</v>
      </c>
      <c r="BJ2484" s="0" t="n">
        <v>0.2</v>
      </c>
      <c r="BK2484" s="0" t="n">
        <v>0.5</v>
      </c>
      <c r="BL2484" s="0" t="n">
        <v>40.52</v>
      </c>
      <c r="BM2484" s="0" t="n">
        <v>5.67</v>
      </c>
      <c r="BN2484" s="0" t="n">
        <v>46.19</v>
      </c>
      <c r="BO2484" s="0" t="n">
        <v>46.19</v>
      </c>
      <c r="BQ2484" s="0" t="s">
        <v>83</v>
      </c>
      <c r="BR2484" s="0" t="s">
        <v>84</v>
      </c>
      <c r="BS2484" s="2" t="n">
        <v>42516</v>
      </c>
      <c r="BT2484" s="3" t="n">
        <v>0.395833333333333</v>
      </c>
      <c r="BU2484" s="0" t="s">
        <v>2335</v>
      </c>
      <c r="BV2484" s="0" t="s">
        <v>86</v>
      </c>
      <c r="BY2484" s="0" t="n">
        <v>1200</v>
      </c>
      <c r="CC2484" s="0" t="s">
        <v>146</v>
      </c>
      <c r="CD2484" s="0" t="n">
        <v>6014</v>
      </c>
      <c r="CE2484" s="0" t="s">
        <v>144</v>
      </c>
      <c r="CI2484" s="0" t="n">
        <v>1</v>
      </c>
      <c r="CJ2484" s="0" t="n">
        <v>1</v>
      </c>
      <c r="CK2484" s="0" t="n">
        <v>21</v>
      </c>
      <c r="CL2484" s="0" t="s">
        <v>89</v>
      </c>
    </row>
    <row r="2485" customFormat="false" ht="15" hidden="false" customHeight="false" outlineLevel="0" collapsed="false">
      <c r="A2485" s="0" t="s">
        <v>71</v>
      </c>
      <c r="B2485" s="0" t="s">
        <v>72</v>
      </c>
      <c r="C2485" s="0" t="s">
        <v>73</v>
      </c>
      <c r="E2485" s="0" t="str">
        <f aca="false">"FES1162476331"</f>
        <v>FES1162476331</v>
      </c>
      <c r="F2485" s="2" t="n">
        <v>42515</v>
      </c>
      <c r="G2485" s="0" t="n">
        <v>201611</v>
      </c>
      <c r="H2485" s="0" t="s">
        <v>74</v>
      </c>
      <c r="I2485" s="0" t="s">
        <v>75</v>
      </c>
      <c r="J2485" s="0" t="s">
        <v>1977</v>
      </c>
      <c r="K2485" s="0" t="s">
        <v>77</v>
      </c>
      <c r="L2485" s="0" t="s">
        <v>187</v>
      </c>
      <c r="M2485" s="0" t="s">
        <v>188</v>
      </c>
      <c r="N2485" s="0" t="s">
        <v>2336</v>
      </c>
      <c r="O2485" s="0" t="s">
        <v>133</v>
      </c>
      <c r="P2485" s="0" t="str">
        <f aca="false">"2170502904                    "</f>
        <v>2170502904                    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  <c r="AM2485" s="0" t="n">
        <v>3.08</v>
      </c>
      <c r="AN2485" s="0" t="n">
        <v>0</v>
      </c>
      <c r="AO2485" s="0" t="n">
        <v>0</v>
      </c>
      <c r="AP2485" s="0" t="n">
        <v>0</v>
      </c>
      <c r="AQ2485" s="0" t="n">
        <v>0</v>
      </c>
      <c r="AR2485" s="0" t="n">
        <v>0</v>
      </c>
      <c r="AS2485" s="0" t="n">
        <v>0</v>
      </c>
      <c r="AT2485" s="0" t="n">
        <v>0</v>
      </c>
      <c r="AU2485" s="0" t="n">
        <v>0</v>
      </c>
      <c r="AV2485" s="0" t="n">
        <v>0</v>
      </c>
      <c r="AW2485" s="0" t="n">
        <v>0</v>
      </c>
      <c r="AX2485" s="0" t="n">
        <v>0</v>
      </c>
      <c r="AY2485" s="0" t="n">
        <v>0</v>
      </c>
      <c r="AZ2485" s="0" t="n">
        <v>0</v>
      </c>
      <c r="BA2485" s="0" t="n">
        <v>0</v>
      </c>
      <c r="BB2485" s="0" t="n">
        <v>0</v>
      </c>
      <c r="BC2485" s="0" t="n">
        <v>0</v>
      </c>
      <c r="BD2485" s="0" t="n">
        <v>0</v>
      </c>
      <c r="BE2485" s="0" t="n">
        <v>0</v>
      </c>
      <c r="BF2485" s="0" t="n">
        <v>0</v>
      </c>
      <c r="BG2485" s="0" t="n">
        <v>0</v>
      </c>
      <c r="BH2485" s="0" t="n">
        <v>1</v>
      </c>
      <c r="BI2485" s="0" t="n">
        <v>0.5</v>
      </c>
      <c r="BJ2485" s="0" t="n">
        <v>0.2</v>
      </c>
      <c r="BK2485" s="0" t="n">
        <v>0.5</v>
      </c>
      <c r="BL2485" s="0" t="n">
        <v>40.52</v>
      </c>
      <c r="BM2485" s="0" t="n">
        <v>5.67</v>
      </c>
      <c r="BN2485" s="0" t="n">
        <v>46.19</v>
      </c>
      <c r="BO2485" s="0" t="n">
        <v>46.19</v>
      </c>
      <c r="BQ2485" s="0" t="s">
        <v>83</v>
      </c>
      <c r="BR2485" s="0" t="s">
        <v>84</v>
      </c>
      <c r="BS2485" s="2" t="n">
        <v>42521</v>
      </c>
      <c r="BT2485" s="3" t="n">
        <v>0.388888888888889</v>
      </c>
      <c r="BU2485" s="0" t="s">
        <v>2089</v>
      </c>
      <c r="BV2485" s="0" t="s">
        <v>89</v>
      </c>
      <c r="BY2485" s="0" t="n">
        <v>1200</v>
      </c>
      <c r="CC2485" s="0" t="s">
        <v>188</v>
      </c>
      <c r="CD2485" s="0" t="n">
        <v>3608</v>
      </c>
      <c r="CE2485" s="0" t="s">
        <v>144</v>
      </c>
      <c r="CI2485" s="0" t="n">
        <v>1</v>
      </c>
      <c r="CJ2485" s="0" t="n">
        <v>4</v>
      </c>
      <c r="CK2485" s="0" t="n">
        <v>21</v>
      </c>
      <c r="CL2485" s="0" t="s">
        <v>89</v>
      </c>
    </row>
    <row r="2486" customFormat="false" ht="15" hidden="false" customHeight="false" outlineLevel="0" collapsed="false">
      <c r="A2486" s="0" t="s">
        <v>71</v>
      </c>
      <c r="B2486" s="0" t="s">
        <v>72</v>
      </c>
      <c r="C2486" s="0" t="s">
        <v>73</v>
      </c>
      <c r="E2486" s="0" t="str">
        <f aca="false">"FES1162476298"</f>
        <v>FES1162476298</v>
      </c>
      <c r="F2486" s="2" t="n">
        <v>42515</v>
      </c>
      <c r="G2486" s="0" t="n">
        <v>201611</v>
      </c>
      <c r="H2486" s="0" t="s">
        <v>74</v>
      </c>
      <c r="I2486" s="0" t="s">
        <v>75</v>
      </c>
      <c r="J2486" s="0" t="s">
        <v>1977</v>
      </c>
      <c r="K2486" s="0" t="s">
        <v>77</v>
      </c>
      <c r="L2486" s="0" t="s">
        <v>187</v>
      </c>
      <c r="M2486" s="0" t="s">
        <v>188</v>
      </c>
      <c r="N2486" s="0" t="s">
        <v>402</v>
      </c>
      <c r="O2486" s="0" t="s">
        <v>133</v>
      </c>
      <c r="P2486" s="0" t="str">
        <f aca="false">"2170502869                    "</f>
        <v>2170502869                    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  <c r="AM2486" s="0" t="n">
        <v>3.08</v>
      </c>
      <c r="AN2486" s="0" t="n">
        <v>0</v>
      </c>
      <c r="AO2486" s="0" t="n">
        <v>0</v>
      </c>
      <c r="AP2486" s="0" t="n">
        <v>0</v>
      </c>
      <c r="AQ2486" s="0" t="n">
        <v>0</v>
      </c>
      <c r="AR2486" s="0" t="n">
        <v>0</v>
      </c>
      <c r="AS2486" s="0" t="n">
        <v>0</v>
      </c>
      <c r="AT2486" s="0" t="n">
        <v>0</v>
      </c>
      <c r="AU2486" s="0" t="n">
        <v>0</v>
      </c>
      <c r="AV2486" s="0" t="n">
        <v>0</v>
      </c>
      <c r="AW2486" s="0" t="n">
        <v>0</v>
      </c>
      <c r="AX2486" s="0" t="n">
        <v>0</v>
      </c>
      <c r="AY2486" s="0" t="n">
        <v>0</v>
      </c>
      <c r="AZ2486" s="0" t="n">
        <v>0</v>
      </c>
      <c r="BA2486" s="0" t="n">
        <v>0</v>
      </c>
      <c r="BB2486" s="0" t="n">
        <v>0</v>
      </c>
      <c r="BC2486" s="0" t="n">
        <v>0</v>
      </c>
      <c r="BD2486" s="0" t="n">
        <v>0</v>
      </c>
      <c r="BE2486" s="0" t="n">
        <v>0</v>
      </c>
      <c r="BF2486" s="0" t="n">
        <v>0</v>
      </c>
      <c r="BG2486" s="0" t="n">
        <v>0</v>
      </c>
      <c r="BH2486" s="0" t="n">
        <v>1</v>
      </c>
      <c r="BI2486" s="0" t="n">
        <v>0.5</v>
      </c>
      <c r="BJ2486" s="0" t="n">
        <v>0.2</v>
      </c>
      <c r="BK2486" s="0" t="n">
        <v>0.5</v>
      </c>
      <c r="BL2486" s="0" t="n">
        <v>40.52</v>
      </c>
      <c r="BM2486" s="0" t="n">
        <v>5.67</v>
      </c>
      <c r="BN2486" s="0" t="n">
        <v>46.19</v>
      </c>
      <c r="BO2486" s="0" t="n">
        <v>46.19</v>
      </c>
      <c r="BQ2486" s="0" t="s">
        <v>115</v>
      </c>
      <c r="BR2486" s="0" t="s">
        <v>84</v>
      </c>
      <c r="BS2486" s="2" t="n">
        <v>42516</v>
      </c>
      <c r="BT2486" s="3" t="n">
        <v>0.395833333333333</v>
      </c>
      <c r="BU2486" s="0" t="s">
        <v>2337</v>
      </c>
      <c r="BV2486" s="0" t="s">
        <v>86</v>
      </c>
      <c r="BY2486" s="0" t="n">
        <v>1200</v>
      </c>
      <c r="CA2486" s="0" t="s">
        <v>1980</v>
      </c>
      <c r="CC2486" s="0" t="s">
        <v>188</v>
      </c>
      <c r="CD2486" s="0" t="n">
        <v>3610</v>
      </c>
      <c r="CE2486" s="0" t="s">
        <v>144</v>
      </c>
      <c r="CF2486" s="2" t="n">
        <v>42520</v>
      </c>
      <c r="CI2486" s="0" t="n">
        <v>1</v>
      </c>
      <c r="CJ2486" s="0" t="n">
        <v>1</v>
      </c>
      <c r="CK2486" s="0" t="n">
        <v>21</v>
      </c>
      <c r="CL2486" s="0" t="s">
        <v>89</v>
      </c>
    </row>
    <row r="2487" customFormat="false" ht="15" hidden="false" customHeight="false" outlineLevel="0" collapsed="false">
      <c r="A2487" s="0" t="s">
        <v>71</v>
      </c>
      <c r="B2487" s="0" t="s">
        <v>72</v>
      </c>
      <c r="C2487" s="0" t="s">
        <v>73</v>
      </c>
      <c r="E2487" s="0" t="str">
        <f aca="false">"FES1162476359"</f>
        <v>FES1162476359</v>
      </c>
      <c r="F2487" s="2" t="n">
        <v>42515</v>
      </c>
      <c r="G2487" s="0" t="n">
        <v>201611</v>
      </c>
      <c r="H2487" s="0" t="s">
        <v>74</v>
      </c>
      <c r="I2487" s="0" t="s">
        <v>75</v>
      </c>
      <c r="J2487" s="0" t="s">
        <v>1977</v>
      </c>
      <c r="K2487" s="0" t="s">
        <v>77</v>
      </c>
      <c r="L2487" s="0" t="s">
        <v>164</v>
      </c>
      <c r="M2487" s="0" t="s">
        <v>165</v>
      </c>
      <c r="N2487" s="0" t="s">
        <v>2276</v>
      </c>
      <c r="O2487" s="0" t="s">
        <v>133</v>
      </c>
      <c r="P2487" s="0" t="str">
        <f aca="false">"2170502940                    "</f>
        <v>2170502940                    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  <c r="AM2487" s="0" t="n">
        <v>3.08</v>
      </c>
      <c r="AN2487" s="0" t="n">
        <v>0</v>
      </c>
      <c r="AO2487" s="0" t="n">
        <v>0</v>
      </c>
      <c r="AP2487" s="0" t="n">
        <v>0</v>
      </c>
      <c r="AQ2487" s="0" t="n">
        <v>0</v>
      </c>
      <c r="AR2487" s="0" t="n">
        <v>0</v>
      </c>
      <c r="AS2487" s="0" t="n">
        <v>0</v>
      </c>
      <c r="AT2487" s="0" t="n">
        <v>0</v>
      </c>
      <c r="AU2487" s="0" t="n">
        <v>0</v>
      </c>
      <c r="AV2487" s="0" t="n">
        <v>0</v>
      </c>
      <c r="AW2487" s="0" t="n">
        <v>0</v>
      </c>
      <c r="AX2487" s="0" t="n">
        <v>0</v>
      </c>
      <c r="AY2487" s="0" t="n">
        <v>0</v>
      </c>
      <c r="AZ2487" s="0" t="n">
        <v>0</v>
      </c>
      <c r="BA2487" s="0" t="n">
        <v>0</v>
      </c>
      <c r="BB2487" s="0" t="n">
        <v>0</v>
      </c>
      <c r="BC2487" s="0" t="n">
        <v>0</v>
      </c>
      <c r="BD2487" s="0" t="n">
        <v>0</v>
      </c>
      <c r="BE2487" s="0" t="n">
        <v>0</v>
      </c>
      <c r="BF2487" s="0" t="n">
        <v>0</v>
      </c>
      <c r="BG2487" s="0" t="n">
        <v>0</v>
      </c>
      <c r="BH2487" s="0" t="n">
        <v>1</v>
      </c>
      <c r="BI2487" s="0" t="n">
        <v>0.5</v>
      </c>
      <c r="BJ2487" s="0" t="n">
        <v>0.2</v>
      </c>
      <c r="BK2487" s="0" t="n">
        <v>0.5</v>
      </c>
      <c r="BL2487" s="0" t="n">
        <v>40.52</v>
      </c>
      <c r="BM2487" s="0" t="n">
        <v>5.67</v>
      </c>
      <c r="BN2487" s="0" t="n">
        <v>46.19</v>
      </c>
      <c r="BO2487" s="0" t="n">
        <v>46.19</v>
      </c>
      <c r="BQ2487" s="0" t="s">
        <v>115</v>
      </c>
      <c r="BR2487" s="0" t="s">
        <v>84</v>
      </c>
      <c r="BS2487" s="2" t="n">
        <v>42516</v>
      </c>
      <c r="BT2487" s="3" t="n">
        <v>0.4375</v>
      </c>
      <c r="BU2487" s="0" t="s">
        <v>2338</v>
      </c>
      <c r="BV2487" s="0" t="s">
        <v>86</v>
      </c>
      <c r="BY2487" s="0" t="n">
        <v>1200</v>
      </c>
      <c r="CC2487" s="0" t="s">
        <v>165</v>
      </c>
      <c r="CD2487" s="0" t="n">
        <v>4051</v>
      </c>
      <c r="CE2487" s="0" t="s">
        <v>144</v>
      </c>
      <c r="CI2487" s="0" t="n">
        <v>1</v>
      </c>
      <c r="CJ2487" s="0" t="n">
        <v>1</v>
      </c>
      <c r="CK2487" s="0" t="n">
        <v>21</v>
      </c>
      <c r="CL2487" s="0" t="s">
        <v>89</v>
      </c>
    </row>
    <row r="2488" customFormat="false" ht="15" hidden="false" customHeight="false" outlineLevel="0" collapsed="false">
      <c r="A2488" s="0" t="s">
        <v>71</v>
      </c>
      <c r="B2488" s="0" t="s">
        <v>72</v>
      </c>
      <c r="C2488" s="0" t="s">
        <v>73</v>
      </c>
      <c r="E2488" s="0" t="str">
        <f aca="false">"FES1162476308"</f>
        <v>FES1162476308</v>
      </c>
      <c r="F2488" s="2" t="n">
        <v>42515</v>
      </c>
      <c r="G2488" s="0" t="n">
        <v>201611</v>
      </c>
      <c r="H2488" s="0" t="s">
        <v>74</v>
      </c>
      <c r="I2488" s="0" t="s">
        <v>75</v>
      </c>
      <c r="J2488" s="0" t="s">
        <v>1977</v>
      </c>
      <c r="K2488" s="0" t="s">
        <v>77</v>
      </c>
      <c r="L2488" s="0" t="s">
        <v>267</v>
      </c>
      <c r="M2488" s="0" t="s">
        <v>268</v>
      </c>
      <c r="N2488" s="0" t="s">
        <v>269</v>
      </c>
      <c r="O2488" s="0" t="s">
        <v>133</v>
      </c>
      <c r="P2488" s="0" t="str">
        <f aca="false">"2170502880                    "</f>
        <v>2170502880                    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  <c r="AM2488" s="0" t="n">
        <v>3.08</v>
      </c>
      <c r="AN2488" s="0" t="n">
        <v>0</v>
      </c>
      <c r="AO2488" s="0" t="n">
        <v>0</v>
      </c>
      <c r="AP2488" s="0" t="n">
        <v>0</v>
      </c>
      <c r="AQ2488" s="0" t="n">
        <v>0</v>
      </c>
      <c r="AR2488" s="0" t="n">
        <v>0</v>
      </c>
      <c r="AS2488" s="0" t="n">
        <v>0</v>
      </c>
      <c r="AT2488" s="0" t="n">
        <v>0</v>
      </c>
      <c r="AU2488" s="0" t="n">
        <v>0</v>
      </c>
      <c r="AV2488" s="0" t="n">
        <v>0</v>
      </c>
      <c r="AW2488" s="0" t="n">
        <v>0</v>
      </c>
      <c r="AX2488" s="0" t="n">
        <v>0</v>
      </c>
      <c r="AY2488" s="0" t="n">
        <v>0</v>
      </c>
      <c r="AZ2488" s="0" t="n">
        <v>0</v>
      </c>
      <c r="BA2488" s="0" t="n">
        <v>0</v>
      </c>
      <c r="BB2488" s="0" t="n">
        <v>0</v>
      </c>
      <c r="BC2488" s="0" t="n">
        <v>0</v>
      </c>
      <c r="BD2488" s="0" t="n">
        <v>0</v>
      </c>
      <c r="BE2488" s="0" t="n">
        <v>0</v>
      </c>
      <c r="BF2488" s="0" t="n">
        <v>0</v>
      </c>
      <c r="BG2488" s="0" t="n">
        <v>0</v>
      </c>
      <c r="BH2488" s="0" t="n">
        <v>1</v>
      </c>
      <c r="BI2488" s="0" t="n">
        <v>0.5</v>
      </c>
      <c r="BJ2488" s="0" t="n">
        <v>0.2</v>
      </c>
      <c r="BK2488" s="0" t="n">
        <v>0.5</v>
      </c>
      <c r="BL2488" s="0" t="n">
        <v>40.52</v>
      </c>
      <c r="BM2488" s="0" t="n">
        <v>5.67</v>
      </c>
      <c r="BN2488" s="0" t="n">
        <v>46.19</v>
      </c>
      <c r="BO2488" s="0" t="n">
        <v>46.19</v>
      </c>
      <c r="BQ2488" s="0" t="s">
        <v>270</v>
      </c>
      <c r="BR2488" s="0" t="s">
        <v>84</v>
      </c>
      <c r="BS2488" s="2" t="n">
        <v>42516</v>
      </c>
      <c r="BT2488" s="3" t="n">
        <v>0.447916666666667</v>
      </c>
      <c r="BU2488" s="0" t="s">
        <v>2339</v>
      </c>
      <c r="BV2488" s="0" t="s">
        <v>86</v>
      </c>
      <c r="BY2488" s="0" t="n">
        <v>1200</v>
      </c>
      <c r="CC2488" s="0" t="s">
        <v>268</v>
      </c>
      <c r="CD2488" s="0" t="n">
        <v>3290</v>
      </c>
      <c r="CE2488" s="0" t="s">
        <v>144</v>
      </c>
      <c r="CF2488" s="2" t="n">
        <v>42517</v>
      </c>
      <c r="CI2488" s="0" t="n">
        <v>2</v>
      </c>
      <c r="CJ2488" s="0" t="n">
        <v>1</v>
      </c>
      <c r="CK2488" s="0" t="n">
        <v>21</v>
      </c>
      <c r="CL2488" s="0" t="s">
        <v>89</v>
      </c>
    </row>
    <row r="2489" customFormat="false" ht="15" hidden="false" customHeight="false" outlineLevel="0" collapsed="false">
      <c r="A2489" s="0" t="s">
        <v>71</v>
      </c>
      <c r="B2489" s="0" t="s">
        <v>72</v>
      </c>
      <c r="C2489" s="0" t="s">
        <v>73</v>
      </c>
      <c r="E2489" s="0" t="str">
        <f aca="false">"FES1162476418"</f>
        <v>FES1162476418</v>
      </c>
      <c r="F2489" s="2" t="n">
        <v>42515</v>
      </c>
      <c r="G2489" s="0" t="n">
        <v>201611</v>
      </c>
      <c r="H2489" s="0" t="s">
        <v>74</v>
      </c>
      <c r="I2489" s="0" t="s">
        <v>75</v>
      </c>
      <c r="J2489" s="0" t="s">
        <v>1977</v>
      </c>
      <c r="K2489" s="0" t="s">
        <v>77</v>
      </c>
      <c r="L2489" s="0" t="s">
        <v>257</v>
      </c>
      <c r="M2489" s="0" t="s">
        <v>258</v>
      </c>
      <c r="N2489" s="0" t="s">
        <v>327</v>
      </c>
      <c r="O2489" s="0" t="s">
        <v>133</v>
      </c>
      <c r="P2489" s="0" t="str">
        <f aca="false">"2170503010                    "</f>
        <v>2170503010                    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  <c r="AM2489" s="0" t="n">
        <v>3.08</v>
      </c>
      <c r="AN2489" s="0" t="n">
        <v>0</v>
      </c>
      <c r="AO2489" s="0" t="n">
        <v>0</v>
      </c>
      <c r="AP2489" s="0" t="n">
        <v>0</v>
      </c>
      <c r="AQ2489" s="0" t="n">
        <v>0</v>
      </c>
      <c r="AR2489" s="0" t="n">
        <v>0</v>
      </c>
      <c r="AS2489" s="0" t="n">
        <v>0</v>
      </c>
      <c r="AT2489" s="0" t="n">
        <v>0</v>
      </c>
      <c r="AU2489" s="0" t="n">
        <v>0</v>
      </c>
      <c r="AV2489" s="0" t="n">
        <v>0</v>
      </c>
      <c r="AW2489" s="0" t="n">
        <v>0</v>
      </c>
      <c r="AX2489" s="0" t="n">
        <v>0</v>
      </c>
      <c r="AY2489" s="0" t="n">
        <v>0</v>
      </c>
      <c r="AZ2489" s="0" t="n">
        <v>0</v>
      </c>
      <c r="BA2489" s="0" t="n">
        <v>0</v>
      </c>
      <c r="BB2489" s="0" t="n">
        <v>0</v>
      </c>
      <c r="BC2489" s="0" t="n">
        <v>0</v>
      </c>
      <c r="BD2489" s="0" t="n">
        <v>0</v>
      </c>
      <c r="BE2489" s="0" t="n">
        <v>0</v>
      </c>
      <c r="BF2489" s="0" t="n">
        <v>0</v>
      </c>
      <c r="BG2489" s="0" t="n">
        <v>0</v>
      </c>
      <c r="BH2489" s="0" t="n">
        <v>1</v>
      </c>
      <c r="BI2489" s="0" t="n">
        <v>0.5</v>
      </c>
      <c r="BJ2489" s="0" t="n">
        <v>0.2</v>
      </c>
      <c r="BK2489" s="0" t="n">
        <v>0.5</v>
      </c>
      <c r="BL2489" s="0" t="n">
        <v>40.52</v>
      </c>
      <c r="BM2489" s="0" t="n">
        <v>5.67</v>
      </c>
      <c r="BN2489" s="0" t="n">
        <v>46.19</v>
      </c>
      <c r="BO2489" s="0" t="n">
        <v>46.19</v>
      </c>
      <c r="BQ2489" s="0" t="s">
        <v>115</v>
      </c>
      <c r="BR2489" s="0" t="s">
        <v>84</v>
      </c>
      <c r="BS2489" s="2" t="n">
        <v>42516</v>
      </c>
      <c r="BT2489" s="3" t="n">
        <v>0.392361111111111</v>
      </c>
      <c r="BU2489" s="0" t="s">
        <v>2340</v>
      </c>
      <c r="BV2489" s="0" t="s">
        <v>86</v>
      </c>
      <c r="BY2489" s="0" t="n">
        <v>1200</v>
      </c>
      <c r="CA2489" s="0" t="s">
        <v>1980</v>
      </c>
      <c r="CC2489" s="0" t="s">
        <v>258</v>
      </c>
      <c r="CD2489" s="0" t="n">
        <v>4300</v>
      </c>
      <c r="CE2489" s="0" t="s">
        <v>144</v>
      </c>
      <c r="CF2489" s="2" t="n">
        <v>42517</v>
      </c>
      <c r="CI2489" s="0" t="n">
        <v>1</v>
      </c>
      <c r="CJ2489" s="0" t="n">
        <v>1</v>
      </c>
      <c r="CK2489" s="0" t="n">
        <v>21</v>
      </c>
      <c r="CL2489" s="0" t="s">
        <v>89</v>
      </c>
    </row>
    <row r="2490" customFormat="false" ht="15" hidden="false" customHeight="false" outlineLevel="0" collapsed="false">
      <c r="A2490" s="0" t="s">
        <v>71</v>
      </c>
      <c r="B2490" s="0" t="s">
        <v>72</v>
      </c>
      <c r="C2490" s="0" t="s">
        <v>73</v>
      </c>
      <c r="E2490" s="0" t="str">
        <f aca="false">"FES1162476309"</f>
        <v>FES1162476309</v>
      </c>
      <c r="F2490" s="2" t="n">
        <v>42515</v>
      </c>
      <c r="G2490" s="0" t="n">
        <v>201611</v>
      </c>
      <c r="H2490" s="0" t="s">
        <v>74</v>
      </c>
      <c r="I2490" s="0" t="s">
        <v>75</v>
      </c>
      <c r="J2490" s="0" t="s">
        <v>1977</v>
      </c>
      <c r="K2490" s="0" t="s">
        <v>77</v>
      </c>
      <c r="L2490" s="0" t="s">
        <v>180</v>
      </c>
      <c r="M2490" s="0" t="s">
        <v>181</v>
      </c>
      <c r="N2490" s="0" t="s">
        <v>233</v>
      </c>
      <c r="O2490" s="0" t="s">
        <v>133</v>
      </c>
      <c r="P2490" s="0" t="str">
        <f aca="false">"2170502883                    "</f>
        <v>2170502883                    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J2490" s="0" t="n">
        <v>0</v>
      </c>
      <c r="AK2490" s="0" t="n">
        <v>0</v>
      </c>
      <c r="AL2490" s="0" t="n">
        <v>0</v>
      </c>
      <c r="AM2490" s="0" t="n">
        <v>3.08</v>
      </c>
      <c r="AN2490" s="0" t="n">
        <v>0</v>
      </c>
      <c r="AO2490" s="0" t="n">
        <v>0</v>
      </c>
      <c r="AP2490" s="0" t="n">
        <v>0</v>
      </c>
      <c r="AQ2490" s="0" t="n">
        <v>0</v>
      </c>
      <c r="AR2490" s="0" t="n">
        <v>0</v>
      </c>
      <c r="AS2490" s="0" t="n">
        <v>0</v>
      </c>
      <c r="AT2490" s="0" t="n">
        <v>0</v>
      </c>
      <c r="AU2490" s="0" t="n">
        <v>0</v>
      </c>
      <c r="AV2490" s="0" t="n">
        <v>0</v>
      </c>
      <c r="AW2490" s="0" t="n">
        <v>0</v>
      </c>
      <c r="AX2490" s="0" t="n">
        <v>0</v>
      </c>
      <c r="AY2490" s="0" t="n">
        <v>0</v>
      </c>
      <c r="AZ2490" s="0" t="n">
        <v>0</v>
      </c>
      <c r="BA2490" s="0" t="n">
        <v>0</v>
      </c>
      <c r="BB2490" s="0" t="n">
        <v>0</v>
      </c>
      <c r="BC2490" s="0" t="n">
        <v>0</v>
      </c>
      <c r="BD2490" s="0" t="n">
        <v>0</v>
      </c>
      <c r="BE2490" s="0" t="n">
        <v>0</v>
      </c>
      <c r="BF2490" s="0" t="n">
        <v>0</v>
      </c>
      <c r="BG2490" s="0" t="n">
        <v>0</v>
      </c>
      <c r="BH2490" s="0" t="n">
        <v>1</v>
      </c>
      <c r="BI2490" s="0" t="n">
        <v>0.5</v>
      </c>
      <c r="BJ2490" s="0" t="n">
        <v>0.2</v>
      </c>
      <c r="BK2490" s="0" t="n">
        <v>0.5</v>
      </c>
      <c r="BL2490" s="0" t="n">
        <v>40.52</v>
      </c>
      <c r="BM2490" s="0" t="n">
        <v>5.67</v>
      </c>
      <c r="BN2490" s="0" t="n">
        <v>46.19</v>
      </c>
      <c r="BO2490" s="0" t="n">
        <v>46.19</v>
      </c>
      <c r="BR2490" s="0" t="s">
        <v>84</v>
      </c>
      <c r="BS2490" s="2" t="n">
        <v>42516</v>
      </c>
      <c r="BT2490" s="3" t="n">
        <v>0.381944444444444</v>
      </c>
      <c r="BU2490" s="0" t="s">
        <v>2341</v>
      </c>
      <c r="BV2490" s="0" t="s">
        <v>86</v>
      </c>
      <c r="BY2490" s="0" t="n">
        <v>1200</v>
      </c>
      <c r="CA2490" s="0" t="s">
        <v>1980</v>
      </c>
      <c r="CC2490" s="0" t="s">
        <v>181</v>
      </c>
      <c r="CD2490" s="0" t="n">
        <v>4115</v>
      </c>
      <c r="CE2490" s="0" t="s">
        <v>144</v>
      </c>
      <c r="CF2490" s="2" t="n">
        <v>42517</v>
      </c>
      <c r="CI2490" s="0" t="n">
        <v>1</v>
      </c>
      <c r="CJ2490" s="0" t="n">
        <v>1</v>
      </c>
      <c r="CK2490" s="0" t="n">
        <v>21</v>
      </c>
      <c r="CL2490" s="0" t="s">
        <v>89</v>
      </c>
    </row>
    <row r="2491" customFormat="false" ht="15" hidden="false" customHeight="false" outlineLevel="0" collapsed="false">
      <c r="A2491" s="0" t="s">
        <v>71</v>
      </c>
      <c r="B2491" s="0" t="s">
        <v>72</v>
      </c>
      <c r="C2491" s="0" t="s">
        <v>73</v>
      </c>
      <c r="E2491" s="0" t="str">
        <f aca="false">"FES1162476301"</f>
        <v>FES1162476301</v>
      </c>
      <c r="F2491" s="2" t="n">
        <v>42515</v>
      </c>
      <c r="G2491" s="0" t="n">
        <v>201611</v>
      </c>
      <c r="H2491" s="0" t="s">
        <v>74</v>
      </c>
      <c r="I2491" s="0" t="s">
        <v>75</v>
      </c>
      <c r="J2491" s="0" t="s">
        <v>1977</v>
      </c>
      <c r="K2491" s="0" t="s">
        <v>77</v>
      </c>
      <c r="L2491" s="0" t="s">
        <v>164</v>
      </c>
      <c r="M2491" s="0" t="s">
        <v>165</v>
      </c>
      <c r="N2491" s="0" t="s">
        <v>584</v>
      </c>
      <c r="O2491" s="0" t="s">
        <v>133</v>
      </c>
      <c r="P2491" s="0" t="str">
        <f aca="false">"2170502874                    "</f>
        <v>2170502874                    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0</v>
      </c>
      <c r="AM2491" s="0" t="n">
        <v>3.08</v>
      </c>
      <c r="AN2491" s="0" t="n">
        <v>0</v>
      </c>
      <c r="AO2491" s="0" t="n">
        <v>0</v>
      </c>
      <c r="AP2491" s="0" t="n">
        <v>0</v>
      </c>
      <c r="AQ2491" s="0" t="n">
        <v>0</v>
      </c>
      <c r="AR2491" s="0" t="n">
        <v>0</v>
      </c>
      <c r="AS2491" s="0" t="n">
        <v>0</v>
      </c>
      <c r="AT2491" s="0" t="n">
        <v>0</v>
      </c>
      <c r="AU2491" s="0" t="n">
        <v>0</v>
      </c>
      <c r="AV2491" s="0" t="n">
        <v>0</v>
      </c>
      <c r="AW2491" s="0" t="n">
        <v>0</v>
      </c>
      <c r="AX2491" s="0" t="n">
        <v>0</v>
      </c>
      <c r="AY2491" s="0" t="n">
        <v>0</v>
      </c>
      <c r="AZ2491" s="0" t="n">
        <v>0</v>
      </c>
      <c r="BA2491" s="0" t="n">
        <v>0</v>
      </c>
      <c r="BB2491" s="0" t="n">
        <v>0</v>
      </c>
      <c r="BC2491" s="0" t="n">
        <v>0</v>
      </c>
      <c r="BD2491" s="0" t="n">
        <v>0</v>
      </c>
      <c r="BE2491" s="0" t="n">
        <v>0</v>
      </c>
      <c r="BF2491" s="0" t="n">
        <v>0</v>
      </c>
      <c r="BG2491" s="0" t="n">
        <v>0</v>
      </c>
      <c r="BH2491" s="0" t="n">
        <v>1</v>
      </c>
      <c r="BI2491" s="0" t="n">
        <v>0.6</v>
      </c>
      <c r="BJ2491" s="0" t="n">
        <v>0.7</v>
      </c>
      <c r="BK2491" s="0" t="n">
        <v>1</v>
      </c>
      <c r="BL2491" s="0" t="n">
        <v>40.52</v>
      </c>
      <c r="BM2491" s="0" t="n">
        <v>5.67</v>
      </c>
      <c r="BN2491" s="0" t="n">
        <v>46.19</v>
      </c>
      <c r="BO2491" s="0" t="n">
        <v>46.19</v>
      </c>
      <c r="BQ2491" s="0" t="s">
        <v>134</v>
      </c>
      <c r="BR2491" s="0" t="s">
        <v>84</v>
      </c>
      <c r="BS2491" s="2" t="n">
        <v>42516</v>
      </c>
      <c r="BT2491" s="3" t="n">
        <v>0.392361111111111</v>
      </c>
      <c r="BU2491" s="0" t="s">
        <v>2203</v>
      </c>
      <c r="BV2491" s="0" t="s">
        <v>86</v>
      </c>
      <c r="BY2491" s="0" t="n">
        <v>3663.36</v>
      </c>
      <c r="CC2491" s="0" t="s">
        <v>165</v>
      </c>
      <c r="CD2491" s="0" t="n">
        <v>4052</v>
      </c>
      <c r="CE2491" s="0" t="s">
        <v>144</v>
      </c>
      <c r="CF2491" s="2" t="n">
        <v>42517</v>
      </c>
      <c r="CI2491" s="0" t="n">
        <v>1</v>
      </c>
      <c r="CJ2491" s="0" t="n">
        <v>1</v>
      </c>
      <c r="CK2491" s="0" t="n">
        <v>21</v>
      </c>
      <c r="CL2491" s="0" t="s">
        <v>89</v>
      </c>
    </row>
    <row r="2492" customFormat="false" ht="15" hidden="false" customHeight="false" outlineLevel="0" collapsed="false">
      <c r="A2492" s="0" t="s">
        <v>71</v>
      </c>
      <c r="B2492" s="0" t="s">
        <v>72</v>
      </c>
      <c r="C2492" s="0" t="s">
        <v>73</v>
      </c>
      <c r="E2492" s="0" t="str">
        <f aca="false">"FES1162470339"</f>
        <v>FES1162470339</v>
      </c>
      <c r="F2492" s="2" t="n">
        <v>42515</v>
      </c>
      <c r="G2492" s="0" t="n">
        <v>201611</v>
      </c>
      <c r="H2492" s="0" t="s">
        <v>74</v>
      </c>
      <c r="I2492" s="0" t="s">
        <v>75</v>
      </c>
      <c r="J2492" s="0" t="s">
        <v>1977</v>
      </c>
      <c r="K2492" s="0" t="s">
        <v>77</v>
      </c>
      <c r="L2492" s="0" t="s">
        <v>315</v>
      </c>
      <c r="M2492" s="0" t="s">
        <v>316</v>
      </c>
      <c r="N2492" s="0" t="s">
        <v>880</v>
      </c>
      <c r="O2492" s="0" t="s">
        <v>133</v>
      </c>
      <c r="P2492" s="0" t="str">
        <f aca="false">"2170497620                    "</f>
        <v>2170497620                    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  <c r="AM2492" s="0" t="n">
        <v>3.08</v>
      </c>
      <c r="AN2492" s="0" t="n">
        <v>0</v>
      </c>
      <c r="AO2492" s="0" t="n">
        <v>0</v>
      </c>
      <c r="AP2492" s="0" t="n">
        <v>0</v>
      </c>
      <c r="AQ2492" s="0" t="n">
        <v>0</v>
      </c>
      <c r="AR2492" s="0" t="n">
        <v>0</v>
      </c>
      <c r="AS2492" s="0" t="n">
        <v>0</v>
      </c>
      <c r="AT2492" s="0" t="n">
        <v>0</v>
      </c>
      <c r="AU2492" s="0" t="n">
        <v>0</v>
      </c>
      <c r="AV2492" s="0" t="n">
        <v>0</v>
      </c>
      <c r="AW2492" s="0" t="n">
        <v>0</v>
      </c>
      <c r="AX2492" s="0" t="n">
        <v>0</v>
      </c>
      <c r="AY2492" s="0" t="n">
        <v>0</v>
      </c>
      <c r="AZ2492" s="0" t="n">
        <v>0</v>
      </c>
      <c r="BA2492" s="0" t="n">
        <v>0</v>
      </c>
      <c r="BB2492" s="0" t="n">
        <v>0</v>
      </c>
      <c r="BC2492" s="0" t="n">
        <v>0</v>
      </c>
      <c r="BD2492" s="0" t="n">
        <v>0</v>
      </c>
      <c r="BE2492" s="0" t="n">
        <v>0</v>
      </c>
      <c r="BF2492" s="0" t="n">
        <v>0</v>
      </c>
      <c r="BG2492" s="0" t="n">
        <v>0</v>
      </c>
      <c r="BH2492" s="0" t="n">
        <v>1</v>
      </c>
      <c r="BI2492" s="0" t="n">
        <v>0.5</v>
      </c>
      <c r="BJ2492" s="0" t="n">
        <v>0.2</v>
      </c>
      <c r="BK2492" s="0" t="n">
        <v>0.5</v>
      </c>
      <c r="BL2492" s="0" t="n">
        <v>40.52</v>
      </c>
      <c r="BM2492" s="0" t="n">
        <v>5.67</v>
      </c>
      <c r="BN2492" s="0" t="n">
        <v>46.19</v>
      </c>
      <c r="BO2492" s="0" t="n">
        <v>46.19</v>
      </c>
      <c r="BQ2492" s="0" t="s">
        <v>115</v>
      </c>
      <c r="BR2492" s="0" t="s">
        <v>84</v>
      </c>
      <c r="BS2492" s="2" t="n">
        <v>42516</v>
      </c>
      <c r="BT2492" s="3" t="n">
        <v>0.416666666666667</v>
      </c>
      <c r="BU2492" s="0" t="s">
        <v>202</v>
      </c>
      <c r="BV2492" s="0" t="s">
        <v>86</v>
      </c>
      <c r="BY2492" s="0" t="n">
        <v>1200</v>
      </c>
      <c r="CC2492" s="0" t="s">
        <v>316</v>
      </c>
      <c r="CD2492" s="0" t="n">
        <v>1939</v>
      </c>
      <c r="CE2492" s="0" t="s">
        <v>144</v>
      </c>
      <c r="CF2492" s="2" t="n">
        <v>42520</v>
      </c>
      <c r="CI2492" s="0" t="n">
        <v>1</v>
      </c>
      <c r="CJ2492" s="0" t="n">
        <v>1</v>
      </c>
      <c r="CK2492" s="0" t="n">
        <v>21</v>
      </c>
      <c r="CL2492" s="0" t="s">
        <v>89</v>
      </c>
    </row>
    <row r="2493" customFormat="false" ht="15" hidden="false" customHeight="false" outlineLevel="0" collapsed="false">
      <c r="A2493" s="0" t="s">
        <v>71</v>
      </c>
      <c r="B2493" s="0" t="s">
        <v>72</v>
      </c>
      <c r="C2493" s="0" t="s">
        <v>73</v>
      </c>
      <c r="E2493" s="0" t="str">
        <f aca="false">"FES1162476275"</f>
        <v>FES1162476275</v>
      </c>
      <c r="F2493" s="2" t="n">
        <v>42515</v>
      </c>
      <c r="G2493" s="0" t="n">
        <v>201611</v>
      </c>
      <c r="H2493" s="0" t="s">
        <v>74</v>
      </c>
      <c r="I2493" s="0" t="s">
        <v>75</v>
      </c>
      <c r="J2493" s="0" t="s">
        <v>1977</v>
      </c>
      <c r="K2493" s="0" t="s">
        <v>77</v>
      </c>
      <c r="L2493" s="0" t="s">
        <v>257</v>
      </c>
      <c r="M2493" s="0" t="s">
        <v>258</v>
      </c>
      <c r="N2493" s="0" t="s">
        <v>566</v>
      </c>
      <c r="O2493" s="0" t="s">
        <v>133</v>
      </c>
      <c r="P2493" s="0" t="str">
        <f aca="false">"2170501415                    "</f>
        <v>2170501415                    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0</v>
      </c>
      <c r="AM2493" s="0" t="n">
        <v>3.08</v>
      </c>
      <c r="AN2493" s="0" t="n">
        <v>0</v>
      </c>
      <c r="AO2493" s="0" t="n">
        <v>0</v>
      </c>
      <c r="AP2493" s="0" t="n">
        <v>0</v>
      </c>
      <c r="AQ2493" s="0" t="n">
        <v>0</v>
      </c>
      <c r="AR2493" s="0" t="n">
        <v>0</v>
      </c>
      <c r="AS2493" s="0" t="n">
        <v>0</v>
      </c>
      <c r="AT2493" s="0" t="n">
        <v>0</v>
      </c>
      <c r="AU2493" s="0" t="n">
        <v>0</v>
      </c>
      <c r="AV2493" s="0" t="n">
        <v>0</v>
      </c>
      <c r="AW2493" s="0" t="n">
        <v>0</v>
      </c>
      <c r="AX2493" s="0" t="n">
        <v>0</v>
      </c>
      <c r="AY2493" s="0" t="n">
        <v>0</v>
      </c>
      <c r="AZ2493" s="0" t="n">
        <v>0</v>
      </c>
      <c r="BA2493" s="0" t="n">
        <v>0</v>
      </c>
      <c r="BB2493" s="0" t="n">
        <v>0</v>
      </c>
      <c r="BC2493" s="0" t="n">
        <v>0</v>
      </c>
      <c r="BD2493" s="0" t="n">
        <v>0</v>
      </c>
      <c r="BE2493" s="0" t="n">
        <v>0</v>
      </c>
      <c r="BF2493" s="0" t="n">
        <v>0</v>
      </c>
      <c r="BG2493" s="0" t="n">
        <v>0</v>
      </c>
      <c r="BH2493" s="0" t="n">
        <v>1</v>
      </c>
      <c r="BI2493" s="0" t="n">
        <v>0.5</v>
      </c>
      <c r="BJ2493" s="0" t="n">
        <v>1.3</v>
      </c>
      <c r="BK2493" s="0" t="n">
        <v>1.5</v>
      </c>
      <c r="BL2493" s="0" t="n">
        <v>40.52</v>
      </c>
      <c r="BM2493" s="0" t="n">
        <v>5.67</v>
      </c>
      <c r="BN2493" s="0" t="n">
        <v>46.19</v>
      </c>
      <c r="BO2493" s="0" t="n">
        <v>46.19</v>
      </c>
      <c r="BQ2493" s="0" t="s">
        <v>134</v>
      </c>
      <c r="BR2493" s="0" t="s">
        <v>84</v>
      </c>
      <c r="BS2493" s="2" t="n">
        <v>42516</v>
      </c>
      <c r="BT2493" s="3" t="n">
        <v>0.416666666666667</v>
      </c>
      <c r="BU2493" s="0" t="s">
        <v>1015</v>
      </c>
      <c r="BV2493" s="0" t="s">
        <v>86</v>
      </c>
      <c r="BY2493" s="0" t="n">
        <v>6389.6</v>
      </c>
      <c r="CC2493" s="0" t="s">
        <v>258</v>
      </c>
      <c r="CD2493" s="0" t="n">
        <v>4302</v>
      </c>
      <c r="CE2493" s="0" t="s">
        <v>144</v>
      </c>
      <c r="CF2493" s="2" t="n">
        <v>42520</v>
      </c>
      <c r="CI2493" s="0" t="n">
        <v>1</v>
      </c>
      <c r="CJ2493" s="0" t="n">
        <v>1</v>
      </c>
      <c r="CK2493" s="0" t="n">
        <v>21</v>
      </c>
      <c r="CL2493" s="0" t="s">
        <v>89</v>
      </c>
    </row>
    <row r="2494" customFormat="false" ht="15" hidden="false" customHeight="false" outlineLevel="0" collapsed="false">
      <c r="A2494" s="0" t="s">
        <v>71</v>
      </c>
      <c r="B2494" s="0" t="s">
        <v>72</v>
      </c>
      <c r="C2494" s="0" t="s">
        <v>73</v>
      </c>
      <c r="E2494" s="0" t="str">
        <f aca="false">"FES1162476289"</f>
        <v>FES1162476289</v>
      </c>
      <c r="F2494" s="2" t="n">
        <v>42515</v>
      </c>
      <c r="G2494" s="0" t="n">
        <v>201611</v>
      </c>
      <c r="H2494" s="0" t="s">
        <v>74</v>
      </c>
      <c r="I2494" s="0" t="s">
        <v>75</v>
      </c>
      <c r="J2494" s="0" t="s">
        <v>1977</v>
      </c>
      <c r="K2494" s="0" t="s">
        <v>77</v>
      </c>
      <c r="L2494" s="0" t="s">
        <v>1343</v>
      </c>
      <c r="M2494" s="0" t="s">
        <v>1344</v>
      </c>
      <c r="N2494" s="0" t="s">
        <v>1125</v>
      </c>
      <c r="O2494" s="0" t="s">
        <v>133</v>
      </c>
      <c r="P2494" s="0" t="str">
        <f aca="false">"2170502201                    "</f>
        <v>2170502201                    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3.08</v>
      </c>
      <c r="AN2494" s="0" t="n">
        <v>0</v>
      </c>
      <c r="AO2494" s="0" t="n">
        <v>0</v>
      </c>
      <c r="AP2494" s="0" t="n">
        <v>0</v>
      </c>
      <c r="AQ2494" s="0" t="n">
        <v>0</v>
      </c>
      <c r="AR2494" s="0" t="n">
        <v>0</v>
      </c>
      <c r="AS2494" s="0" t="n">
        <v>0</v>
      </c>
      <c r="AT2494" s="0" t="n">
        <v>0</v>
      </c>
      <c r="AU2494" s="0" t="n">
        <v>0</v>
      </c>
      <c r="AV2494" s="0" t="n">
        <v>0</v>
      </c>
      <c r="AW2494" s="0" t="n">
        <v>0</v>
      </c>
      <c r="AX2494" s="0" t="n">
        <v>0</v>
      </c>
      <c r="AY2494" s="0" t="n">
        <v>0</v>
      </c>
      <c r="AZ2494" s="0" t="n">
        <v>0</v>
      </c>
      <c r="BA2494" s="0" t="n">
        <v>0</v>
      </c>
      <c r="BB2494" s="0" t="n">
        <v>0</v>
      </c>
      <c r="BC2494" s="0" t="n">
        <v>0</v>
      </c>
      <c r="BD2494" s="0" t="n">
        <v>0</v>
      </c>
      <c r="BE2494" s="0" t="n">
        <v>0</v>
      </c>
      <c r="BF2494" s="0" t="n">
        <v>0</v>
      </c>
      <c r="BG2494" s="0" t="n">
        <v>0</v>
      </c>
      <c r="BH2494" s="0" t="n">
        <v>1</v>
      </c>
      <c r="BI2494" s="0" t="n">
        <v>0.5</v>
      </c>
      <c r="BJ2494" s="0" t="n">
        <v>0.2</v>
      </c>
      <c r="BK2494" s="0" t="n">
        <v>0.5</v>
      </c>
      <c r="BL2494" s="0" t="n">
        <v>40.52</v>
      </c>
      <c r="BM2494" s="0" t="n">
        <v>5.67</v>
      </c>
      <c r="BN2494" s="0" t="n">
        <v>46.19</v>
      </c>
      <c r="BO2494" s="0" t="n">
        <v>46.19</v>
      </c>
      <c r="BQ2494" s="0" t="s">
        <v>1451</v>
      </c>
      <c r="BR2494" s="0" t="s">
        <v>84</v>
      </c>
      <c r="BS2494" s="2" t="n">
        <v>42516</v>
      </c>
      <c r="BT2494" s="3" t="n">
        <v>0.366666666666667</v>
      </c>
      <c r="BU2494" s="0" t="s">
        <v>2342</v>
      </c>
      <c r="BV2494" s="0" t="s">
        <v>86</v>
      </c>
      <c r="BY2494" s="0" t="n">
        <v>1200</v>
      </c>
      <c r="CA2494" s="0" t="s">
        <v>1980</v>
      </c>
      <c r="CC2494" s="0" t="s">
        <v>1344</v>
      </c>
      <c r="CD2494" s="0" t="n">
        <v>4126</v>
      </c>
      <c r="CE2494" s="0" t="s">
        <v>144</v>
      </c>
      <c r="CF2494" s="2" t="n">
        <v>42517</v>
      </c>
      <c r="CI2494" s="0" t="n">
        <v>1</v>
      </c>
      <c r="CJ2494" s="0" t="n">
        <v>1</v>
      </c>
      <c r="CK2494" s="0" t="n">
        <v>21</v>
      </c>
      <c r="CL2494" s="0" t="s">
        <v>89</v>
      </c>
    </row>
    <row r="2495" customFormat="false" ht="15" hidden="false" customHeight="false" outlineLevel="0" collapsed="false">
      <c r="A2495" s="0" t="s">
        <v>71</v>
      </c>
      <c r="B2495" s="0" t="s">
        <v>72</v>
      </c>
      <c r="C2495" s="0" t="s">
        <v>73</v>
      </c>
      <c r="E2495" s="0" t="str">
        <f aca="false">"FES1162476433"</f>
        <v>FES1162476433</v>
      </c>
      <c r="F2495" s="2" t="n">
        <v>42515</v>
      </c>
      <c r="G2495" s="0" t="n">
        <v>201611</v>
      </c>
      <c r="H2495" s="0" t="s">
        <v>74</v>
      </c>
      <c r="I2495" s="0" t="s">
        <v>75</v>
      </c>
      <c r="J2495" s="0" t="s">
        <v>1977</v>
      </c>
      <c r="K2495" s="0" t="s">
        <v>77</v>
      </c>
      <c r="L2495" s="0" t="s">
        <v>187</v>
      </c>
      <c r="M2495" s="0" t="s">
        <v>188</v>
      </c>
      <c r="N2495" s="0" t="s">
        <v>1936</v>
      </c>
      <c r="O2495" s="0" t="s">
        <v>133</v>
      </c>
      <c r="P2495" s="0" t="str">
        <f aca="false">"2170503033                    "</f>
        <v>2170503033                    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0</v>
      </c>
      <c r="AM2495" s="0" t="n">
        <v>3.08</v>
      </c>
      <c r="AN2495" s="0" t="n">
        <v>0</v>
      </c>
      <c r="AO2495" s="0" t="n">
        <v>0</v>
      </c>
      <c r="AP2495" s="0" t="n">
        <v>0</v>
      </c>
      <c r="AQ2495" s="0" t="n">
        <v>0</v>
      </c>
      <c r="AR2495" s="0" t="n">
        <v>0</v>
      </c>
      <c r="AS2495" s="0" t="n">
        <v>0</v>
      </c>
      <c r="AT2495" s="0" t="n">
        <v>0</v>
      </c>
      <c r="AU2495" s="0" t="n">
        <v>0</v>
      </c>
      <c r="AV2495" s="0" t="n">
        <v>0</v>
      </c>
      <c r="AW2495" s="0" t="n">
        <v>0</v>
      </c>
      <c r="AX2495" s="0" t="n">
        <v>0</v>
      </c>
      <c r="AY2495" s="0" t="n">
        <v>0</v>
      </c>
      <c r="AZ2495" s="0" t="n">
        <v>0</v>
      </c>
      <c r="BA2495" s="0" t="n">
        <v>0</v>
      </c>
      <c r="BB2495" s="0" t="n">
        <v>0</v>
      </c>
      <c r="BC2495" s="0" t="n">
        <v>0</v>
      </c>
      <c r="BD2495" s="0" t="n">
        <v>0</v>
      </c>
      <c r="BE2495" s="0" t="n">
        <v>0</v>
      </c>
      <c r="BF2495" s="0" t="n">
        <v>0</v>
      </c>
      <c r="BG2495" s="0" t="n">
        <v>0</v>
      </c>
      <c r="BH2495" s="0" t="n">
        <v>1</v>
      </c>
      <c r="BI2495" s="0" t="n">
        <v>0.5</v>
      </c>
      <c r="BJ2495" s="0" t="n">
        <v>0.2</v>
      </c>
      <c r="BK2495" s="0" t="n">
        <v>0.5</v>
      </c>
      <c r="BL2495" s="0" t="n">
        <v>40.52</v>
      </c>
      <c r="BM2495" s="0" t="n">
        <v>5.67</v>
      </c>
      <c r="BN2495" s="0" t="n">
        <v>46.19</v>
      </c>
      <c r="BO2495" s="0" t="n">
        <v>46.19</v>
      </c>
      <c r="BQ2495" s="0" t="s">
        <v>134</v>
      </c>
      <c r="BR2495" s="0" t="s">
        <v>84</v>
      </c>
      <c r="BS2495" s="2" t="n">
        <v>42516</v>
      </c>
      <c r="BT2495" s="3" t="n">
        <v>0.350694444444444</v>
      </c>
      <c r="BU2495" s="0" t="s">
        <v>2343</v>
      </c>
      <c r="BV2495" s="0" t="s">
        <v>86</v>
      </c>
      <c r="BY2495" s="0" t="n">
        <v>1200</v>
      </c>
      <c r="CA2495" s="0" t="s">
        <v>1980</v>
      </c>
      <c r="CC2495" s="0" t="s">
        <v>188</v>
      </c>
      <c r="CD2495" s="0" t="n">
        <v>3610</v>
      </c>
      <c r="CE2495" s="0" t="s">
        <v>144</v>
      </c>
      <c r="CF2495" s="2" t="n">
        <v>42520</v>
      </c>
      <c r="CI2495" s="0" t="n">
        <v>1</v>
      </c>
      <c r="CJ2495" s="0" t="n">
        <v>1</v>
      </c>
      <c r="CK2495" s="0" t="n">
        <v>21</v>
      </c>
      <c r="CL2495" s="0" t="s">
        <v>89</v>
      </c>
    </row>
    <row r="2496" customFormat="false" ht="15" hidden="false" customHeight="false" outlineLevel="0" collapsed="false">
      <c r="A2496" s="0" t="s">
        <v>71</v>
      </c>
      <c r="B2496" s="0" t="s">
        <v>72</v>
      </c>
      <c r="C2496" s="0" t="s">
        <v>73</v>
      </c>
      <c r="E2496" s="0" t="str">
        <f aca="false">"FES1162476385"</f>
        <v>FES1162476385</v>
      </c>
      <c r="F2496" s="2" t="n">
        <v>42515</v>
      </c>
      <c r="G2496" s="0" t="n">
        <v>201611</v>
      </c>
      <c r="H2496" s="0" t="s">
        <v>74</v>
      </c>
      <c r="I2496" s="0" t="s">
        <v>75</v>
      </c>
      <c r="J2496" s="0" t="s">
        <v>1977</v>
      </c>
      <c r="K2496" s="0" t="s">
        <v>77</v>
      </c>
      <c r="L2496" s="0" t="s">
        <v>138</v>
      </c>
      <c r="M2496" s="0" t="s">
        <v>79</v>
      </c>
      <c r="N2496" s="0" t="s">
        <v>992</v>
      </c>
      <c r="O2496" s="0" t="s">
        <v>133</v>
      </c>
      <c r="P2496" s="0" t="str">
        <f aca="false">"2170502970                    "</f>
        <v>2170502970                    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0</v>
      </c>
      <c r="AM2496" s="0" t="n">
        <v>3.08</v>
      </c>
      <c r="AN2496" s="0" t="n">
        <v>0</v>
      </c>
      <c r="AO2496" s="0" t="n">
        <v>0</v>
      </c>
      <c r="AP2496" s="0" t="n">
        <v>0</v>
      </c>
      <c r="AQ2496" s="0" t="n">
        <v>0</v>
      </c>
      <c r="AR2496" s="0" t="n">
        <v>0</v>
      </c>
      <c r="AS2496" s="0" t="n">
        <v>0</v>
      </c>
      <c r="AT2496" s="0" t="n">
        <v>0</v>
      </c>
      <c r="AU2496" s="0" t="n">
        <v>0</v>
      </c>
      <c r="AV2496" s="0" t="n">
        <v>0</v>
      </c>
      <c r="AW2496" s="0" t="n">
        <v>0</v>
      </c>
      <c r="AX2496" s="0" t="n">
        <v>0</v>
      </c>
      <c r="AY2496" s="0" t="n">
        <v>0</v>
      </c>
      <c r="AZ2496" s="0" t="n">
        <v>0</v>
      </c>
      <c r="BA2496" s="0" t="n">
        <v>0</v>
      </c>
      <c r="BB2496" s="0" t="n">
        <v>0</v>
      </c>
      <c r="BC2496" s="0" t="n">
        <v>0</v>
      </c>
      <c r="BD2496" s="0" t="n">
        <v>0</v>
      </c>
      <c r="BE2496" s="0" t="n">
        <v>0</v>
      </c>
      <c r="BF2496" s="0" t="n">
        <v>0</v>
      </c>
      <c r="BG2496" s="0" t="n">
        <v>0</v>
      </c>
      <c r="BH2496" s="0" t="n">
        <v>1</v>
      </c>
      <c r="BI2496" s="0" t="n">
        <v>0.5</v>
      </c>
      <c r="BJ2496" s="0" t="n">
        <v>0.9</v>
      </c>
      <c r="BK2496" s="0" t="n">
        <v>1</v>
      </c>
      <c r="BL2496" s="0" t="n">
        <v>40.52</v>
      </c>
      <c r="BM2496" s="0" t="n">
        <v>5.67</v>
      </c>
      <c r="BN2496" s="0" t="n">
        <v>46.19</v>
      </c>
      <c r="BO2496" s="0" t="n">
        <v>46.19</v>
      </c>
      <c r="BQ2496" s="0" t="s">
        <v>993</v>
      </c>
      <c r="BR2496" s="0" t="s">
        <v>84</v>
      </c>
      <c r="BS2496" s="2" t="n">
        <v>42516</v>
      </c>
      <c r="BT2496" s="3" t="n">
        <v>0.3625</v>
      </c>
      <c r="BU2496" s="0" t="s">
        <v>1106</v>
      </c>
      <c r="BV2496" s="0" t="s">
        <v>86</v>
      </c>
      <c r="BY2496" s="0" t="n">
        <v>4663.44</v>
      </c>
      <c r="CC2496" s="0" t="s">
        <v>79</v>
      </c>
      <c r="CD2496" s="0" t="n">
        <v>7500</v>
      </c>
      <c r="CE2496" s="0" t="s">
        <v>144</v>
      </c>
      <c r="CF2496" s="2" t="n">
        <v>42517</v>
      </c>
      <c r="CI2496" s="0" t="n">
        <v>1</v>
      </c>
      <c r="CJ2496" s="0" t="n">
        <v>1</v>
      </c>
      <c r="CK2496" s="0" t="n">
        <v>21</v>
      </c>
      <c r="CL2496" s="0" t="s">
        <v>89</v>
      </c>
    </row>
    <row r="2497" customFormat="false" ht="15" hidden="false" customHeight="false" outlineLevel="0" collapsed="false">
      <c r="A2497" s="0" t="s">
        <v>71</v>
      </c>
      <c r="B2497" s="0" t="s">
        <v>72</v>
      </c>
      <c r="C2497" s="0" t="s">
        <v>73</v>
      </c>
      <c r="E2497" s="0" t="str">
        <f aca="false">"FES1162476353"</f>
        <v>FES1162476353</v>
      </c>
      <c r="F2497" s="2" t="n">
        <v>42515</v>
      </c>
      <c r="G2497" s="0" t="n">
        <v>201611</v>
      </c>
      <c r="H2497" s="0" t="s">
        <v>74</v>
      </c>
      <c r="I2497" s="0" t="s">
        <v>75</v>
      </c>
      <c r="J2497" s="0" t="s">
        <v>1977</v>
      </c>
      <c r="K2497" s="0" t="s">
        <v>77</v>
      </c>
      <c r="L2497" s="0" t="s">
        <v>138</v>
      </c>
      <c r="M2497" s="0" t="s">
        <v>79</v>
      </c>
      <c r="N2497" s="0" t="s">
        <v>1909</v>
      </c>
      <c r="O2497" s="0" t="s">
        <v>133</v>
      </c>
      <c r="P2497" s="0" t="str">
        <f aca="false">"2170502126                    "</f>
        <v>2170502126                    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  <c r="AM2497" s="0" t="n">
        <v>3.08</v>
      </c>
      <c r="AN2497" s="0" t="n">
        <v>0</v>
      </c>
      <c r="AO2497" s="0" t="n">
        <v>0</v>
      </c>
      <c r="AP2497" s="0" t="n">
        <v>0</v>
      </c>
      <c r="AQ2497" s="0" t="n">
        <v>0</v>
      </c>
      <c r="AR2497" s="0" t="n">
        <v>0</v>
      </c>
      <c r="AS2497" s="0" t="n">
        <v>0</v>
      </c>
      <c r="AT2497" s="0" t="n">
        <v>0</v>
      </c>
      <c r="AU2497" s="0" t="n">
        <v>0</v>
      </c>
      <c r="AV2497" s="0" t="n">
        <v>0</v>
      </c>
      <c r="AW2497" s="0" t="n">
        <v>0</v>
      </c>
      <c r="AX2497" s="0" t="n">
        <v>0</v>
      </c>
      <c r="AY2497" s="0" t="n">
        <v>0</v>
      </c>
      <c r="AZ2497" s="0" t="n">
        <v>0</v>
      </c>
      <c r="BA2497" s="0" t="n">
        <v>0</v>
      </c>
      <c r="BB2497" s="0" t="n">
        <v>0</v>
      </c>
      <c r="BC2497" s="0" t="n">
        <v>0</v>
      </c>
      <c r="BD2497" s="0" t="n">
        <v>0</v>
      </c>
      <c r="BE2497" s="0" t="n">
        <v>0</v>
      </c>
      <c r="BF2497" s="0" t="n">
        <v>0</v>
      </c>
      <c r="BG2497" s="0" t="n">
        <v>0</v>
      </c>
      <c r="BH2497" s="0" t="n">
        <v>1</v>
      </c>
      <c r="BI2497" s="0" t="n">
        <v>0.5</v>
      </c>
      <c r="BJ2497" s="0" t="n">
        <v>0.2</v>
      </c>
      <c r="BK2497" s="0" t="n">
        <v>0.5</v>
      </c>
      <c r="BL2497" s="0" t="n">
        <v>40.52</v>
      </c>
      <c r="BM2497" s="0" t="n">
        <v>5.67</v>
      </c>
      <c r="BN2497" s="0" t="n">
        <v>46.19</v>
      </c>
      <c r="BO2497" s="0" t="n">
        <v>46.19</v>
      </c>
      <c r="BQ2497" s="0" t="s">
        <v>2307</v>
      </c>
      <c r="BR2497" s="0" t="s">
        <v>84</v>
      </c>
      <c r="BS2497" s="2" t="n">
        <v>42516</v>
      </c>
      <c r="BT2497" s="3" t="n">
        <v>0.416666666666667</v>
      </c>
      <c r="BU2497" s="0" t="s">
        <v>2308</v>
      </c>
      <c r="BV2497" s="0" t="s">
        <v>86</v>
      </c>
      <c r="BY2497" s="0" t="n">
        <v>1200</v>
      </c>
      <c r="CC2497" s="0" t="s">
        <v>79</v>
      </c>
      <c r="CD2497" s="0" t="n">
        <v>7945</v>
      </c>
      <c r="CE2497" s="0" t="s">
        <v>144</v>
      </c>
      <c r="CF2497" s="2" t="n">
        <v>42517</v>
      </c>
      <c r="CI2497" s="0" t="n">
        <v>1</v>
      </c>
      <c r="CJ2497" s="0" t="n">
        <v>1</v>
      </c>
      <c r="CK2497" s="0" t="n">
        <v>21</v>
      </c>
      <c r="CL2497" s="0" t="s">
        <v>89</v>
      </c>
    </row>
    <row r="2498" customFormat="false" ht="15" hidden="false" customHeight="false" outlineLevel="0" collapsed="false">
      <c r="A2498" s="0" t="s">
        <v>71</v>
      </c>
      <c r="B2498" s="0" t="s">
        <v>72</v>
      </c>
      <c r="C2498" s="0" t="s">
        <v>73</v>
      </c>
      <c r="E2498" s="0" t="str">
        <f aca="false">"FES1162476447"</f>
        <v>FES1162476447</v>
      </c>
      <c r="F2498" s="2" t="n">
        <v>42515</v>
      </c>
      <c r="G2498" s="0" t="n">
        <v>201611</v>
      </c>
      <c r="H2498" s="0" t="s">
        <v>74</v>
      </c>
      <c r="I2498" s="0" t="s">
        <v>75</v>
      </c>
      <c r="J2498" s="0" t="s">
        <v>1977</v>
      </c>
      <c r="K2498" s="0" t="s">
        <v>77</v>
      </c>
      <c r="L2498" s="0" t="s">
        <v>217</v>
      </c>
      <c r="M2498" s="0" t="s">
        <v>218</v>
      </c>
      <c r="N2498" s="0" t="s">
        <v>530</v>
      </c>
      <c r="O2498" s="0" t="s">
        <v>133</v>
      </c>
      <c r="P2498" s="0" t="str">
        <f aca="false">"2170503050                    "</f>
        <v>2170503050                    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  <c r="AM2498" s="0" t="n">
        <v>3.08</v>
      </c>
      <c r="AN2498" s="0" t="n">
        <v>0</v>
      </c>
      <c r="AO2498" s="0" t="n">
        <v>0</v>
      </c>
      <c r="AP2498" s="0" t="n">
        <v>0</v>
      </c>
      <c r="AQ2498" s="0" t="n">
        <v>0</v>
      </c>
      <c r="AR2498" s="0" t="n">
        <v>0</v>
      </c>
      <c r="AS2498" s="0" t="n">
        <v>0</v>
      </c>
      <c r="AT2498" s="0" t="n">
        <v>0</v>
      </c>
      <c r="AU2498" s="0" t="n">
        <v>0</v>
      </c>
      <c r="AV2498" s="0" t="n">
        <v>0</v>
      </c>
      <c r="AW2498" s="0" t="n">
        <v>0</v>
      </c>
      <c r="AX2498" s="0" t="n">
        <v>0</v>
      </c>
      <c r="AY2498" s="0" t="n">
        <v>0</v>
      </c>
      <c r="AZ2498" s="0" t="n">
        <v>0</v>
      </c>
      <c r="BA2498" s="0" t="n">
        <v>0</v>
      </c>
      <c r="BB2498" s="0" t="n">
        <v>0</v>
      </c>
      <c r="BC2498" s="0" t="n">
        <v>0</v>
      </c>
      <c r="BD2498" s="0" t="n">
        <v>0</v>
      </c>
      <c r="BE2498" s="0" t="n">
        <v>0</v>
      </c>
      <c r="BF2498" s="0" t="n">
        <v>0</v>
      </c>
      <c r="BG2498" s="0" t="n">
        <v>0</v>
      </c>
      <c r="BH2498" s="0" t="n">
        <v>1</v>
      </c>
      <c r="BI2498" s="0" t="n">
        <v>0.6</v>
      </c>
      <c r="BJ2498" s="0" t="n">
        <v>1.9</v>
      </c>
      <c r="BK2498" s="0" t="n">
        <v>2</v>
      </c>
      <c r="BL2498" s="0" t="n">
        <v>40.52</v>
      </c>
      <c r="BM2498" s="0" t="n">
        <v>5.67</v>
      </c>
      <c r="BN2498" s="0" t="n">
        <v>46.19</v>
      </c>
      <c r="BO2498" s="0" t="n">
        <v>46.19</v>
      </c>
      <c r="BQ2498" s="0" t="s">
        <v>115</v>
      </c>
      <c r="BR2498" s="0" t="s">
        <v>84</v>
      </c>
      <c r="BS2498" s="2" t="n">
        <v>42516</v>
      </c>
      <c r="BT2498" s="3" t="n">
        <v>0.436805555555556</v>
      </c>
      <c r="BU2498" s="0" t="s">
        <v>2344</v>
      </c>
      <c r="BV2498" s="0" t="s">
        <v>86</v>
      </c>
      <c r="BY2498" s="0" t="n">
        <v>9412</v>
      </c>
      <c r="CA2498" s="0" t="s">
        <v>1980</v>
      </c>
      <c r="CC2498" s="0" t="s">
        <v>218</v>
      </c>
      <c r="CD2498" s="0" t="n">
        <v>5201</v>
      </c>
      <c r="CE2498" s="0" t="s">
        <v>144</v>
      </c>
      <c r="CF2498" s="2" t="n">
        <v>42520</v>
      </c>
      <c r="CI2498" s="0" t="n">
        <v>1</v>
      </c>
      <c r="CJ2498" s="0" t="n">
        <v>1</v>
      </c>
      <c r="CK2498" s="0" t="n">
        <v>21</v>
      </c>
      <c r="CL2498" s="0" t="s">
        <v>89</v>
      </c>
    </row>
    <row r="2499" customFormat="false" ht="15" hidden="false" customHeight="false" outlineLevel="0" collapsed="false">
      <c r="A2499" s="0" t="s">
        <v>71</v>
      </c>
      <c r="B2499" s="0" t="s">
        <v>72</v>
      </c>
      <c r="C2499" s="0" t="s">
        <v>73</v>
      </c>
      <c r="E2499" s="0" t="str">
        <f aca="false">"FES1162476387"</f>
        <v>FES1162476387</v>
      </c>
      <c r="F2499" s="2" t="n">
        <v>42515</v>
      </c>
      <c r="G2499" s="0" t="n">
        <v>201611</v>
      </c>
      <c r="H2499" s="0" t="s">
        <v>74</v>
      </c>
      <c r="I2499" s="0" t="s">
        <v>75</v>
      </c>
      <c r="J2499" s="0" t="s">
        <v>1977</v>
      </c>
      <c r="K2499" s="0" t="s">
        <v>77</v>
      </c>
      <c r="L2499" s="0" t="s">
        <v>155</v>
      </c>
      <c r="M2499" s="0" t="s">
        <v>155</v>
      </c>
      <c r="N2499" s="0" t="s">
        <v>156</v>
      </c>
      <c r="O2499" s="0" t="s">
        <v>133</v>
      </c>
      <c r="P2499" s="0" t="str">
        <f aca="false">"2170502974                    "</f>
        <v>2170502974                    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0</v>
      </c>
      <c r="AM2499" s="0" t="n">
        <v>3.08</v>
      </c>
      <c r="AN2499" s="0" t="n">
        <v>0</v>
      </c>
      <c r="AO2499" s="0" t="n">
        <v>0</v>
      </c>
      <c r="AP2499" s="0" t="n">
        <v>0</v>
      </c>
      <c r="AQ2499" s="0" t="n">
        <v>0</v>
      </c>
      <c r="AR2499" s="0" t="n">
        <v>0</v>
      </c>
      <c r="AS2499" s="0" t="n">
        <v>0</v>
      </c>
      <c r="AT2499" s="0" t="n">
        <v>0</v>
      </c>
      <c r="AU2499" s="0" t="n">
        <v>0</v>
      </c>
      <c r="AV2499" s="0" t="n">
        <v>0</v>
      </c>
      <c r="AW2499" s="0" t="n">
        <v>0</v>
      </c>
      <c r="AX2499" s="0" t="n">
        <v>0</v>
      </c>
      <c r="AY2499" s="0" t="n">
        <v>0</v>
      </c>
      <c r="AZ2499" s="0" t="n">
        <v>0</v>
      </c>
      <c r="BA2499" s="0" t="n">
        <v>0</v>
      </c>
      <c r="BB2499" s="0" t="n">
        <v>0</v>
      </c>
      <c r="BC2499" s="0" t="n">
        <v>0</v>
      </c>
      <c r="BD2499" s="0" t="n">
        <v>0</v>
      </c>
      <c r="BE2499" s="0" t="n">
        <v>0</v>
      </c>
      <c r="BF2499" s="0" t="n">
        <v>0</v>
      </c>
      <c r="BG2499" s="0" t="n">
        <v>0</v>
      </c>
      <c r="BH2499" s="0" t="n">
        <v>1</v>
      </c>
      <c r="BI2499" s="0" t="n">
        <v>0.5</v>
      </c>
      <c r="BJ2499" s="0" t="n">
        <v>0.2</v>
      </c>
      <c r="BK2499" s="0" t="n">
        <v>0.5</v>
      </c>
      <c r="BL2499" s="0" t="n">
        <v>40.52</v>
      </c>
      <c r="BM2499" s="0" t="n">
        <v>5.67</v>
      </c>
      <c r="BN2499" s="0" t="n">
        <v>46.19</v>
      </c>
      <c r="BO2499" s="0" t="n">
        <v>46.19</v>
      </c>
      <c r="BQ2499" s="0" t="s">
        <v>157</v>
      </c>
      <c r="BR2499" s="0" t="s">
        <v>84</v>
      </c>
      <c r="BS2499" s="2" t="n">
        <v>42516</v>
      </c>
      <c r="BT2499" s="3" t="n">
        <v>0.552083333333333</v>
      </c>
      <c r="BU2499" s="0" t="s">
        <v>1206</v>
      </c>
      <c r="BV2499" s="0" t="s">
        <v>86</v>
      </c>
      <c r="BY2499" s="0" t="n">
        <v>1200</v>
      </c>
      <c r="CC2499" s="0" t="s">
        <v>155</v>
      </c>
      <c r="CD2499" s="0" t="n">
        <v>7646</v>
      </c>
      <c r="CE2499" s="0" t="s">
        <v>144</v>
      </c>
      <c r="CF2499" s="2" t="n">
        <v>42517</v>
      </c>
      <c r="CI2499" s="0" t="n">
        <v>1</v>
      </c>
      <c r="CJ2499" s="0" t="n">
        <v>1</v>
      </c>
      <c r="CK2499" s="0" t="n">
        <v>21</v>
      </c>
      <c r="CL2499" s="0" t="s">
        <v>89</v>
      </c>
    </row>
    <row r="2500" customFormat="false" ht="15" hidden="false" customHeight="false" outlineLevel="0" collapsed="false">
      <c r="A2500" s="0" t="s">
        <v>71</v>
      </c>
      <c r="B2500" s="0" t="s">
        <v>72</v>
      </c>
      <c r="C2500" s="0" t="s">
        <v>73</v>
      </c>
      <c r="E2500" s="0" t="str">
        <f aca="false">"FES1162476295"</f>
        <v>FES1162476295</v>
      </c>
      <c r="F2500" s="2" t="n">
        <v>42515</v>
      </c>
      <c r="G2500" s="0" t="n">
        <v>201611</v>
      </c>
      <c r="H2500" s="0" t="s">
        <v>74</v>
      </c>
      <c r="I2500" s="0" t="s">
        <v>75</v>
      </c>
      <c r="J2500" s="0" t="s">
        <v>1977</v>
      </c>
      <c r="K2500" s="0" t="s">
        <v>77</v>
      </c>
      <c r="L2500" s="0" t="s">
        <v>257</v>
      </c>
      <c r="M2500" s="0" t="s">
        <v>258</v>
      </c>
      <c r="N2500" s="0" t="s">
        <v>566</v>
      </c>
      <c r="O2500" s="0" t="s">
        <v>133</v>
      </c>
      <c r="P2500" s="0" t="str">
        <f aca="false">"2170502644                    "</f>
        <v>2170502644                    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0</v>
      </c>
      <c r="AM2500" s="0" t="n">
        <v>3.08</v>
      </c>
      <c r="AN2500" s="0" t="n">
        <v>0</v>
      </c>
      <c r="AO2500" s="0" t="n">
        <v>0</v>
      </c>
      <c r="AP2500" s="0" t="n">
        <v>0</v>
      </c>
      <c r="AQ2500" s="0" t="n">
        <v>0</v>
      </c>
      <c r="AR2500" s="0" t="n">
        <v>0</v>
      </c>
      <c r="AS2500" s="0" t="n">
        <v>0</v>
      </c>
      <c r="AT2500" s="0" t="n">
        <v>0</v>
      </c>
      <c r="AU2500" s="0" t="n">
        <v>0</v>
      </c>
      <c r="AV2500" s="0" t="n">
        <v>0</v>
      </c>
      <c r="AW2500" s="0" t="n">
        <v>0</v>
      </c>
      <c r="AX2500" s="0" t="n">
        <v>0</v>
      </c>
      <c r="AY2500" s="0" t="n">
        <v>0</v>
      </c>
      <c r="AZ2500" s="0" t="n">
        <v>0</v>
      </c>
      <c r="BA2500" s="0" t="n">
        <v>0</v>
      </c>
      <c r="BB2500" s="0" t="n">
        <v>0</v>
      </c>
      <c r="BC2500" s="0" t="n">
        <v>0</v>
      </c>
      <c r="BD2500" s="0" t="n">
        <v>0</v>
      </c>
      <c r="BE2500" s="0" t="n">
        <v>0</v>
      </c>
      <c r="BF2500" s="0" t="n">
        <v>0</v>
      </c>
      <c r="BG2500" s="0" t="n">
        <v>0</v>
      </c>
      <c r="BH2500" s="0" t="n">
        <v>1</v>
      </c>
      <c r="BI2500" s="0" t="n">
        <v>1.5</v>
      </c>
      <c r="BJ2500" s="0" t="n">
        <v>1</v>
      </c>
      <c r="BK2500" s="0" t="n">
        <v>1.5</v>
      </c>
      <c r="BL2500" s="0" t="n">
        <v>40.52</v>
      </c>
      <c r="BM2500" s="0" t="n">
        <v>5.67</v>
      </c>
      <c r="BN2500" s="0" t="n">
        <v>46.19</v>
      </c>
      <c r="BO2500" s="0" t="n">
        <v>46.19</v>
      </c>
      <c r="BQ2500" s="0" t="s">
        <v>134</v>
      </c>
      <c r="BR2500" s="0" t="s">
        <v>84</v>
      </c>
      <c r="BS2500" s="2" t="n">
        <v>42516</v>
      </c>
      <c r="BT2500" s="3" t="n">
        <v>0.416666666666667</v>
      </c>
      <c r="BU2500" s="0" t="s">
        <v>1015</v>
      </c>
      <c r="BV2500" s="0" t="s">
        <v>86</v>
      </c>
      <c r="BY2500" s="0" t="n">
        <v>5086.68</v>
      </c>
      <c r="CC2500" s="0" t="s">
        <v>258</v>
      </c>
      <c r="CD2500" s="0" t="n">
        <v>4302</v>
      </c>
      <c r="CE2500" s="0" t="s">
        <v>2309</v>
      </c>
      <c r="CF2500" s="2" t="n">
        <v>42520</v>
      </c>
      <c r="CI2500" s="0" t="n">
        <v>1</v>
      </c>
      <c r="CJ2500" s="0" t="n">
        <v>1</v>
      </c>
      <c r="CK2500" s="0" t="n">
        <v>21</v>
      </c>
      <c r="CL2500" s="0" t="s">
        <v>89</v>
      </c>
    </row>
    <row r="2501" customFormat="false" ht="15" hidden="false" customHeight="false" outlineLevel="0" collapsed="false">
      <c r="A2501" s="0" t="s">
        <v>71</v>
      </c>
      <c r="B2501" s="0" t="s">
        <v>72</v>
      </c>
      <c r="C2501" s="0" t="s">
        <v>73</v>
      </c>
      <c r="E2501" s="0" t="str">
        <f aca="false">"FES1162476398"</f>
        <v>FES1162476398</v>
      </c>
      <c r="F2501" s="2" t="n">
        <v>42515</v>
      </c>
      <c r="G2501" s="0" t="n">
        <v>201611</v>
      </c>
      <c r="H2501" s="0" t="s">
        <v>74</v>
      </c>
      <c r="I2501" s="0" t="s">
        <v>75</v>
      </c>
      <c r="J2501" s="0" t="s">
        <v>1977</v>
      </c>
      <c r="K2501" s="0" t="s">
        <v>77</v>
      </c>
      <c r="L2501" s="0" t="s">
        <v>398</v>
      </c>
      <c r="M2501" s="0" t="s">
        <v>399</v>
      </c>
      <c r="N2501" s="0" t="s">
        <v>610</v>
      </c>
      <c r="O2501" s="0" t="s">
        <v>133</v>
      </c>
      <c r="P2501" s="0" t="str">
        <f aca="false">"2170502989                    "</f>
        <v>2170502989                    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  <c r="AM2501" s="0" t="n">
        <v>5.97</v>
      </c>
      <c r="AN2501" s="0" t="n">
        <v>0</v>
      </c>
      <c r="AO2501" s="0" t="n">
        <v>0</v>
      </c>
      <c r="AP2501" s="0" t="n">
        <v>0</v>
      </c>
      <c r="AQ2501" s="0" t="n">
        <v>0</v>
      </c>
      <c r="AR2501" s="0" t="n">
        <v>0</v>
      </c>
      <c r="AS2501" s="0" t="n">
        <v>0</v>
      </c>
      <c r="AT2501" s="0" t="n">
        <v>0</v>
      </c>
      <c r="AU2501" s="0" t="n">
        <v>0</v>
      </c>
      <c r="AV2501" s="0" t="n">
        <v>0</v>
      </c>
      <c r="AW2501" s="0" t="n">
        <v>0</v>
      </c>
      <c r="AX2501" s="0" t="n">
        <v>0</v>
      </c>
      <c r="AY2501" s="0" t="n">
        <v>0</v>
      </c>
      <c r="AZ2501" s="0" t="n">
        <v>0</v>
      </c>
      <c r="BA2501" s="0" t="n">
        <v>0</v>
      </c>
      <c r="BB2501" s="0" t="n">
        <v>0</v>
      </c>
      <c r="BC2501" s="0" t="n">
        <v>0</v>
      </c>
      <c r="BD2501" s="0" t="n">
        <v>0</v>
      </c>
      <c r="BE2501" s="0" t="n">
        <v>0</v>
      </c>
      <c r="BF2501" s="0" t="n">
        <v>0</v>
      </c>
      <c r="BG2501" s="0" t="n">
        <v>0</v>
      </c>
      <c r="BH2501" s="0" t="n">
        <v>1</v>
      </c>
      <c r="BI2501" s="0" t="n">
        <v>1.2</v>
      </c>
      <c r="BJ2501" s="0" t="n">
        <v>1.8</v>
      </c>
      <c r="BK2501" s="0" t="n">
        <v>2</v>
      </c>
      <c r="BL2501" s="0" t="n">
        <v>78.51</v>
      </c>
      <c r="BM2501" s="0" t="n">
        <v>10.99</v>
      </c>
      <c r="BN2501" s="0" t="n">
        <v>89.5</v>
      </c>
      <c r="BO2501" s="0" t="n">
        <v>89.5</v>
      </c>
      <c r="BQ2501" s="0" t="s">
        <v>244</v>
      </c>
      <c r="BR2501" s="0" t="s">
        <v>84</v>
      </c>
      <c r="BS2501" s="2" t="n">
        <v>42516</v>
      </c>
      <c r="BT2501" s="3" t="n">
        <v>0.378472222222222</v>
      </c>
      <c r="BU2501" s="0" t="s">
        <v>2345</v>
      </c>
      <c r="BV2501" s="0" t="s">
        <v>86</v>
      </c>
      <c r="BY2501" s="0" t="n">
        <v>9163.78</v>
      </c>
      <c r="CA2501" s="0" t="s">
        <v>1980</v>
      </c>
      <c r="CC2501" s="0" t="s">
        <v>399</v>
      </c>
      <c r="CD2501" s="0" t="n">
        <v>4339</v>
      </c>
      <c r="CE2501" s="0" t="s">
        <v>2309</v>
      </c>
      <c r="CF2501" s="2" t="n">
        <v>42520</v>
      </c>
      <c r="CI2501" s="0" t="n">
        <v>1</v>
      </c>
      <c r="CJ2501" s="0" t="n">
        <v>1</v>
      </c>
      <c r="CK2501" s="0" t="n">
        <v>23</v>
      </c>
      <c r="CL2501" s="0" t="s">
        <v>89</v>
      </c>
    </row>
    <row r="2502" customFormat="false" ht="15" hidden="false" customHeight="false" outlineLevel="0" collapsed="false">
      <c r="A2502" s="0" t="s">
        <v>71</v>
      </c>
      <c r="B2502" s="0" t="s">
        <v>72</v>
      </c>
      <c r="C2502" s="0" t="s">
        <v>73</v>
      </c>
      <c r="E2502" s="0" t="str">
        <f aca="false">"FES1162476280"</f>
        <v>FES1162476280</v>
      </c>
      <c r="F2502" s="2" t="n">
        <v>42515</v>
      </c>
      <c r="G2502" s="0" t="n">
        <v>201611</v>
      </c>
      <c r="H2502" s="0" t="s">
        <v>74</v>
      </c>
      <c r="I2502" s="0" t="s">
        <v>75</v>
      </c>
      <c r="J2502" s="0" t="s">
        <v>1977</v>
      </c>
      <c r="K2502" s="0" t="s">
        <v>77</v>
      </c>
      <c r="L2502" s="0" t="s">
        <v>164</v>
      </c>
      <c r="M2502" s="0" t="s">
        <v>165</v>
      </c>
      <c r="N2502" s="0" t="s">
        <v>1376</v>
      </c>
      <c r="O2502" s="0" t="s">
        <v>133</v>
      </c>
      <c r="P2502" s="0" t="str">
        <f aca="false">"2170501448                    "</f>
        <v>2170501448                    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0</v>
      </c>
      <c r="AM2502" s="0" t="n">
        <v>3.08</v>
      </c>
      <c r="AN2502" s="0" t="n">
        <v>0</v>
      </c>
      <c r="AO2502" s="0" t="n">
        <v>0</v>
      </c>
      <c r="AP2502" s="0" t="n">
        <v>0</v>
      </c>
      <c r="AQ2502" s="0" t="n">
        <v>0</v>
      </c>
      <c r="AR2502" s="0" t="n">
        <v>0</v>
      </c>
      <c r="AS2502" s="0" t="n">
        <v>0</v>
      </c>
      <c r="AT2502" s="0" t="n">
        <v>0</v>
      </c>
      <c r="AU2502" s="0" t="n">
        <v>0</v>
      </c>
      <c r="AV2502" s="0" t="n">
        <v>0</v>
      </c>
      <c r="AW2502" s="0" t="n">
        <v>0</v>
      </c>
      <c r="AX2502" s="0" t="n">
        <v>0</v>
      </c>
      <c r="AY2502" s="0" t="n">
        <v>0</v>
      </c>
      <c r="AZ2502" s="0" t="n">
        <v>0</v>
      </c>
      <c r="BA2502" s="0" t="n">
        <v>0</v>
      </c>
      <c r="BB2502" s="0" t="n">
        <v>0</v>
      </c>
      <c r="BC2502" s="0" t="n">
        <v>0</v>
      </c>
      <c r="BD2502" s="0" t="n">
        <v>0</v>
      </c>
      <c r="BE2502" s="0" t="n">
        <v>0</v>
      </c>
      <c r="BF2502" s="0" t="n">
        <v>0</v>
      </c>
      <c r="BG2502" s="0" t="n">
        <v>0</v>
      </c>
      <c r="BH2502" s="0" t="n">
        <v>1</v>
      </c>
      <c r="BI2502" s="0" t="n">
        <v>1.4</v>
      </c>
      <c r="BJ2502" s="0" t="n">
        <v>1</v>
      </c>
      <c r="BK2502" s="0" t="n">
        <v>1.5</v>
      </c>
      <c r="BL2502" s="0" t="n">
        <v>40.52</v>
      </c>
      <c r="BM2502" s="0" t="n">
        <v>5.67</v>
      </c>
      <c r="BN2502" s="0" t="n">
        <v>46.19</v>
      </c>
      <c r="BO2502" s="0" t="n">
        <v>46.19</v>
      </c>
      <c r="BQ2502" s="0" t="s">
        <v>115</v>
      </c>
      <c r="BR2502" s="0" t="s">
        <v>84</v>
      </c>
      <c r="BS2502" s="2" t="n">
        <v>42516</v>
      </c>
      <c r="BT2502" s="3" t="n">
        <v>0.374305555555556</v>
      </c>
      <c r="BU2502" s="0" t="s">
        <v>1071</v>
      </c>
      <c r="BV2502" s="0" t="s">
        <v>86</v>
      </c>
      <c r="BY2502" s="0" t="n">
        <v>5127.91</v>
      </c>
      <c r="CC2502" s="0" t="s">
        <v>165</v>
      </c>
      <c r="CD2502" s="0" t="n">
        <v>4052</v>
      </c>
      <c r="CE2502" s="0" t="s">
        <v>2309</v>
      </c>
      <c r="CF2502" s="2" t="n">
        <v>42517</v>
      </c>
      <c r="CI2502" s="0" t="n">
        <v>1</v>
      </c>
      <c r="CJ2502" s="0" t="n">
        <v>1</v>
      </c>
      <c r="CK2502" s="0" t="n">
        <v>21</v>
      </c>
      <c r="CL2502" s="0" t="s">
        <v>89</v>
      </c>
    </row>
    <row r="2503" customFormat="false" ht="15" hidden="false" customHeight="false" outlineLevel="0" collapsed="false">
      <c r="A2503" s="0" t="s">
        <v>71</v>
      </c>
      <c r="B2503" s="0" t="s">
        <v>72</v>
      </c>
      <c r="C2503" s="0" t="s">
        <v>73</v>
      </c>
      <c r="E2503" s="0" t="str">
        <f aca="false">"FES1162476252"</f>
        <v>FES1162476252</v>
      </c>
      <c r="F2503" s="2" t="n">
        <v>42515</v>
      </c>
      <c r="G2503" s="0" t="n">
        <v>201611</v>
      </c>
      <c r="H2503" s="0" t="s">
        <v>74</v>
      </c>
      <c r="I2503" s="0" t="s">
        <v>75</v>
      </c>
      <c r="J2503" s="0" t="s">
        <v>1977</v>
      </c>
      <c r="K2503" s="0" t="s">
        <v>77</v>
      </c>
      <c r="L2503" s="0" t="s">
        <v>217</v>
      </c>
      <c r="M2503" s="0" t="s">
        <v>218</v>
      </c>
      <c r="N2503" s="0" t="s">
        <v>1629</v>
      </c>
      <c r="O2503" s="0" t="s">
        <v>133</v>
      </c>
      <c r="P2503" s="0" t="str">
        <f aca="false">"2170500819                    "</f>
        <v>2170500819                    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  <c r="AM2503" s="0" t="n">
        <v>43.14</v>
      </c>
      <c r="AN2503" s="0" t="n">
        <v>0</v>
      </c>
      <c r="AO2503" s="0" t="n">
        <v>0</v>
      </c>
      <c r="AP2503" s="0" t="n">
        <v>0</v>
      </c>
      <c r="AQ2503" s="0" t="n">
        <v>0</v>
      </c>
      <c r="AR2503" s="0" t="n">
        <v>0</v>
      </c>
      <c r="AS2503" s="0" t="n">
        <v>0</v>
      </c>
      <c r="AT2503" s="0" t="n">
        <v>0</v>
      </c>
      <c r="AU2503" s="0" t="n">
        <v>0</v>
      </c>
      <c r="AV2503" s="0" t="n">
        <v>0</v>
      </c>
      <c r="AW2503" s="0" t="n">
        <v>0</v>
      </c>
      <c r="AX2503" s="0" t="n">
        <v>0</v>
      </c>
      <c r="AY2503" s="0" t="n">
        <v>0</v>
      </c>
      <c r="AZ2503" s="0" t="n">
        <v>0</v>
      </c>
      <c r="BA2503" s="0" t="n">
        <v>0</v>
      </c>
      <c r="BB2503" s="0" t="n">
        <v>0</v>
      </c>
      <c r="BC2503" s="0" t="n">
        <v>0</v>
      </c>
      <c r="BD2503" s="0" t="n">
        <v>0</v>
      </c>
      <c r="BE2503" s="0" t="n">
        <v>0</v>
      </c>
      <c r="BF2503" s="0" t="n">
        <v>0</v>
      </c>
      <c r="BG2503" s="0" t="n">
        <v>0</v>
      </c>
      <c r="BH2503" s="0" t="n">
        <v>1</v>
      </c>
      <c r="BI2503" s="0" t="n">
        <v>27.9</v>
      </c>
      <c r="BJ2503" s="0" t="n">
        <v>17.4</v>
      </c>
      <c r="BK2503" s="0" t="n">
        <v>28</v>
      </c>
      <c r="BL2503" s="0" t="n">
        <v>567.3</v>
      </c>
      <c r="BM2503" s="0" t="n">
        <v>79.42</v>
      </c>
      <c r="BN2503" s="0" t="n">
        <v>646.72</v>
      </c>
      <c r="BO2503" s="0" t="n">
        <v>646.72</v>
      </c>
      <c r="BQ2503" s="0" t="s">
        <v>244</v>
      </c>
      <c r="BR2503" s="0" t="s">
        <v>84</v>
      </c>
      <c r="BS2503" s="2" t="n">
        <v>42516</v>
      </c>
      <c r="BT2503" s="3" t="n">
        <v>0.436805555555556</v>
      </c>
      <c r="BU2503" s="0" t="s">
        <v>2346</v>
      </c>
      <c r="BV2503" s="0" t="s">
        <v>86</v>
      </c>
      <c r="BY2503" s="0" t="n">
        <v>87076.17</v>
      </c>
      <c r="CA2503" s="0" t="s">
        <v>1980</v>
      </c>
      <c r="CC2503" s="0" t="s">
        <v>218</v>
      </c>
      <c r="CD2503" s="0" t="n">
        <v>5201</v>
      </c>
      <c r="CE2503" s="0" t="s">
        <v>2309</v>
      </c>
      <c r="CF2503" s="2" t="n">
        <v>42520</v>
      </c>
      <c r="CI2503" s="0" t="n">
        <v>1</v>
      </c>
      <c r="CJ2503" s="0" t="n">
        <v>1</v>
      </c>
      <c r="CK2503" s="0" t="n">
        <v>21</v>
      </c>
      <c r="CL2503" s="0" t="s">
        <v>89</v>
      </c>
    </row>
    <row r="2504" customFormat="false" ht="15" hidden="false" customHeight="false" outlineLevel="0" collapsed="false">
      <c r="A2504" s="0" t="s">
        <v>71</v>
      </c>
      <c r="B2504" s="0" t="s">
        <v>72</v>
      </c>
      <c r="C2504" s="0" t="s">
        <v>73</v>
      </c>
      <c r="E2504" s="0" t="str">
        <f aca="false">"FES1162476434"</f>
        <v>FES1162476434</v>
      </c>
      <c r="F2504" s="2" t="n">
        <v>42515</v>
      </c>
      <c r="G2504" s="0" t="n">
        <v>201611</v>
      </c>
      <c r="H2504" s="0" t="s">
        <v>74</v>
      </c>
      <c r="I2504" s="0" t="s">
        <v>75</v>
      </c>
      <c r="J2504" s="0" t="s">
        <v>1977</v>
      </c>
      <c r="K2504" s="0" t="s">
        <v>77</v>
      </c>
      <c r="L2504" s="0" t="s">
        <v>145</v>
      </c>
      <c r="M2504" s="0" t="s">
        <v>146</v>
      </c>
      <c r="N2504" s="0" t="s">
        <v>1419</v>
      </c>
      <c r="O2504" s="0" t="s">
        <v>133</v>
      </c>
      <c r="P2504" s="0" t="str">
        <f aca="false">"2170503034                    "</f>
        <v>2170503034                    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  <c r="AM2504" s="0" t="n">
        <v>5.39</v>
      </c>
      <c r="AN2504" s="0" t="n">
        <v>0</v>
      </c>
      <c r="AO2504" s="0" t="n">
        <v>0</v>
      </c>
      <c r="AP2504" s="0" t="n">
        <v>0</v>
      </c>
      <c r="AQ2504" s="0" t="n">
        <v>0</v>
      </c>
      <c r="AR2504" s="0" t="n">
        <v>0</v>
      </c>
      <c r="AS2504" s="0" t="n">
        <v>0</v>
      </c>
      <c r="AT2504" s="0" t="n">
        <v>0</v>
      </c>
      <c r="AU2504" s="0" t="n">
        <v>0</v>
      </c>
      <c r="AV2504" s="0" t="n">
        <v>0</v>
      </c>
      <c r="AW2504" s="0" t="n">
        <v>0</v>
      </c>
      <c r="AX2504" s="0" t="n">
        <v>0</v>
      </c>
      <c r="AY2504" s="0" t="n">
        <v>0</v>
      </c>
      <c r="AZ2504" s="0" t="n">
        <v>0</v>
      </c>
      <c r="BA2504" s="0" t="n">
        <v>0</v>
      </c>
      <c r="BB2504" s="0" t="n">
        <v>0</v>
      </c>
      <c r="BC2504" s="0" t="n">
        <v>0</v>
      </c>
      <c r="BD2504" s="0" t="n">
        <v>0</v>
      </c>
      <c r="BE2504" s="0" t="n">
        <v>0</v>
      </c>
      <c r="BF2504" s="0" t="n">
        <v>0</v>
      </c>
      <c r="BG2504" s="0" t="n">
        <v>0</v>
      </c>
      <c r="BH2504" s="0" t="n">
        <v>1</v>
      </c>
      <c r="BI2504" s="0" t="n">
        <v>1.4</v>
      </c>
      <c r="BJ2504" s="0" t="n">
        <v>3.4</v>
      </c>
      <c r="BK2504" s="0" t="n">
        <v>3.5</v>
      </c>
      <c r="BL2504" s="0" t="n">
        <v>70.91</v>
      </c>
      <c r="BM2504" s="0" t="n">
        <v>9.93</v>
      </c>
      <c r="BN2504" s="0" t="n">
        <v>80.84</v>
      </c>
      <c r="BO2504" s="0" t="n">
        <v>80.84</v>
      </c>
      <c r="BQ2504" s="0" t="s">
        <v>1420</v>
      </c>
      <c r="BR2504" s="0" t="s">
        <v>84</v>
      </c>
      <c r="BS2504" s="2" t="n">
        <v>42516</v>
      </c>
      <c r="BT2504" s="3" t="n">
        <v>0.357638888888889</v>
      </c>
      <c r="BU2504" s="0" t="s">
        <v>526</v>
      </c>
      <c r="BV2504" s="0" t="s">
        <v>86</v>
      </c>
      <c r="BY2504" s="0" t="n">
        <v>16906.5</v>
      </c>
      <c r="CC2504" s="0" t="s">
        <v>146</v>
      </c>
      <c r="CD2504" s="0" t="n">
        <v>6001</v>
      </c>
      <c r="CE2504" s="0" t="s">
        <v>2309</v>
      </c>
      <c r="CI2504" s="0" t="n">
        <v>1</v>
      </c>
      <c r="CJ2504" s="0" t="n">
        <v>1</v>
      </c>
      <c r="CK2504" s="0" t="n">
        <v>21</v>
      </c>
      <c r="CL2504" s="0" t="s">
        <v>89</v>
      </c>
    </row>
    <row r="2505" customFormat="false" ht="15" hidden="false" customHeight="false" outlineLevel="0" collapsed="false">
      <c r="A2505" s="0" t="s">
        <v>71</v>
      </c>
      <c r="B2505" s="0" t="s">
        <v>72</v>
      </c>
      <c r="C2505" s="0" t="s">
        <v>73</v>
      </c>
      <c r="E2505" s="0" t="str">
        <f aca="false">"FES1162476326"</f>
        <v>FES1162476326</v>
      </c>
      <c r="F2505" s="2" t="n">
        <v>42515</v>
      </c>
      <c r="G2505" s="0" t="n">
        <v>201611</v>
      </c>
      <c r="H2505" s="0" t="s">
        <v>74</v>
      </c>
      <c r="I2505" s="0" t="s">
        <v>75</v>
      </c>
      <c r="J2505" s="0" t="s">
        <v>1977</v>
      </c>
      <c r="K2505" s="0" t="s">
        <v>77</v>
      </c>
      <c r="L2505" s="0" t="s">
        <v>164</v>
      </c>
      <c r="M2505" s="0" t="s">
        <v>165</v>
      </c>
      <c r="N2505" s="0" t="s">
        <v>584</v>
      </c>
      <c r="O2505" s="0" t="s">
        <v>133</v>
      </c>
      <c r="P2505" s="0" t="str">
        <f aca="false">"2170502899                    "</f>
        <v>2170502899                    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0</v>
      </c>
      <c r="AM2505" s="0" t="n">
        <v>3.85</v>
      </c>
      <c r="AN2505" s="0" t="n">
        <v>0</v>
      </c>
      <c r="AO2505" s="0" t="n">
        <v>0</v>
      </c>
      <c r="AP2505" s="0" t="n">
        <v>0</v>
      </c>
      <c r="AQ2505" s="0" t="n">
        <v>0</v>
      </c>
      <c r="AR2505" s="0" t="n">
        <v>0</v>
      </c>
      <c r="AS2505" s="0" t="n">
        <v>0</v>
      </c>
      <c r="AT2505" s="0" t="n">
        <v>0</v>
      </c>
      <c r="AU2505" s="0" t="n">
        <v>0</v>
      </c>
      <c r="AV2505" s="0" t="n">
        <v>0</v>
      </c>
      <c r="AW2505" s="0" t="n">
        <v>0</v>
      </c>
      <c r="AX2505" s="0" t="n">
        <v>0</v>
      </c>
      <c r="AY2505" s="0" t="n">
        <v>0</v>
      </c>
      <c r="AZ2505" s="0" t="n">
        <v>0</v>
      </c>
      <c r="BA2505" s="0" t="n">
        <v>0</v>
      </c>
      <c r="BB2505" s="0" t="n">
        <v>0</v>
      </c>
      <c r="BC2505" s="0" t="n">
        <v>0</v>
      </c>
      <c r="BD2505" s="0" t="n">
        <v>0</v>
      </c>
      <c r="BE2505" s="0" t="n">
        <v>0</v>
      </c>
      <c r="BF2505" s="0" t="n">
        <v>0</v>
      </c>
      <c r="BG2505" s="0" t="n">
        <v>0</v>
      </c>
      <c r="BH2505" s="0" t="n">
        <v>1</v>
      </c>
      <c r="BI2505" s="0" t="n">
        <v>2.3</v>
      </c>
      <c r="BJ2505" s="0" t="n">
        <v>1.4</v>
      </c>
      <c r="BK2505" s="0" t="n">
        <v>2.5</v>
      </c>
      <c r="BL2505" s="0" t="n">
        <v>50.65</v>
      </c>
      <c r="BM2505" s="0" t="n">
        <v>7.09</v>
      </c>
      <c r="BN2505" s="0" t="n">
        <v>57.74</v>
      </c>
      <c r="BO2505" s="0" t="n">
        <v>57.74</v>
      </c>
      <c r="BQ2505" s="0" t="s">
        <v>134</v>
      </c>
      <c r="BR2505" s="0" t="s">
        <v>84</v>
      </c>
      <c r="BS2505" s="2" t="n">
        <v>42516</v>
      </c>
      <c r="BT2505" s="3" t="n">
        <v>0.392361111111111</v>
      </c>
      <c r="BU2505" s="0" t="s">
        <v>2203</v>
      </c>
      <c r="BV2505" s="0" t="s">
        <v>86</v>
      </c>
      <c r="BY2505" s="0" t="n">
        <v>7154.84</v>
      </c>
      <c r="CC2505" s="0" t="s">
        <v>165</v>
      </c>
      <c r="CD2505" s="0" t="n">
        <v>4052</v>
      </c>
      <c r="CE2505" s="0" t="s">
        <v>2309</v>
      </c>
      <c r="CF2505" s="2" t="n">
        <v>42517</v>
      </c>
      <c r="CI2505" s="0" t="n">
        <v>1</v>
      </c>
      <c r="CJ2505" s="0" t="n">
        <v>1</v>
      </c>
      <c r="CK2505" s="0" t="n">
        <v>21</v>
      </c>
      <c r="CL2505" s="0" t="s">
        <v>89</v>
      </c>
    </row>
    <row r="2506" customFormat="false" ht="15" hidden="false" customHeight="false" outlineLevel="0" collapsed="false">
      <c r="A2506" s="0" t="s">
        <v>71</v>
      </c>
      <c r="B2506" s="0" t="s">
        <v>72</v>
      </c>
      <c r="C2506" s="0" t="s">
        <v>73</v>
      </c>
      <c r="E2506" s="0" t="str">
        <f aca="false">"FES1162476269"</f>
        <v>FES1162476269</v>
      </c>
      <c r="F2506" s="2" t="n">
        <v>42515</v>
      </c>
      <c r="G2506" s="0" t="n">
        <v>201611</v>
      </c>
      <c r="H2506" s="0" t="s">
        <v>74</v>
      </c>
      <c r="I2506" s="0" t="s">
        <v>75</v>
      </c>
      <c r="J2506" s="0" t="s">
        <v>1977</v>
      </c>
      <c r="K2506" s="0" t="s">
        <v>77</v>
      </c>
      <c r="L2506" s="0" t="s">
        <v>155</v>
      </c>
      <c r="M2506" s="0" t="s">
        <v>155</v>
      </c>
      <c r="N2506" s="0" t="s">
        <v>156</v>
      </c>
      <c r="O2506" s="0" t="s">
        <v>133</v>
      </c>
      <c r="P2506" s="0" t="str">
        <f aca="false">"2170501320                    "</f>
        <v>2170501320                    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J2506" s="0" t="n">
        <v>0</v>
      </c>
      <c r="AK2506" s="0" t="n">
        <v>0</v>
      </c>
      <c r="AL2506" s="0" t="n">
        <v>0</v>
      </c>
      <c r="AM2506" s="0" t="n">
        <v>3.08</v>
      </c>
      <c r="AN2506" s="0" t="n">
        <v>0</v>
      </c>
      <c r="AO2506" s="0" t="n">
        <v>0</v>
      </c>
      <c r="AP2506" s="0" t="n">
        <v>0</v>
      </c>
      <c r="AQ2506" s="0" t="n">
        <v>0</v>
      </c>
      <c r="AR2506" s="0" t="n">
        <v>0</v>
      </c>
      <c r="AS2506" s="0" t="n">
        <v>0</v>
      </c>
      <c r="AT2506" s="0" t="n">
        <v>0</v>
      </c>
      <c r="AU2506" s="0" t="n">
        <v>0</v>
      </c>
      <c r="AV2506" s="0" t="n">
        <v>0</v>
      </c>
      <c r="AW2506" s="0" t="n">
        <v>0</v>
      </c>
      <c r="AX2506" s="0" t="n">
        <v>0</v>
      </c>
      <c r="AY2506" s="0" t="n">
        <v>0</v>
      </c>
      <c r="AZ2506" s="0" t="n">
        <v>0</v>
      </c>
      <c r="BA2506" s="0" t="n">
        <v>0</v>
      </c>
      <c r="BB2506" s="0" t="n">
        <v>0</v>
      </c>
      <c r="BC2506" s="0" t="n">
        <v>0</v>
      </c>
      <c r="BD2506" s="0" t="n">
        <v>0</v>
      </c>
      <c r="BE2506" s="0" t="n">
        <v>0</v>
      </c>
      <c r="BF2506" s="0" t="n">
        <v>0</v>
      </c>
      <c r="BG2506" s="0" t="n">
        <v>0</v>
      </c>
      <c r="BH2506" s="0" t="n">
        <v>1</v>
      </c>
      <c r="BI2506" s="0" t="n">
        <v>1.1</v>
      </c>
      <c r="BJ2506" s="0" t="n">
        <v>1.5</v>
      </c>
      <c r="BK2506" s="0" t="n">
        <v>1.5</v>
      </c>
      <c r="BL2506" s="0" t="n">
        <v>40.52</v>
      </c>
      <c r="BM2506" s="0" t="n">
        <v>5.67</v>
      </c>
      <c r="BN2506" s="0" t="n">
        <v>46.19</v>
      </c>
      <c r="BO2506" s="0" t="n">
        <v>46.19</v>
      </c>
      <c r="BQ2506" s="0" t="s">
        <v>157</v>
      </c>
      <c r="BR2506" s="0" t="s">
        <v>84</v>
      </c>
      <c r="BS2506" s="2" t="n">
        <v>42516</v>
      </c>
      <c r="BT2506" s="3" t="n">
        <v>0.552083333333333</v>
      </c>
      <c r="BU2506" s="0" t="s">
        <v>1206</v>
      </c>
      <c r="BV2506" s="0" t="s">
        <v>86</v>
      </c>
      <c r="BY2506" s="0" t="n">
        <v>7291.2</v>
      </c>
      <c r="CC2506" s="0" t="s">
        <v>155</v>
      </c>
      <c r="CD2506" s="0" t="n">
        <v>7646</v>
      </c>
      <c r="CE2506" s="0" t="s">
        <v>2309</v>
      </c>
      <c r="CF2506" s="2" t="n">
        <v>42517</v>
      </c>
      <c r="CI2506" s="0" t="n">
        <v>1</v>
      </c>
      <c r="CJ2506" s="0" t="n">
        <v>1</v>
      </c>
      <c r="CK2506" s="0" t="n">
        <v>21</v>
      </c>
      <c r="CL2506" s="0" t="s">
        <v>89</v>
      </c>
    </row>
    <row r="2507" customFormat="false" ht="15" hidden="false" customHeight="false" outlineLevel="0" collapsed="false">
      <c r="A2507" s="0" t="s">
        <v>71</v>
      </c>
      <c r="B2507" s="0" t="s">
        <v>72</v>
      </c>
      <c r="C2507" s="0" t="s">
        <v>73</v>
      </c>
      <c r="E2507" s="0" t="str">
        <f aca="false">"FES1162476336"</f>
        <v>FES1162476336</v>
      </c>
      <c r="F2507" s="2" t="n">
        <v>42515</v>
      </c>
      <c r="G2507" s="0" t="n">
        <v>201611</v>
      </c>
      <c r="H2507" s="0" t="s">
        <v>74</v>
      </c>
      <c r="I2507" s="0" t="s">
        <v>75</v>
      </c>
      <c r="J2507" s="0" t="s">
        <v>1977</v>
      </c>
      <c r="K2507" s="0" t="s">
        <v>77</v>
      </c>
      <c r="L2507" s="0" t="s">
        <v>138</v>
      </c>
      <c r="M2507" s="0" t="s">
        <v>79</v>
      </c>
      <c r="N2507" s="0" t="s">
        <v>139</v>
      </c>
      <c r="O2507" s="0" t="s">
        <v>133</v>
      </c>
      <c r="P2507" s="0" t="str">
        <f aca="false">"2170502909                    "</f>
        <v>2170502909                    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  <c r="AM2507" s="0" t="n">
        <v>3.85</v>
      </c>
      <c r="AN2507" s="0" t="n">
        <v>0</v>
      </c>
      <c r="AO2507" s="0" t="n">
        <v>0</v>
      </c>
      <c r="AP2507" s="0" t="n">
        <v>0</v>
      </c>
      <c r="AQ2507" s="0" t="n">
        <v>0</v>
      </c>
      <c r="AR2507" s="0" t="n">
        <v>0</v>
      </c>
      <c r="AS2507" s="0" t="n">
        <v>0</v>
      </c>
      <c r="AT2507" s="0" t="n">
        <v>0</v>
      </c>
      <c r="AU2507" s="0" t="n">
        <v>0</v>
      </c>
      <c r="AV2507" s="0" t="n">
        <v>0</v>
      </c>
      <c r="AW2507" s="0" t="n">
        <v>0</v>
      </c>
      <c r="AX2507" s="0" t="n">
        <v>0</v>
      </c>
      <c r="AY2507" s="0" t="n">
        <v>0</v>
      </c>
      <c r="AZ2507" s="0" t="n">
        <v>0</v>
      </c>
      <c r="BA2507" s="0" t="n">
        <v>0</v>
      </c>
      <c r="BB2507" s="0" t="n">
        <v>0</v>
      </c>
      <c r="BC2507" s="0" t="n">
        <v>0</v>
      </c>
      <c r="BD2507" s="0" t="n">
        <v>0</v>
      </c>
      <c r="BE2507" s="0" t="n">
        <v>0</v>
      </c>
      <c r="BF2507" s="0" t="n">
        <v>0</v>
      </c>
      <c r="BG2507" s="0" t="n">
        <v>0</v>
      </c>
      <c r="BH2507" s="0" t="n">
        <v>1</v>
      </c>
      <c r="BI2507" s="0" t="n">
        <v>2.5</v>
      </c>
      <c r="BJ2507" s="0" t="n">
        <v>1.4</v>
      </c>
      <c r="BK2507" s="0" t="n">
        <v>2.5</v>
      </c>
      <c r="BL2507" s="0" t="n">
        <v>50.65</v>
      </c>
      <c r="BM2507" s="0" t="n">
        <v>7.09</v>
      </c>
      <c r="BN2507" s="0" t="n">
        <v>57.74</v>
      </c>
      <c r="BO2507" s="0" t="n">
        <v>57.74</v>
      </c>
      <c r="BQ2507" s="0" t="s">
        <v>140</v>
      </c>
      <c r="BR2507" s="0" t="s">
        <v>84</v>
      </c>
      <c r="BS2507" s="2" t="n">
        <v>42516</v>
      </c>
      <c r="BT2507" s="3" t="n">
        <v>0.370138888888889</v>
      </c>
      <c r="BU2507" s="0" t="s">
        <v>2347</v>
      </c>
      <c r="BV2507" s="0" t="s">
        <v>86</v>
      </c>
      <c r="BY2507" s="0" t="n">
        <v>7098.28</v>
      </c>
      <c r="CC2507" s="0" t="s">
        <v>79</v>
      </c>
      <c r="CD2507" s="0" t="n">
        <v>7441</v>
      </c>
      <c r="CE2507" s="0" t="s">
        <v>2309</v>
      </c>
      <c r="CF2507" s="2" t="n">
        <v>42517</v>
      </c>
      <c r="CI2507" s="0" t="n">
        <v>1</v>
      </c>
      <c r="CJ2507" s="0" t="n">
        <v>1</v>
      </c>
      <c r="CK2507" s="0" t="n">
        <v>21</v>
      </c>
      <c r="CL2507" s="0" t="s">
        <v>89</v>
      </c>
    </row>
    <row r="2508" customFormat="false" ht="15" hidden="false" customHeight="false" outlineLevel="0" collapsed="false">
      <c r="A2508" s="0" t="s">
        <v>71</v>
      </c>
      <c r="B2508" s="0" t="s">
        <v>72</v>
      </c>
      <c r="C2508" s="0" t="s">
        <v>73</v>
      </c>
      <c r="E2508" s="0" t="str">
        <f aca="false">"FES1162476360"</f>
        <v>FES1162476360</v>
      </c>
      <c r="F2508" s="2" t="n">
        <v>42515</v>
      </c>
      <c r="G2508" s="0" t="n">
        <v>201611</v>
      </c>
      <c r="H2508" s="0" t="s">
        <v>74</v>
      </c>
      <c r="I2508" s="0" t="s">
        <v>75</v>
      </c>
      <c r="J2508" s="0" t="s">
        <v>1977</v>
      </c>
      <c r="K2508" s="0" t="s">
        <v>77</v>
      </c>
      <c r="L2508" s="0" t="s">
        <v>138</v>
      </c>
      <c r="M2508" s="0" t="s">
        <v>79</v>
      </c>
      <c r="N2508" s="0" t="s">
        <v>431</v>
      </c>
      <c r="O2508" s="0" t="s">
        <v>133</v>
      </c>
      <c r="P2508" s="0" t="str">
        <f aca="false">"2170502941                    "</f>
        <v>2170502941                    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  <c r="AM2508" s="0" t="n">
        <v>3.08</v>
      </c>
      <c r="AN2508" s="0" t="n">
        <v>0</v>
      </c>
      <c r="AO2508" s="0" t="n">
        <v>0</v>
      </c>
      <c r="AP2508" s="0" t="n">
        <v>0</v>
      </c>
      <c r="AQ2508" s="0" t="n">
        <v>0</v>
      </c>
      <c r="AR2508" s="0" t="n">
        <v>0</v>
      </c>
      <c r="AS2508" s="0" t="n">
        <v>0</v>
      </c>
      <c r="AT2508" s="0" t="n">
        <v>0</v>
      </c>
      <c r="AU2508" s="0" t="n">
        <v>0</v>
      </c>
      <c r="AV2508" s="0" t="n">
        <v>0</v>
      </c>
      <c r="AW2508" s="0" t="n">
        <v>0</v>
      </c>
      <c r="AX2508" s="0" t="n">
        <v>0</v>
      </c>
      <c r="AY2508" s="0" t="n">
        <v>0</v>
      </c>
      <c r="AZ2508" s="0" t="n">
        <v>0</v>
      </c>
      <c r="BA2508" s="0" t="n">
        <v>0</v>
      </c>
      <c r="BB2508" s="0" t="n">
        <v>0</v>
      </c>
      <c r="BC2508" s="0" t="n">
        <v>0</v>
      </c>
      <c r="BD2508" s="0" t="n">
        <v>0</v>
      </c>
      <c r="BE2508" s="0" t="n">
        <v>0</v>
      </c>
      <c r="BF2508" s="0" t="n">
        <v>0</v>
      </c>
      <c r="BG2508" s="0" t="n">
        <v>0</v>
      </c>
      <c r="BH2508" s="0" t="n">
        <v>1</v>
      </c>
      <c r="BI2508" s="0" t="n">
        <v>0.5</v>
      </c>
      <c r="BJ2508" s="0" t="n">
        <v>1.2</v>
      </c>
      <c r="BK2508" s="0" t="n">
        <v>1.5</v>
      </c>
      <c r="BL2508" s="0" t="n">
        <v>40.52</v>
      </c>
      <c r="BM2508" s="0" t="n">
        <v>5.67</v>
      </c>
      <c r="BN2508" s="0" t="n">
        <v>46.19</v>
      </c>
      <c r="BO2508" s="0" t="n">
        <v>46.19</v>
      </c>
      <c r="BQ2508" s="0" t="s">
        <v>83</v>
      </c>
      <c r="BR2508" s="0" t="s">
        <v>84</v>
      </c>
      <c r="BS2508" s="2" t="n">
        <v>42516</v>
      </c>
      <c r="BT2508" s="3" t="n">
        <v>0.346527777777778</v>
      </c>
      <c r="BU2508" s="0" t="s">
        <v>2348</v>
      </c>
      <c r="BV2508" s="0" t="s">
        <v>86</v>
      </c>
      <c r="BY2508" s="0" t="n">
        <v>6088.16</v>
      </c>
      <c r="CA2508" s="0" t="s">
        <v>1980</v>
      </c>
      <c r="CC2508" s="0" t="s">
        <v>79</v>
      </c>
      <c r="CD2508" s="0" t="n">
        <v>7530</v>
      </c>
      <c r="CE2508" s="0" t="s">
        <v>144</v>
      </c>
      <c r="CF2508" s="2" t="n">
        <v>42516</v>
      </c>
      <c r="CI2508" s="0" t="n">
        <v>1</v>
      </c>
      <c r="CJ2508" s="0" t="n">
        <v>1</v>
      </c>
      <c r="CK2508" s="0" t="n">
        <v>21</v>
      </c>
      <c r="CL2508" s="0" t="s">
        <v>89</v>
      </c>
    </row>
    <row r="2509" customFormat="false" ht="15" hidden="false" customHeight="false" outlineLevel="0" collapsed="false">
      <c r="A2509" s="0" t="s">
        <v>71</v>
      </c>
      <c r="B2509" s="0" t="s">
        <v>72</v>
      </c>
      <c r="C2509" s="0" t="s">
        <v>73</v>
      </c>
      <c r="E2509" s="0" t="str">
        <f aca="false">"FES1162476226"</f>
        <v>FES1162476226</v>
      </c>
      <c r="F2509" s="2" t="n">
        <v>42515</v>
      </c>
      <c r="G2509" s="0" t="n">
        <v>201611</v>
      </c>
      <c r="H2509" s="0" t="s">
        <v>74</v>
      </c>
      <c r="I2509" s="0" t="s">
        <v>75</v>
      </c>
      <c r="J2509" s="0" t="s">
        <v>1977</v>
      </c>
      <c r="K2509" s="0" t="s">
        <v>77</v>
      </c>
      <c r="L2509" s="0" t="s">
        <v>138</v>
      </c>
      <c r="M2509" s="0" t="s">
        <v>79</v>
      </c>
      <c r="N2509" s="0" t="s">
        <v>1909</v>
      </c>
      <c r="O2509" s="0" t="s">
        <v>133</v>
      </c>
      <c r="P2509" s="0" t="str">
        <f aca="false">"2170498670                    "</f>
        <v>2170498670                    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  <c r="AM2509" s="0" t="n">
        <v>3.08</v>
      </c>
      <c r="AN2509" s="0" t="n">
        <v>0</v>
      </c>
      <c r="AO2509" s="0" t="n">
        <v>0</v>
      </c>
      <c r="AP2509" s="0" t="n">
        <v>0</v>
      </c>
      <c r="AQ2509" s="0" t="n">
        <v>0</v>
      </c>
      <c r="AR2509" s="0" t="n">
        <v>0</v>
      </c>
      <c r="AS2509" s="0" t="n">
        <v>0</v>
      </c>
      <c r="AT2509" s="0" t="n">
        <v>0</v>
      </c>
      <c r="AU2509" s="0" t="n">
        <v>0</v>
      </c>
      <c r="AV2509" s="0" t="n">
        <v>0</v>
      </c>
      <c r="AW2509" s="0" t="n">
        <v>0</v>
      </c>
      <c r="AX2509" s="0" t="n">
        <v>0</v>
      </c>
      <c r="AY2509" s="0" t="n">
        <v>0</v>
      </c>
      <c r="AZ2509" s="0" t="n">
        <v>0</v>
      </c>
      <c r="BA2509" s="0" t="n">
        <v>0</v>
      </c>
      <c r="BB2509" s="0" t="n">
        <v>0</v>
      </c>
      <c r="BC2509" s="0" t="n">
        <v>0</v>
      </c>
      <c r="BD2509" s="0" t="n">
        <v>0</v>
      </c>
      <c r="BE2509" s="0" t="n">
        <v>0</v>
      </c>
      <c r="BF2509" s="0" t="n">
        <v>0</v>
      </c>
      <c r="BG2509" s="0" t="n">
        <v>0</v>
      </c>
      <c r="BH2509" s="0" t="n">
        <v>1</v>
      </c>
      <c r="BI2509" s="0" t="n">
        <v>0.3</v>
      </c>
      <c r="BJ2509" s="0" t="n">
        <v>1.4</v>
      </c>
      <c r="BK2509" s="0" t="n">
        <v>1.5</v>
      </c>
      <c r="BL2509" s="0" t="n">
        <v>40.52</v>
      </c>
      <c r="BM2509" s="0" t="n">
        <v>5.67</v>
      </c>
      <c r="BN2509" s="0" t="n">
        <v>46.19</v>
      </c>
      <c r="BO2509" s="0" t="n">
        <v>46.19</v>
      </c>
      <c r="BQ2509" s="0" t="s">
        <v>2307</v>
      </c>
      <c r="BR2509" s="0" t="s">
        <v>84</v>
      </c>
      <c r="BS2509" s="2" t="n">
        <v>42516</v>
      </c>
      <c r="BT2509" s="3" t="n">
        <v>0.416666666666667</v>
      </c>
      <c r="BU2509" s="0" t="s">
        <v>2308</v>
      </c>
      <c r="BV2509" s="0" t="s">
        <v>86</v>
      </c>
      <c r="BY2509" s="0" t="n">
        <v>6928.2</v>
      </c>
      <c r="CC2509" s="0" t="s">
        <v>79</v>
      </c>
      <c r="CD2509" s="0" t="n">
        <v>7945</v>
      </c>
      <c r="CE2509" s="0" t="s">
        <v>144</v>
      </c>
      <c r="CF2509" s="2" t="n">
        <v>42517</v>
      </c>
      <c r="CI2509" s="0" t="n">
        <v>1</v>
      </c>
      <c r="CJ2509" s="0" t="n">
        <v>1</v>
      </c>
      <c r="CK2509" s="0" t="n">
        <v>21</v>
      </c>
      <c r="CL2509" s="0" t="s">
        <v>89</v>
      </c>
    </row>
    <row r="2510" customFormat="false" ht="15" hidden="false" customHeight="false" outlineLevel="0" collapsed="false">
      <c r="A2510" s="0" t="s">
        <v>71</v>
      </c>
      <c r="B2510" s="0" t="s">
        <v>72</v>
      </c>
      <c r="C2510" s="0" t="s">
        <v>73</v>
      </c>
      <c r="E2510" s="0" t="str">
        <f aca="false">"FES1162476351"</f>
        <v>FES1162476351</v>
      </c>
      <c r="F2510" s="2" t="n">
        <v>42515</v>
      </c>
      <c r="G2510" s="0" t="n">
        <v>201611</v>
      </c>
      <c r="H2510" s="0" t="s">
        <v>74</v>
      </c>
      <c r="I2510" s="0" t="s">
        <v>75</v>
      </c>
      <c r="J2510" s="0" t="s">
        <v>1977</v>
      </c>
      <c r="K2510" s="0" t="s">
        <v>77</v>
      </c>
      <c r="L2510" s="0" t="s">
        <v>138</v>
      </c>
      <c r="M2510" s="0" t="s">
        <v>79</v>
      </c>
      <c r="N2510" s="0" t="s">
        <v>1909</v>
      </c>
      <c r="O2510" s="0" t="s">
        <v>133</v>
      </c>
      <c r="P2510" s="0" t="str">
        <f aca="false">"2170502429                    "</f>
        <v>2170502429                    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  <c r="AM2510" s="0" t="n">
        <v>3.08</v>
      </c>
      <c r="AN2510" s="0" t="n">
        <v>0</v>
      </c>
      <c r="AO2510" s="0" t="n">
        <v>0</v>
      </c>
      <c r="AP2510" s="0" t="n">
        <v>0</v>
      </c>
      <c r="AQ2510" s="0" t="n">
        <v>0</v>
      </c>
      <c r="AR2510" s="0" t="n">
        <v>0</v>
      </c>
      <c r="AS2510" s="0" t="n">
        <v>0</v>
      </c>
      <c r="AT2510" s="0" t="n">
        <v>0</v>
      </c>
      <c r="AU2510" s="0" t="n">
        <v>0</v>
      </c>
      <c r="AV2510" s="0" t="n">
        <v>0</v>
      </c>
      <c r="AW2510" s="0" t="n">
        <v>0</v>
      </c>
      <c r="AX2510" s="0" t="n">
        <v>0</v>
      </c>
      <c r="AY2510" s="0" t="n">
        <v>0</v>
      </c>
      <c r="AZ2510" s="0" t="n">
        <v>0</v>
      </c>
      <c r="BA2510" s="0" t="n">
        <v>0</v>
      </c>
      <c r="BB2510" s="0" t="n">
        <v>0</v>
      </c>
      <c r="BC2510" s="0" t="n">
        <v>0</v>
      </c>
      <c r="BD2510" s="0" t="n">
        <v>0</v>
      </c>
      <c r="BE2510" s="0" t="n">
        <v>0</v>
      </c>
      <c r="BF2510" s="0" t="n">
        <v>0</v>
      </c>
      <c r="BG2510" s="0" t="n">
        <v>0</v>
      </c>
      <c r="BH2510" s="0" t="n">
        <v>1</v>
      </c>
      <c r="BI2510" s="0" t="n">
        <v>0.9</v>
      </c>
      <c r="BJ2510" s="0" t="n">
        <v>1.4</v>
      </c>
      <c r="BK2510" s="0" t="n">
        <v>1.5</v>
      </c>
      <c r="BL2510" s="0" t="n">
        <v>40.52</v>
      </c>
      <c r="BM2510" s="0" t="n">
        <v>5.67</v>
      </c>
      <c r="BN2510" s="0" t="n">
        <v>46.19</v>
      </c>
      <c r="BO2510" s="0" t="n">
        <v>46.19</v>
      </c>
      <c r="BQ2510" s="0" t="s">
        <v>2307</v>
      </c>
      <c r="BR2510" s="0" t="s">
        <v>84</v>
      </c>
      <c r="BS2510" s="2" t="n">
        <v>42516</v>
      </c>
      <c r="BT2510" s="3" t="n">
        <v>0.416666666666667</v>
      </c>
      <c r="BU2510" s="0" t="s">
        <v>2308</v>
      </c>
      <c r="BV2510" s="0" t="s">
        <v>86</v>
      </c>
      <c r="BY2510" s="0" t="n">
        <v>6792.28</v>
      </c>
      <c r="CC2510" s="0" t="s">
        <v>79</v>
      </c>
      <c r="CD2510" s="0" t="n">
        <v>7945</v>
      </c>
      <c r="CE2510" s="0" t="s">
        <v>144</v>
      </c>
      <c r="CF2510" s="2" t="n">
        <v>42517</v>
      </c>
      <c r="CI2510" s="0" t="n">
        <v>1</v>
      </c>
      <c r="CJ2510" s="0" t="n">
        <v>1</v>
      </c>
      <c r="CK2510" s="0" t="n">
        <v>21</v>
      </c>
      <c r="CL2510" s="0" t="s">
        <v>89</v>
      </c>
    </row>
    <row r="2511" customFormat="false" ht="15" hidden="false" customHeight="false" outlineLevel="0" collapsed="false">
      <c r="A2511" s="0" t="s">
        <v>71</v>
      </c>
      <c r="B2511" s="0" t="s">
        <v>72</v>
      </c>
      <c r="C2511" s="0" t="s">
        <v>73</v>
      </c>
      <c r="E2511" s="0" t="str">
        <f aca="false">"FES1162476307"</f>
        <v>FES1162476307</v>
      </c>
      <c r="F2511" s="2" t="n">
        <v>42515</v>
      </c>
      <c r="G2511" s="0" t="n">
        <v>201611</v>
      </c>
      <c r="H2511" s="0" t="s">
        <v>74</v>
      </c>
      <c r="I2511" s="0" t="s">
        <v>75</v>
      </c>
      <c r="J2511" s="0" t="s">
        <v>1977</v>
      </c>
      <c r="K2511" s="0" t="s">
        <v>77</v>
      </c>
      <c r="L2511" s="0" t="s">
        <v>138</v>
      </c>
      <c r="M2511" s="0" t="s">
        <v>79</v>
      </c>
      <c r="N2511" s="0" t="s">
        <v>192</v>
      </c>
      <c r="O2511" s="0" t="s">
        <v>133</v>
      </c>
      <c r="P2511" s="0" t="str">
        <f aca="false">"2170502879                    "</f>
        <v>2170502879                    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  <c r="AM2511" s="0" t="n">
        <v>3.08</v>
      </c>
      <c r="AN2511" s="0" t="n">
        <v>0</v>
      </c>
      <c r="AO2511" s="0" t="n">
        <v>0</v>
      </c>
      <c r="AP2511" s="0" t="n">
        <v>0</v>
      </c>
      <c r="AQ2511" s="0" t="n">
        <v>0</v>
      </c>
      <c r="AR2511" s="0" t="n">
        <v>0</v>
      </c>
      <c r="AS2511" s="0" t="n">
        <v>0</v>
      </c>
      <c r="AT2511" s="0" t="n">
        <v>0</v>
      </c>
      <c r="AU2511" s="0" t="n">
        <v>0</v>
      </c>
      <c r="AV2511" s="0" t="n">
        <v>0</v>
      </c>
      <c r="AW2511" s="0" t="n">
        <v>0</v>
      </c>
      <c r="AX2511" s="0" t="n">
        <v>0</v>
      </c>
      <c r="AY2511" s="0" t="n">
        <v>0</v>
      </c>
      <c r="AZ2511" s="0" t="n">
        <v>0</v>
      </c>
      <c r="BA2511" s="0" t="n">
        <v>0</v>
      </c>
      <c r="BB2511" s="0" t="n">
        <v>0</v>
      </c>
      <c r="BC2511" s="0" t="n">
        <v>0</v>
      </c>
      <c r="BD2511" s="0" t="n">
        <v>0</v>
      </c>
      <c r="BE2511" s="0" t="n">
        <v>0</v>
      </c>
      <c r="BF2511" s="0" t="n">
        <v>0</v>
      </c>
      <c r="BG2511" s="0" t="n">
        <v>0</v>
      </c>
      <c r="BH2511" s="0" t="n">
        <v>1</v>
      </c>
      <c r="BI2511" s="0" t="n">
        <v>0.5</v>
      </c>
      <c r="BJ2511" s="0" t="n">
        <v>1.3</v>
      </c>
      <c r="BK2511" s="0" t="n">
        <v>1.5</v>
      </c>
      <c r="BL2511" s="0" t="n">
        <v>40.52</v>
      </c>
      <c r="BM2511" s="0" t="n">
        <v>5.67</v>
      </c>
      <c r="BN2511" s="0" t="n">
        <v>46.19</v>
      </c>
      <c r="BO2511" s="0" t="n">
        <v>46.19</v>
      </c>
      <c r="BQ2511" s="0" t="s">
        <v>193</v>
      </c>
      <c r="BR2511" s="0" t="s">
        <v>84</v>
      </c>
      <c r="BS2511" s="2" t="n">
        <v>42516</v>
      </c>
      <c r="BT2511" s="3" t="n">
        <v>0.4375</v>
      </c>
      <c r="BU2511" s="0" t="s">
        <v>2349</v>
      </c>
      <c r="BV2511" s="0" t="s">
        <v>86</v>
      </c>
      <c r="BY2511" s="0" t="n">
        <v>6383.36</v>
      </c>
      <c r="CC2511" s="0" t="s">
        <v>79</v>
      </c>
      <c r="CD2511" s="0" t="n">
        <v>7530</v>
      </c>
      <c r="CE2511" s="0" t="s">
        <v>144</v>
      </c>
      <c r="CF2511" s="2" t="n">
        <v>42517</v>
      </c>
      <c r="CI2511" s="0" t="n">
        <v>1</v>
      </c>
      <c r="CJ2511" s="0" t="n">
        <v>1</v>
      </c>
      <c r="CK2511" s="0" t="n">
        <v>21</v>
      </c>
      <c r="CL2511" s="0" t="s">
        <v>89</v>
      </c>
    </row>
    <row r="2512" customFormat="false" ht="15" hidden="false" customHeight="false" outlineLevel="0" collapsed="false">
      <c r="A2512" s="0" t="s">
        <v>71</v>
      </c>
      <c r="B2512" s="0" t="s">
        <v>72</v>
      </c>
      <c r="C2512" s="0" t="s">
        <v>73</v>
      </c>
      <c r="E2512" s="0" t="str">
        <f aca="false">"FES1162476438"</f>
        <v>FES1162476438</v>
      </c>
      <c r="F2512" s="2" t="n">
        <v>42515</v>
      </c>
      <c r="G2512" s="0" t="n">
        <v>201611</v>
      </c>
      <c r="H2512" s="0" t="s">
        <v>74</v>
      </c>
      <c r="I2512" s="0" t="s">
        <v>75</v>
      </c>
      <c r="J2512" s="0" t="s">
        <v>1977</v>
      </c>
      <c r="K2512" s="0" t="s">
        <v>77</v>
      </c>
      <c r="L2512" s="0" t="s">
        <v>145</v>
      </c>
      <c r="M2512" s="0" t="s">
        <v>146</v>
      </c>
      <c r="N2512" s="0" t="s">
        <v>1172</v>
      </c>
      <c r="O2512" s="0" t="s">
        <v>133</v>
      </c>
      <c r="P2512" s="0" t="str">
        <f aca="false">"2170503040                    "</f>
        <v>2170503040                    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3.08</v>
      </c>
      <c r="AN2512" s="0" t="n">
        <v>0</v>
      </c>
      <c r="AO2512" s="0" t="n">
        <v>0</v>
      </c>
      <c r="AP2512" s="0" t="n">
        <v>0</v>
      </c>
      <c r="AQ2512" s="0" t="n">
        <v>0</v>
      </c>
      <c r="AR2512" s="0" t="n">
        <v>0</v>
      </c>
      <c r="AS2512" s="0" t="n">
        <v>0</v>
      </c>
      <c r="AT2512" s="0" t="n">
        <v>0</v>
      </c>
      <c r="AU2512" s="0" t="n">
        <v>0</v>
      </c>
      <c r="AV2512" s="0" t="n">
        <v>0</v>
      </c>
      <c r="AW2512" s="0" t="n">
        <v>0</v>
      </c>
      <c r="AX2512" s="0" t="n">
        <v>0</v>
      </c>
      <c r="AY2512" s="0" t="n">
        <v>0</v>
      </c>
      <c r="AZ2512" s="0" t="n">
        <v>0</v>
      </c>
      <c r="BA2512" s="0" t="n">
        <v>0</v>
      </c>
      <c r="BB2512" s="0" t="n">
        <v>0</v>
      </c>
      <c r="BC2512" s="0" t="n">
        <v>0</v>
      </c>
      <c r="BD2512" s="0" t="n">
        <v>0</v>
      </c>
      <c r="BE2512" s="0" t="n">
        <v>0</v>
      </c>
      <c r="BF2512" s="0" t="n">
        <v>0</v>
      </c>
      <c r="BG2512" s="0" t="n">
        <v>0</v>
      </c>
      <c r="BH2512" s="0" t="n">
        <v>1</v>
      </c>
      <c r="BI2512" s="0" t="n">
        <v>0.4</v>
      </c>
      <c r="BJ2512" s="0" t="n">
        <v>2</v>
      </c>
      <c r="BK2512" s="0" t="n">
        <v>2</v>
      </c>
      <c r="BL2512" s="0" t="n">
        <v>40.52</v>
      </c>
      <c r="BM2512" s="0" t="n">
        <v>5.67</v>
      </c>
      <c r="BN2512" s="0" t="n">
        <v>46.19</v>
      </c>
      <c r="BO2512" s="0" t="n">
        <v>46.19</v>
      </c>
      <c r="BQ2512" s="0" t="s">
        <v>1173</v>
      </c>
      <c r="BR2512" s="0" t="s">
        <v>84</v>
      </c>
      <c r="BS2512" s="2" t="n">
        <v>42516</v>
      </c>
      <c r="BT2512" s="3" t="n">
        <v>0.290972222222222</v>
      </c>
      <c r="BU2512" s="0" t="s">
        <v>211</v>
      </c>
      <c r="BV2512" s="0" t="s">
        <v>86</v>
      </c>
      <c r="BY2512" s="0" t="n">
        <v>9932.09</v>
      </c>
      <c r="CC2512" s="0" t="s">
        <v>146</v>
      </c>
      <c r="CD2512" s="0" t="n">
        <v>6012</v>
      </c>
      <c r="CE2512" s="0" t="s">
        <v>144</v>
      </c>
      <c r="CF2512" s="2" t="n">
        <v>42517</v>
      </c>
      <c r="CI2512" s="0" t="n">
        <v>1</v>
      </c>
      <c r="CJ2512" s="0" t="n">
        <v>1</v>
      </c>
      <c r="CK2512" s="0" t="n">
        <v>21</v>
      </c>
      <c r="CL2512" s="0" t="s">
        <v>89</v>
      </c>
    </row>
    <row r="2513" customFormat="false" ht="15" hidden="false" customHeight="false" outlineLevel="0" collapsed="false">
      <c r="A2513" s="0" t="s">
        <v>71</v>
      </c>
      <c r="B2513" s="0" t="s">
        <v>72</v>
      </c>
      <c r="C2513" s="0" t="s">
        <v>73</v>
      </c>
      <c r="E2513" s="0" t="str">
        <f aca="false">"FES1162476330"</f>
        <v>FES1162476330</v>
      </c>
      <c r="F2513" s="2" t="n">
        <v>42515</v>
      </c>
      <c r="G2513" s="0" t="n">
        <v>201611</v>
      </c>
      <c r="H2513" s="0" t="s">
        <v>74</v>
      </c>
      <c r="I2513" s="0" t="s">
        <v>75</v>
      </c>
      <c r="J2513" s="0" t="s">
        <v>1977</v>
      </c>
      <c r="K2513" s="0" t="s">
        <v>77</v>
      </c>
      <c r="L2513" s="0" t="s">
        <v>155</v>
      </c>
      <c r="M2513" s="0" t="s">
        <v>155</v>
      </c>
      <c r="N2513" s="0" t="s">
        <v>423</v>
      </c>
      <c r="O2513" s="0" t="s">
        <v>133</v>
      </c>
      <c r="P2513" s="0" t="str">
        <f aca="false">"2170502903                    "</f>
        <v>2170502903                    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  <c r="AM2513" s="0" t="n">
        <v>3.08</v>
      </c>
      <c r="AN2513" s="0" t="n">
        <v>0</v>
      </c>
      <c r="AO2513" s="0" t="n">
        <v>0</v>
      </c>
      <c r="AP2513" s="0" t="n">
        <v>0</v>
      </c>
      <c r="AQ2513" s="0" t="n">
        <v>0</v>
      </c>
      <c r="AR2513" s="0" t="n">
        <v>0</v>
      </c>
      <c r="AS2513" s="0" t="n">
        <v>0</v>
      </c>
      <c r="AT2513" s="0" t="n">
        <v>0</v>
      </c>
      <c r="AU2513" s="0" t="n">
        <v>0</v>
      </c>
      <c r="AV2513" s="0" t="n">
        <v>0</v>
      </c>
      <c r="AW2513" s="0" t="n">
        <v>0</v>
      </c>
      <c r="AX2513" s="0" t="n">
        <v>0</v>
      </c>
      <c r="AY2513" s="0" t="n">
        <v>0</v>
      </c>
      <c r="AZ2513" s="0" t="n">
        <v>0</v>
      </c>
      <c r="BA2513" s="0" t="n">
        <v>0</v>
      </c>
      <c r="BB2513" s="0" t="n">
        <v>0</v>
      </c>
      <c r="BC2513" s="0" t="n">
        <v>0</v>
      </c>
      <c r="BD2513" s="0" t="n">
        <v>0</v>
      </c>
      <c r="BE2513" s="0" t="n">
        <v>0</v>
      </c>
      <c r="BF2513" s="0" t="n">
        <v>0</v>
      </c>
      <c r="BG2513" s="0" t="n">
        <v>0</v>
      </c>
      <c r="BH2513" s="0" t="n">
        <v>1</v>
      </c>
      <c r="BI2513" s="0" t="n">
        <v>1.1</v>
      </c>
      <c r="BJ2513" s="0" t="n">
        <v>1.8</v>
      </c>
      <c r="BK2513" s="0" t="n">
        <v>2</v>
      </c>
      <c r="BL2513" s="0" t="n">
        <v>40.52</v>
      </c>
      <c r="BM2513" s="0" t="n">
        <v>5.67</v>
      </c>
      <c r="BN2513" s="0" t="n">
        <v>46.19</v>
      </c>
      <c r="BO2513" s="0" t="n">
        <v>46.19</v>
      </c>
      <c r="BQ2513" s="0" t="s">
        <v>424</v>
      </c>
      <c r="BR2513" s="0" t="s">
        <v>84</v>
      </c>
      <c r="BS2513" s="2" t="n">
        <v>42516</v>
      </c>
      <c r="BT2513" s="3" t="n">
        <v>0.5625</v>
      </c>
      <c r="BU2513" s="0" t="s">
        <v>425</v>
      </c>
      <c r="BV2513" s="0" t="s">
        <v>86</v>
      </c>
      <c r="BY2513" s="0" t="n">
        <v>8912.84</v>
      </c>
      <c r="CC2513" s="0" t="s">
        <v>155</v>
      </c>
      <c r="CD2513" s="0" t="n">
        <v>7646</v>
      </c>
      <c r="CE2513" s="0" t="s">
        <v>144</v>
      </c>
      <c r="CF2513" s="2" t="n">
        <v>42517</v>
      </c>
      <c r="CI2513" s="0" t="n">
        <v>1</v>
      </c>
      <c r="CJ2513" s="0" t="n">
        <v>1</v>
      </c>
      <c r="CK2513" s="0" t="n">
        <v>21</v>
      </c>
      <c r="CL2513" s="0" t="s">
        <v>89</v>
      </c>
    </row>
    <row r="2514" customFormat="false" ht="15" hidden="false" customHeight="false" outlineLevel="0" collapsed="false">
      <c r="A2514" s="0" t="s">
        <v>71</v>
      </c>
      <c r="B2514" s="0" t="s">
        <v>72</v>
      </c>
      <c r="C2514" s="0" t="s">
        <v>73</v>
      </c>
      <c r="E2514" s="0" t="str">
        <f aca="false">"FES1162476292"</f>
        <v>FES1162476292</v>
      </c>
      <c r="F2514" s="2" t="n">
        <v>42515</v>
      </c>
      <c r="G2514" s="0" t="n">
        <v>201611</v>
      </c>
      <c r="H2514" s="0" t="s">
        <v>74</v>
      </c>
      <c r="I2514" s="0" t="s">
        <v>75</v>
      </c>
      <c r="J2514" s="0" t="s">
        <v>1977</v>
      </c>
      <c r="K2514" s="0" t="s">
        <v>77</v>
      </c>
      <c r="L2514" s="0" t="s">
        <v>138</v>
      </c>
      <c r="M2514" s="0" t="s">
        <v>79</v>
      </c>
      <c r="N2514" s="0" t="s">
        <v>517</v>
      </c>
      <c r="O2514" s="0" t="s">
        <v>133</v>
      </c>
      <c r="P2514" s="0" t="str">
        <f aca="false">"2170502500                    "</f>
        <v>2170502500                    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  <c r="AM2514" s="0" t="n">
        <v>3.08</v>
      </c>
      <c r="AN2514" s="0" t="n">
        <v>0</v>
      </c>
      <c r="AO2514" s="0" t="n">
        <v>0</v>
      </c>
      <c r="AP2514" s="0" t="n">
        <v>0</v>
      </c>
      <c r="AQ2514" s="0" t="n">
        <v>0</v>
      </c>
      <c r="AR2514" s="0" t="n">
        <v>0</v>
      </c>
      <c r="AS2514" s="0" t="n">
        <v>0</v>
      </c>
      <c r="AT2514" s="0" t="n">
        <v>0</v>
      </c>
      <c r="AU2514" s="0" t="n">
        <v>0</v>
      </c>
      <c r="AV2514" s="0" t="n">
        <v>0</v>
      </c>
      <c r="AW2514" s="0" t="n">
        <v>0</v>
      </c>
      <c r="AX2514" s="0" t="n">
        <v>0</v>
      </c>
      <c r="AY2514" s="0" t="n">
        <v>0</v>
      </c>
      <c r="AZ2514" s="0" t="n">
        <v>0</v>
      </c>
      <c r="BA2514" s="0" t="n">
        <v>0</v>
      </c>
      <c r="BB2514" s="0" t="n">
        <v>0</v>
      </c>
      <c r="BC2514" s="0" t="n">
        <v>0</v>
      </c>
      <c r="BD2514" s="0" t="n">
        <v>0</v>
      </c>
      <c r="BE2514" s="0" t="n">
        <v>0</v>
      </c>
      <c r="BF2514" s="0" t="n">
        <v>0</v>
      </c>
      <c r="BG2514" s="0" t="n">
        <v>0</v>
      </c>
      <c r="BH2514" s="0" t="n">
        <v>1</v>
      </c>
      <c r="BI2514" s="0" t="n">
        <v>0.5</v>
      </c>
      <c r="BJ2514" s="0" t="n">
        <v>0.2</v>
      </c>
      <c r="BK2514" s="0" t="n">
        <v>0.5</v>
      </c>
      <c r="BL2514" s="0" t="n">
        <v>40.52</v>
      </c>
      <c r="BM2514" s="0" t="n">
        <v>5.67</v>
      </c>
      <c r="BN2514" s="0" t="n">
        <v>46.19</v>
      </c>
      <c r="BO2514" s="0" t="n">
        <v>46.19</v>
      </c>
      <c r="BQ2514" s="0" t="s">
        <v>115</v>
      </c>
      <c r="BR2514" s="0" t="s">
        <v>84</v>
      </c>
      <c r="BS2514" s="2" t="n">
        <v>42516</v>
      </c>
      <c r="BT2514" s="3" t="n">
        <v>0.40625</v>
      </c>
      <c r="BU2514" s="0" t="s">
        <v>2350</v>
      </c>
      <c r="BV2514" s="0" t="s">
        <v>86</v>
      </c>
      <c r="BY2514" s="0" t="n">
        <v>1200</v>
      </c>
      <c r="CC2514" s="0" t="s">
        <v>79</v>
      </c>
      <c r="CD2514" s="0" t="n">
        <v>7530</v>
      </c>
      <c r="CE2514" s="0" t="s">
        <v>144</v>
      </c>
      <c r="CF2514" s="2" t="n">
        <v>42517</v>
      </c>
      <c r="CI2514" s="0" t="n">
        <v>1</v>
      </c>
      <c r="CJ2514" s="0" t="n">
        <v>1</v>
      </c>
      <c r="CK2514" s="0" t="n">
        <v>21</v>
      </c>
      <c r="CL2514" s="0" t="s">
        <v>89</v>
      </c>
    </row>
    <row r="2515" customFormat="false" ht="15" hidden="false" customHeight="false" outlineLevel="0" collapsed="false">
      <c r="A2515" s="0" t="s">
        <v>71</v>
      </c>
      <c r="B2515" s="0" t="s">
        <v>72</v>
      </c>
      <c r="C2515" s="0" t="s">
        <v>73</v>
      </c>
      <c r="E2515" s="0" t="str">
        <f aca="false">"FES1162476220"</f>
        <v>FES1162476220</v>
      </c>
      <c r="F2515" s="2" t="n">
        <v>42515</v>
      </c>
      <c r="G2515" s="0" t="n">
        <v>201611</v>
      </c>
      <c r="H2515" s="0" t="s">
        <v>74</v>
      </c>
      <c r="I2515" s="0" t="s">
        <v>75</v>
      </c>
      <c r="J2515" s="0" t="s">
        <v>1977</v>
      </c>
      <c r="K2515" s="0" t="s">
        <v>77</v>
      </c>
      <c r="L2515" s="0" t="s">
        <v>1645</v>
      </c>
      <c r="M2515" s="0" t="s">
        <v>1646</v>
      </c>
      <c r="N2515" s="0" t="s">
        <v>2351</v>
      </c>
      <c r="O2515" s="0" t="s">
        <v>133</v>
      </c>
      <c r="P2515" s="0" t="str">
        <f aca="false">"2170502861                    "</f>
        <v>2170502861                    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5.97</v>
      </c>
      <c r="AN2515" s="0" t="n">
        <v>0</v>
      </c>
      <c r="AO2515" s="0" t="n">
        <v>0</v>
      </c>
      <c r="AP2515" s="0" t="n">
        <v>0</v>
      </c>
      <c r="AQ2515" s="0" t="n">
        <v>0</v>
      </c>
      <c r="AR2515" s="0" t="n">
        <v>0</v>
      </c>
      <c r="AS2515" s="0" t="n">
        <v>0</v>
      </c>
      <c r="AT2515" s="0" t="n">
        <v>0</v>
      </c>
      <c r="AU2515" s="0" t="n">
        <v>0</v>
      </c>
      <c r="AV2515" s="0" t="n">
        <v>0</v>
      </c>
      <c r="AW2515" s="0" t="n">
        <v>0</v>
      </c>
      <c r="AX2515" s="0" t="n">
        <v>0</v>
      </c>
      <c r="AY2515" s="0" t="n">
        <v>0</v>
      </c>
      <c r="AZ2515" s="0" t="n">
        <v>0</v>
      </c>
      <c r="BA2515" s="0" t="n">
        <v>0</v>
      </c>
      <c r="BB2515" s="0" t="n">
        <v>0</v>
      </c>
      <c r="BC2515" s="0" t="n">
        <v>0</v>
      </c>
      <c r="BD2515" s="0" t="n">
        <v>0</v>
      </c>
      <c r="BE2515" s="0" t="n">
        <v>0</v>
      </c>
      <c r="BF2515" s="0" t="n">
        <v>0</v>
      </c>
      <c r="BG2515" s="0" t="n">
        <v>0</v>
      </c>
      <c r="BH2515" s="0" t="n">
        <v>1</v>
      </c>
      <c r="BI2515" s="0" t="n">
        <v>0.5</v>
      </c>
      <c r="BJ2515" s="0" t="n">
        <v>0.2</v>
      </c>
      <c r="BK2515" s="0" t="n">
        <v>0.5</v>
      </c>
      <c r="BL2515" s="0" t="n">
        <v>78.51</v>
      </c>
      <c r="BM2515" s="0" t="n">
        <v>10.99</v>
      </c>
      <c r="BN2515" s="0" t="n">
        <v>89.5</v>
      </c>
      <c r="BO2515" s="0" t="n">
        <v>89.5</v>
      </c>
      <c r="BQ2515" s="0" t="s">
        <v>83</v>
      </c>
      <c r="BR2515" s="0" t="s">
        <v>84</v>
      </c>
      <c r="BS2515" s="2" t="n">
        <v>42516</v>
      </c>
      <c r="BT2515" s="3" t="n">
        <v>0.479166666666667</v>
      </c>
      <c r="BU2515" s="0" t="s">
        <v>2352</v>
      </c>
      <c r="BV2515" s="0" t="s">
        <v>86</v>
      </c>
      <c r="BY2515" s="0" t="n">
        <v>1200</v>
      </c>
      <c r="CA2515" s="0" t="s">
        <v>1980</v>
      </c>
      <c r="CC2515" s="0" t="s">
        <v>1646</v>
      </c>
      <c r="CD2515" s="0" t="n">
        <v>4420</v>
      </c>
      <c r="CE2515" s="0" t="s">
        <v>144</v>
      </c>
      <c r="CF2515" s="2" t="n">
        <v>42520</v>
      </c>
      <c r="CI2515" s="0" t="n">
        <v>1</v>
      </c>
      <c r="CJ2515" s="0" t="n">
        <v>1</v>
      </c>
      <c r="CK2515" s="0" t="n">
        <v>23</v>
      </c>
      <c r="CL2515" s="0" t="s">
        <v>89</v>
      </c>
    </row>
    <row r="2516" customFormat="false" ht="15" hidden="false" customHeight="false" outlineLevel="0" collapsed="false">
      <c r="A2516" s="0" t="s">
        <v>71</v>
      </c>
      <c r="B2516" s="0" t="s">
        <v>72</v>
      </c>
      <c r="C2516" s="0" t="s">
        <v>73</v>
      </c>
      <c r="E2516" s="0" t="str">
        <f aca="false">"FES1162476352"</f>
        <v>FES1162476352</v>
      </c>
      <c r="F2516" s="2" t="n">
        <v>42515</v>
      </c>
      <c r="G2516" s="0" t="n">
        <v>201611</v>
      </c>
      <c r="H2516" s="0" t="s">
        <v>74</v>
      </c>
      <c r="I2516" s="0" t="s">
        <v>75</v>
      </c>
      <c r="J2516" s="0" t="s">
        <v>1977</v>
      </c>
      <c r="K2516" s="0" t="s">
        <v>77</v>
      </c>
      <c r="L2516" s="0" t="s">
        <v>267</v>
      </c>
      <c r="M2516" s="0" t="s">
        <v>268</v>
      </c>
      <c r="N2516" s="0" t="s">
        <v>269</v>
      </c>
      <c r="O2516" s="0" t="s">
        <v>133</v>
      </c>
      <c r="P2516" s="0" t="str">
        <f aca="false">"2170502484                    "</f>
        <v>2170502484                    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3.08</v>
      </c>
      <c r="AN2516" s="0" t="n">
        <v>0</v>
      </c>
      <c r="AO2516" s="0" t="n">
        <v>0</v>
      </c>
      <c r="AP2516" s="0" t="n">
        <v>0</v>
      </c>
      <c r="AQ2516" s="0" t="n">
        <v>0</v>
      </c>
      <c r="AR2516" s="0" t="n">
        <v>0</v>
      </c>
      <c r="AS2516" s="0" t="n">
        <v>0</v>
      </c>
      <c r="AT2516" s="0" t="n">
        <v>0</v>
      </c>
      <c r="AU2516" s="0" t="n">
        <v>0</v>
      </c>
      <c r="AV2516" s="0" t="n">
        <v>0</v>
      </c>
      <c r="AW2516" s="0" t="n">
        <v>0</v>
      </c>
      <c r="AX2516" s="0" t="n">
        <v>0</v>
      </c>
      <c r="AY2516" s="0" t="n">
        <v>0</v>
      </c>
      <c r="AZ2516" s="0" t="n">
        <v>0</v>
      </c>
      <c r="BA2516" s="0" t="n">
        <v>0</v>
      </c>
      <c r="BB2516" s="0" t="n">
        <v>0</v>
      </c>
      <c r="BC2516" s="0" t="n">
        <v>0</v>
      </c>
      <c r="BD2516" s="0" t="n">
        <v>0</v>
      </c>
      <c r="BE2516" s="0" t="n">
        <v>0</v>
      </c>
      <c r="BF2516" s="0" t="n">
        <v>0</v>
      </c>
      <c r="BG2516" s="0" t="n">
        <v>0</v>
      </c>
      <c r="BH2516" s="0" t="n">
        <v>1</v>
      </c>
      <c r="BI2516" s="0" t="n">
        <v>0.5</v>
      </c>
      <c r="BJ2516" s="0" t="n">
        <v>0.2</v>
      </c>
      <c r="BK2516" s="0" t="n">
        <v>0.5</v>
      </c>
      <c r="BL2516" s="0" t="n">
        <v>40.52</v>
      </c>
      <c r="BM2516" s="0" t="n">
        <v>5.67</v>
      </c>
      <c r="BN2516" s="0" t="n">
        <v>46.19</v>
      </c>
      <c r="BO2516" s="0" t="n">
        <v>46.19</v>
      </c>
      <c r="BQ2516" s="0" t="s">
        <v>270</v>
      </c>
      <c r="BR2516" s="0" t="s">
        <v>84</v>
      </c>
      <c r="BS2516" s="2" t="n">
        <v>42516</v>
      </c>
      <c r="BT2516" s="3" t="n">
        <v>0.447916666666667</v>
      </c>
      <c r="BU2516" s="0" t="s">
        <v>2339</v>
      </c>
      <c r="BV2516" s="0" t="s">
        <v>86</v>
      </c>
      <c r="BY2516" s="0" t="n">
        <v>1200</v>
      </c>
      <c r="CC2516" s="0" t="s">
        <v>268</v>
      </c>
      <c r="CD2516" s="0" t="n">
        <v>3290</v>
      </c>
      <c r="CE2516" s="0" t="s">
        <v>144</v>
      </c>
      <c r="CF2516" s="2" t="n">
        <v>42517</v>
      </c>
      <c r="CI2516" s="0" t="n">
        <v>2</v>
      </c>
      <c r="CJ2516" s="0" t="n">
        <v>1</v>
      </c>
      <c r="CK2516" s="0" t="n">
        <v>21</v>
      </c>
      <c r="CL2516" s="0" t="s">
        <v>89</v>
      </c>
    </row>
    <row r="2517" customFormat="false" ht="15" hidden="false" customHeight="false" outlineLevel="0" collapsed="false">
      <c r="A2517" s="0" t="s">
        <v>71</v>
      </c>
      <c r="B2517" s="0" t="s">
        <v>72</v>
      </c>
      <c r="C2517" s="0" t="s">
        <v>73</v>
      </c>
      <c r="E2517" s="0" t="str">
        <f aca="false">"FES1162476532"</f>
        <v>FES1162476532</v>
      </c>
      <c r="F2517" s="2" t="n">
        <v>42515</v>
      </c>
      <c r="G2517" s="0" t="n">
        <v>201611</v>
      </c>
      <c r="H2517" s="0" t="s">
        <v>74</v>
      </c>
      <c r="I2517" s="0" t="s">
        <v>75</v>
      </c>
      <c r="J2517" s="0" t="s">
        <v>1977</v>
      </c>
      <c r="K2517" s="0" t="s">
        <v>77</v>
      </c>
      <c r="L2517" s="0" t="s">
        <v>267</v>
      </c>
      <c r="M2517" s="0" t="s">
        <v>268</v>
      </c>
      <c r="N2517" s="0" t="s">
        <v>269</v>
      </c>
      <c r="O2517" s="0" t="s">
        <v>133</v>
      </c>
      <c r="P2517" s="0" t="str">
        <f aca="false">"2170503144                    "</f>
        <v>2170503144                    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  <c r="AM2517" s="0" t="n">
        <v>3.08</v>
      </c>
      <c r="AN2517" s="0" t="n">
        <v>0</v>
      </c>
      <c r="AO2517" s="0" t="n">
        <v>0</v>
      </c>
      <c r="AP2517" s="0" t="n">
        <v>0</v>
      </c>
      <c r="AQ2517" s="0" t="n">
        <v>0</v>
      </c>
      <c r="AR2517" s="0" t="n">
        <v>0</v>
      </c>
      <c r="AS2517" s="0" t="n">
        <v>0</v>
      </c>
      <c r="AT2517" s="0" t="n">
        <v>0</v>
      </c>
      <c r="AU2517" s="0" t="n">
        <v>0</v>
      </c>
      <c r="AV2517" s="0" t="n">
        <v>0</v>
      </c>
      <c r="AW2517" s="0" t="n">
        <v>0</v>
      </c>
      <c r="AX2517" s="0" t="n">
        <v>0</v>
      </c>
      <c r="AY2517" s="0" t="n">
        <v>0</v>
      </c>
      <c r="AZ2517" s="0" t="n">
        <v>0</v>
      </c>
      <c r="BA2517" s="0" t="n">
        <v>0</v>
      </c>
      <c r="BB2517" s="0" t="n">
        <v>0</v>
      </c>
      <c r="BC2517" s="0" t="n">
        <v>0</v>
      </c>
      <c r="BD2517" s="0" t="n">
        <v>0</v>
      </c>
      <c r="BE2517" s="0" t="n">
        <v>0</v>
      </c>
      <c r="BF2517" s="0" t="n">
        <v>0</v>
      </c>
      <c r="BG2517" s="0" t="n">
        <v>0</v>
      </c>
      <c r="BH2517" s="0" t="n">
        <v>1</v>
      </c>
      <c r="BI2517" s="0" t="n">
        <v>0.5</v>
      </c>
      <c r="BJ2517" s="0" t="n">
        <v>0.2</v>
      </c>
      <c r="BK2517" s="0" t="n">
        <v>0.5</v>
      </c>
      <c r="BL2517" s="0" t="n">
        <v>40.52</v>
      </c>
      <c r="BM2517" s="0" t="n">
        <v>5.67</v>
      </c>
      <c r="BN2517" s="0" t="n">
        <v>46.19</v>
      </c>
      <c r="BO2517" s="0" t="n">
        <v>46.19</v>
      </c>
      <c r="BQ2517" s="0" t="s">
        <v>270</v>
      </c>
      <c r="BR2517" s="0" t="s">
        <v>84</v>
      </c>
      <c r="BS2517" s="2" t="n">
        <v>42516</v>
      </c>
      <c r="BT2517" s="3" t="n">
        <v>0.447916666666667</v>
      </c>
      <c r="BU2517" s="0" t="s">
        <v>2339</v>
      </c>
      <c r="BV2517" s="0" t="s">
        <v>86</v>
      </c>
      <c r="BY2517" s="0" t="n">
        <v>1200</v>
      </c>
      <c r="CC2517" s="0" t="s">
        <v>268</v>
      </c>
      <c r="CD2517" s="0" t="n">
        <v>3290</v>
      </c>
      <c r="CE2517" s="0" t="s">
        <v>144</v>
      </c>
      <c r="CF2517" s="2" t="n">
        <v>42517</v>
      </c>
      <c r="CI2517" s="0" t="n">
        <v>2</v>
      </c>
      <c r="CJ2517" s="0" t="n">
        <v>1</v>
      </c>
      <c r="CK2517" s="0" t="n">
        <v>21</v>
      </c>
      <c r="CL2517" s="0" t="s">
        <v>89</v>
      </c>
    </row>
    <row r="2518" customFormat="false" ht="15" hidden="false" customHeight="false" outlineLevel="0" collapsed="false">
      <c r="A2518" s="0" t="s">
        <v>71</v>
      </c>
      <c r="B2518" s="0" t="s">
        <v>72</v>
      </c>
      <c r="C2518" s="0" t="s">
        <v>73</v>
      </c>
      <c r="E2518" s="0" t="str">
        <f aca="false">"FES1162476535"</f>
        <v>FES1162476535</v>
      </c>
      <c r="F2518" s="2" t="n">
        <v>42515</v>
      </c>
      <c r="G2518" s="0" t="n">
        <v>201611</v>
      </c>
      <c r="H2518" s="0" t="s">
        <v>74</v>
      </c>
      <c r="I2518" s="0" t="s">
        <v>75</v>
      </c>
      <c r="J2518" s="0" t="s">
        <v>1977</v>
      </c>
      <c r="K2518" s="0" t="s">
        <v>77</v>
      </c>
      <c r="L2518" s="0" t="s">
        <v>138</v>
      </c>
      <c r="M2518" s="0" t="s">
        <v>79</v>
      </c>
      <c r="N2518" s="0" t="s">
        <v>2353</v>
      </c>
      <c r="O2518" s="0" t="s">
        <v>133</v>
      </c>
      <c r="P2518" s="0" t="str">
        <f aca="false">"2170503147                    "</f>
        <v>2170503147                    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3.08</v>
      </c>
      <c r="AN2518" s="0" t="n">
        <v>0</v>
      </c>
      <c r="AO2518" s="0" t="n">
        <v>0</v>
      </c>
      <c r="AP2518" s="0" t="n">
        <v>0</v>
      </c>
      <c r="AQ2518" s="0" t="n">
        <v>0</v>
      </c>
      <c r="AR2518" s="0" t="n">
        <v>0</v>
      </c>
      <c r="AS2518" s="0" t="n">
        <v>0</v>
      </c>
      <c r="AT2518" s="0" t="n">
        <v>0</v>
      </c>
      <c r="AU2518" s="0" t="n">
        <v>0</v>
      </c>
      <c r="AV2518" s="0" t="n">
        <v>0</v>
      </c>
      <c r="AW2518" s="0" t="n">
        <v>0</v>
      </c>
      <c r="AX2518" s="0" t="n">
        <v>0</v>
      </c>
      <c r="AY2518" s="0" t="n">
        <v>0</v>
      </c>
      <c r="AZ2518" s="0" t="n">
        <v>0</v>
      </c>
      <c r="BA2518" s="0" t="n">
        <v>0</v>
      </c>
      <c r="BB2518" s="0" t="n">
        <v>0</v>
      </c>
      <c r="BC2518" s="0" t="n">
        <v>0</v>
      </c>
      <c r="BD2518" s="0" t="n">
        <v>0</v>
      </c>
      <c r="BE2518" s="0" t="n">
        <v>0</v>
      </c>
      <c r="BF2518" s="0" t="n">
        <v>0</v>
      </c>
      <c r="BG2518" s="0" t="n">
        <v>0</v>
      </c>
      <c r="BH2518" s="0" t="n">
        <v>1</v>
      </c>
      <c r="BI2518" s="0" t="n">
        <v>1</v>
      </c>
      <c r="BJ2518" s="0" t="n">
        <v>0.2</v>
      </c>
      <c r="BK2518" s="0" t="n">
        <v>1</v>
      </c>
      <c r="BL2518" s="0" t="n">
        <v>40.52</v>
      </c>
      <c r="BM2518" s="0" t="n">
        <v>5.67</v>
      </c>
      <c r="BN2518" s="0" t="n">
        <v>46.19</v>
      </c>
      <c r="BO2518" s="0" t="n">
        <v>46.19</v>
      </c>
      <c r="BQ2518" s="0" t="s">
        <v>244</v>
      </c>
      <c r="BR2518" s="0" t="s">
        <v>84</v>
      </c>
      <c r="BS2518" s="2" t="n">
        <v>42516</v>
      </c>
      <c r="BT2518" s="3" t="n">
        <v>0.416666666666667</v>
      </c>
      <c r="BU2518" s="0" t="s">
        <v>2026</v>
      </c>
      <c r="BV2518" s="0" t="s">
        <v>86</v>
      </c>
      <c r="BY2518" s="0" t="n">
        <v>1200</v>
      </c>
      <c r="CA2518" s="0" t="s">
        <v>1980</v>
      </c>
      <c r="CC2518" s="0" t="s">
        <v>79</v>
      </c>
      <c r="CD2518" s="0" t="n">
        <v>7460</v>
      </c>
      <c r="CE2518" s="0" t="s">
        <v>144</v>
      </c>
      <c r="CF2518" s="2" t="n">
        <v>42517</v>
      </c>
      <c r="CI2518" s="0" t="n">
        <v>1</v>
      </c>
      <c r="CJ2518" s="0" t="n">
        <v>1</v>
      </c>
      <c r="CK2518" s="0" t="n">
        <v>21</v>
      </c>
      <c r="CL2518" s="0" t="s">
        <v>89</v>
      </c>
    </row>
    <row r="2519" customFormat="false" ht="15" hidden="false" customHeight="false" outlineLevel="0" collapsed="false">
      <c r="A2519" s="0" t="s">
        <v>71</v>
      </c>
      <c r="B2519" s="0" t="s">
        <v>72</v>
      </c>
      <c r="C2519" s="0" t="s">
        <v>73</v>
      </c>
      <c r="E2519" s="0" t="str">
        <f aca="false">"FES1162476470"</f>
        <v>FES1162476470</v>
      </c>
      <c r="F2519" s="2" t="n">
        <v>42515</v>
      </c>
      <c r="G2519" s="0" t="n">
        <v>201611</v>
      </c>
      <c r="H2519" s="0" t="s">
        <v>74</v>
      </c>
      <c r="I2519" s="0" t="s">
        <v>75</v>
      </c>
      <c r="J2519" s="0" t="s">
        <v>1977</v>
      </c>
      <c r="K2519" s="0" t="s">
        <v>77</v>
      </c>
      <c r="L2519" s="0" t="s">
        <v>235</v>
      </c>
      <c r="M2519" s="0" t="s">
        <v>236</v>
      </c>
      <c r="N2519" s="0" t="s">
        <v>237</v>
      </c>
      <c r="O2519" s="0" t="s">
        <v>133</v>
      </c>
      <c r="P2519" s="0" t="str">
        <f aca="false">"2170501032                    "</f>
        <v>2170501032                    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33.12</v>
      </c>
      <c r="AN2519" s="0" t="n">
        <v>0</v>
      </c>
      <c r="AO2519" s="0" t="n">
        <v>0</v>
      </c>
      <c r="AP2519" s="0" t="n">
        <v>0</v>
      </c>
      <c r="AQ2519" s="0" t="n">
        <v>0</v>
      </c>
      <c r="AR2519" s="0" t="n">
        <v>0</v>
      </c>
      <c r="AS2519" s="0" t="n">
        <v>0</v>
      </c>
      <c r="AT2519" s="0" t="n">
        <v>0</v>
      </c>
      <c r="AU2519" s="0" t="n">
        <v>0</v>
      </c>
      <c r="AV2519" s="0" t="n">
        <v>0</v>
      </c>
      <c r="AW2519" s="0" t="n">
        <v>0</v>
      </c>
      <c r="AX2519" s="0" t="n">
        <v>0</v>
      </c>
      <c r="AY2519" s="0" t="n">
        <v>0</v>
      </c>
      <c r="AZ2519" s="0" t="n">
        <v>0</v>
      </c>
      <c r="BA2519" s="0" t="n">
        <v>0</v>
      </c>
      <c r="BB2519" s="0" t="n">
        <v>0</v>
      </c>
      <c r="BC2519" s="0" t="n">
        <v>0</v>
      </c>
      <c r="BD2519" s="0" t="n">
        <v>0</v>
      </c>
      <c r="BE2519" s="0" t="n">
        <v>0</v>
      </c>
      <c r="BF2519" s="0" t="n">
        <v>0</v>
      </c>
      <c r="BG2519" s="0" t="n">
        <v>0</v>
      </c>
      <c r="BH2519" s="0" t="n">
        <v>1</v>
      </c>
      <c r="BI2519" s="0" t="n">
        <v>21.5</v>
      </c>
      <c r="BJ2519" s="0" t="n">
        <v>18.1</v>
      </c>
      <c r="BK2519" s="0" t="n">
        <v>21.5</v>
      </c>
      <c r="BL2519" s="0" t="n">
        <v>435.6</v>
      </c>
      <c r="BM2519" s="0" t="n">
        <v>60.98</v>
      </c>
      <c r="BN2519" s="0" t="n">
        <v>496.58</v>
      </c>
      <c r="BO2519" s="0" t="n">
        <v>496.58</v>
      </c>
      <c r="BQ2519" s="0" t="s">
        <v>115</v>
      </c>
      <c r="BR2519" s="0" t="s">
        <v>84</v>
      </c>
      <c r="BS2519" s="2" t="n">
        <v>42516</v>
      </c>
      <c r="BT2519" s="3" t="n">
        <v>0.416666666666667</v>
      </c>
      <c r="BU2519" s="0" t="s">
        <v>2001</v>
      </c>
      <c r="BV2519" s="0" t="s">
        <v>86</v>
      </c>
      <c r="BY2519" s="0" t="n">
        <v>90409.41</v>
      </c>
      <c r="CC2519" s="0" t="s">
        <v>236</v>
      </c>
      <c r="CD2519" s="0" t="n">
        <v>6850</v>
      </c>
      <c r="CE2519" s="0" t="s">
        <v>2309</v>
      </c>
      <c r="CI2519" s="0" t="n">
        <v>1</v>
      </c>
      <c r="CJ2519" s="0" t="n">
        <v>1</v>
      </c>
      <c r="CK2519" s="0" t="n">
        <v>21</v>
      </c>
      <c r="CL2519" s="0" t="s">
        <v>89</v>
      </c>
    </row>
    <row r="2520" customFormat="false" ht="15" hidden="false" customHeight="false" outlineLevel="0" collapsed="false">
      <c r="A2520" s="0" t="s">
        <v>71</v>
      </c>
      <c r="B2520" s="0" t="s">
        <v>72</v>
      </c>
      <c r="C2520" s="0" t="s">
        <v>73</v>
      </c>
      <c r="E2520" s="0" t="str">
        <f aca="false">"FES1162476335"</f>
        <v>FES1162476335</v>
      </c>
      <c r="F2520" s="2" t="n">
        <v>42515</v>
      </c>
      <c r="G2520" s="0" t="n">
        <v>201611</v>
      </c>
      <c r="H2520" s="0" t="s">
        <v>74</v>
      </c>
      <c r="I2520" s="0" t="s">
        <v>75</v>
      </c>
      <c r="J2520" s="0" t="s">
        <v>1977</v>
      </c>
      <c r="K2520" s="0" t="s">
        <v>77</v>
      </c>
      <c r="L2520" s="0" t="s">
        <v>155</v>
      </c>
      <c r="M2520" s="0" t="s">
        <v>155</v>
      </c>
      <c r="N2520" s="0" t="s">
        <v>156</v>
      </c>
      <c r="O2520" s="0" t="s">
        <v>133</v>
      </c>
      <c r="P2520" s="0" t="str">
        <f aca="false">"2170502908                    "</f>
        <v>2170502908                    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  <c r="AM2520" s="0" t="n">
        <v>3.08</v>
      </c>
      <c r="AN2520" s="0" t="n">
        <v>0</v>
      </c>
      <c r="AO2520" s="0" t="n">
        <v>0</v>
      </c>
      <c r="AP2520" s="0" t="n">
        <v>0</v>
      </c>
      <c r="AQ2520" s="0" t="n">
        <v>0</v>
      </c>
      <c r="AR2520" s="0" t="n">
        <v>0</v>
      </c>
      <c r="AS2520" s="0" t="n">
        <v>0</v>
      </c>
      <c r="AT2520" s="0" t="n">
        <v>0</v>
      </c>
      <c r="AU2520" s="0" t="n">
        <v>0</v>
      </c>
      <c r="AV2520" s="0" t="n">
        <v>0</v>
      </c>
      <c r="AW2520" s="0" t="n">
        <v>0</v>
      </c>
      <c r="AX2520" s="0" t="n">
        <v>0</v>
      </c>
      <c r="AY2520" s="0" t="n">
        <v>0</v>
      </c>
      <c r="AZ2520" s="0" t="n">
        <v>0</v>
      </c>
      <c r="BA2520" s="0" t="n">
        <v>0</v>
      </c>
      <c r="BB2520" s="0" t="n">
        <v>0</v>
      </c>
      <c r="BC2520" s="0" t="n">
        <v>0</v>
      </c>
      <c r="BD2520" s="0" t="n">
        <v>0</v>
      </c>
      <c r="BE2520" s="0" t="n">
        <v>0</v>
      </c>
      <c r="BF2520" s="0" t="n">
        <v>0</v>
      </c>
      <c r="BG2520" s="0" t="n">
        <v>0</v>
      </c>
      <c r="BH2520" s="0" t="n">
        <v>1</v>
      </c>
      <c r="BI2520" s="0" t="n">
        <v>1</v>
      </c>
      <c r="BJ2520" s="0" t="n">
        <v>0.2</v>
      </c>
      <c r="BK2520" s="0" t="n">
        <v>1</v>
      </c>
      <c r="BL2520" s="0" t="n">
        <v>40.52</v>
      </c>
      <c r="BM2520" s="0" t="n">
        <v>5.67</v>
      </c>
      <c r="BN2520" s="0" t="n">
        <v>46.19</v>
      </c>
      <c r="BO2520" s="0" t="n">
        <v>46.19</v>
      </c>
      <c r="BQ2520" s="0" t="s">
        <v>157</v>
      </c>
      <c r="BR2520" s="0" t="s">
        <v>84</v>
      </c>
      <c r="BS2520" s="2" t="n">
        <v>42516</v>
      </c>
      <c r="BT2520" s="3" t="n">
        <v>0.552083333333333</v>
      </c>
      <c r="BU2520" s="0" t="s">
        <v>1206</v>
      </c>
      <c r="BV2520" s="0" t="s">
        <v>86</v>
      </c>
      <c r="BY2520" s="0" t="n">
        <v>1200</v>
      </c>
      <c r="CC2520" s="0" t="s">
        <v>155</v>
      </c>
      <c r="CD2520" s="0" t="n">
        <v>7646</v>
      </c>
      <c r="CE2520" s="0" t="s">
        <v>144</v>
      </c>
      <c r="CF2520" s="2" t="n">
        <v>42517</v>
      </c>
      <c r="CI2520" s="0" t="n">
        <v>1</v>
      </c>
      <c r="CJ2520" s="0" t="n">
        <v>1</v>
      </c>
      <c r="CK2520" s="0" t="n">
        <v>21</v>
      </c>
      <c r="CL2520" s="0" t="s">
        <v>89</v>
      </c>
    </row>
    <row r="2521" customFormat="false" ht="15" hidden="false" customHeight="false" outlineLevel="0" collapsed="false">
      <c r="A2521" s="0" t="s">
        <v>71</v>
      </c>
      <c r="B2521" s="0" t="s">
        <v>72</v>
      </c>
      <c r="C2521" s="0" t="s">
        <v>73</v>
      </c>
      <c r="E2521" s="0" t="str">
        <f aca="false">"FES1162476526"</f>
        <v>FES1162476526</v>
      </c>
      <c r="F2521" s="2" t="n">
        <v>42515</v>
      </c>
      <c r="G2521" s="0" t="n">
        <v>201611</v>
      </c>
      <c r="H2521" s="0" t="s">
        <v>74</v>
      </c>
      <c r="I2521" s="0" t="s">
        <v>75</v>
      </c>
      <c r="J2521" s="0" t="s">
        <v>1977</v>
      </c>
      <c r="K2521" s="0" t="s">
        <v>77</v>
      </c>
      <c r="L2521" s="0" t="s">
        <v>315</v>
      </c>
      <c r="M2521" s="0" t="s">
        <v>316</v>
      </c>
      <c r="N2521" s="0" t="s">
        <v>317</v>
      </c>
      <c r="O2521" s="0" t="s">
        <v>133</v>
      </c>
      <c r="P2521" s="0" t="str">
        <f aca="false">"2170503135                    "</f>
        <v>2170503135                    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  <c r="AM2521" s="0" t="n">
        <v>3.08</v>
      </c>
      <c r="AN2521" s="0" t="n">
        <v>0</v>
      </c>
      <c r="AO2521" s="0" t="n">
        <v>0</v>
      </c>
      <c r="AP2521" s="0" t="n">
        <v>0</v>
      </c>
      <c r="AQ2521" s="0" t="n">
        <v>0</v>
      </c>
      <c r="AR2521" s="0" t="n">
        <v>0</v>
      </c>
      <c r="AS2521" s="0" t="n">
        <v>0</v>
      </c>
      <c r="AT2521" s="0" t="n">
        <v>0</v>
      </c>
      <c r="AU2521" s="0" t="n">
        <v>0</v>
      </c>
      <c r="AV2521" s="0" t="n">
        <v>0</v>
      </c>
      <c r="AW2521" s="0" t="n">
        <v>0</v>
      </c>
      <c r="AX2521" s="0" t="n">
        <v>0</v>
      </c>
      <c r="AY2521" s="0" t="n">
        <v>0</v>
      </c>
      <c r="AZ2521" s="0" t="n">
        <v>0</v>
      </c>
      <c r="BA2521" s="0" t="n">
        <v>0</v>
      </c>
      <c r="BB2521" s="0" t="n">
        <v>0</v>
      </c>
      <c r="BC2521" s="0" t="n">
        <v>0</v>
      </c>
      <c r="BD2521" s="0" t="n">
        <v>0</v>
      </c>
      <c r="BE2521" s="0" t="n">
        <v>0</v>
      </c>
      <c r="BF2521" s="0" t="n">
        <v>0</v>
      </c>
      <c r="BG2521" s="0" t="n">
        <v>0</v>
      </c>
      <c r="BH2521" s="0" t="n">
        <v>1</v>
      </c>
      <c r="BI2521" s="0" t="n">
        <v>1</v>
      </c>
      <c r="BJ2521" s="0" t="n">
        <v>0.2</v>
      </c>
      <c r="BK2521" s="0" t="n">
        <v>1</v>
      </c>
      <c r="BL2521" s="0" t="n">
        <v>40.52</v>
      </c>
      <c r="BM2521" s="0" t="n">
        <v>5.67</v>
      </c>
      <c r="BN2521" s="0" t="n">
        <v>46.19</v>
      </c>
      <c r="BO2521" s="0" t="n">
        <v>46.19</v>
      </c>
      <c r="BQ2521" s="0" t="s">
        <v>115</v>
      </c>
      <c r="BR2521" s="0" t="s">
        <v>84</v>
      </c>
      <c r="BS2521" s="2" t="n">
        <v>42516</v>
      </c>
      <c r="BT2521" s="3" t="n">
        <v>0.416666666666667</v>
      </c>
      <c r="BU2521" s="0" t="s">
        <v>1273</v>
      </c>
      <c r="BV2521" s="0" t="s">
        <v>86</v>
      </c>
      <c r="BY2521" s="0" t="n">
        <v>1200</v>
      </c>
      <c r="CC2521" s="0" t="s">
        <v>316</v>
      </c>
      <c r="CD2521" s="0" t="n">
        <v>1871</v>
      </c>
      <c r="CE2521" s="0" t="s">
        <v>144</v>
      </c>
      <c r="CF2521" s="2" t="n">
        <v>42520</v>
      </c>
      <c r="CI2521" s="0" t="n">
        <v>1</v>
      </c>
      <c r="CJ2521" s="0" t="n">
        <v>1</v>
      </c>
      <c r="CK2521" s="0" t="n">
        <v>21</v>
      </c>
      <c r="CL2521" s="0" t="s">
        <v>89</v>
      </c>
    </row>
    <row r="2522" customFormat="false" ht="15" hidden="false" customHeight="false" outlineLevel="0" collapsed="false">
      <c r="A2522" s="0" t="s">
        <v>71</v>
      </c>
      <c r="B2522" s="0" t="s">
        <v>72</v>
      </c>
      <c r="C2522" s="0" t="s">
        <v>73</v>
      </c>
      <c r="E2522" s="0" t="str">
        <f aca="false">"FES1162476476"</f>
        <v>FES1162476476</v>
      </c>
      <c r="F2522" s="2" t="n">
        <v>42515</v>
      </c>
      <c r="G2522" s="0" t="n">
        <v>201611</v>
      </c>
      <c r="H2522" s="0" t="s">
        <v>74</v>
      </c>
      <c r="I2522" s="0" t="s">
        <v>75</v>
      </c>
      <c r="J2522" s="0" t="s">
        <v>1977</v>
      </c>
      <c r="K2522" s="0" t="s">
        <v>77</v>
      </c>
      <c r="L2522" s="0" t="s">
        <v>145</v>
      </c>
      <c r="M2522" s="0" t="s">
        <v>146</v>
      </c>
      <c r="N2522" s="0" t="s">
        <v>1313</v>
      </c>
      <c r="O2522" s="0" t="s">
        <v>133</v>
      </c>
      <c r="P2522" s="0" t="str">
        <f aca="false">"2170497126                    "</f>
        <v>2170497126                    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  <c r="AM2522" s="0" t="n">
        <v>3.08</v>
      </c>
      <c r="AN2522" s="0" t="n">
        <v>0</v>
      </c>
      <c r="AO2522" s="0" t="n">
        <v>0</v>
      </c>
      <c r="AP2522" s="0" t="n">
        <v>0</v>
      </c>
      <c r="AQ2522" s="0" t="n">
        <v>0</v>
      </c>
      <c r="AR2522" s="0" t="n">
        <v>0</v>
      </c>
      <c r="AS2522" s="0" t="n">
        <v>0</v>
      </c>
      <c r="AT2522" s="0" t="n">
        <v>0</v>
      </c>
      <c r="AU2522" s="0" t="n">
        <v>0</v>
      </c>
      <c r="AV2522" s="0" t="n">
        <v>0</v>
      </c>
      <c r="AW2522" s="0" t="n">
        <v>0</v>
      </c>
      <c r="AX2522" s="0" t="n">
        <v>0</v>
      </c>
      <c r="AY2522" s="0" t="n">
        <v>0</v>
      </c>
      <c r="AZ2522" s="0" t="n">
        <v>0</v>
      </c>
      <c r="BA2522" s="0" t="n">
        <v>0</v>
      </c>
      <c r="BB2522" s="0" t="n">
        <v>0</v>
      </c>
      <c r="BC2522" s="0" t="n">
        <v>0</v>
      </c>
      <c r="BD2522" s="0" t="n">
        <v>0</v>
      </c>
      <c r="BE2522" s="0" t="n">
        <v>0</v>
      </c>
      <c r="BF2522" s="0" t="n">
        <v>0</v>
      </c>
      <c r="BG2522" s="0" t="n">
        <v>0</v>
      </c>
      <c r="BH2522" s="0" t="n">
        <v>1</v>
      </c>
      <c r="BI2522" s="0" t="n">
        <v>0.5</v>
      </c>
      <c r="BJ2522" s="0" t="n">
        <v>0.2</v>
      </c>
      <c r="BK2522" s="0" t="n">
        <v>0.5</v>
      </c>
      <c r="BL2522" s="0" t="n">
        <v>40.52</v>
      </c>
      <c r="BM2522" s="0" t="n">
        <v>5.67</v>
      </c>
      <c r="BN2522" s="0" t="n">
        <v>46.19</v>
      </c>
      <c r="BO2522" s="0" t="n">
        <v>46.19</v>
      </c>
      <c r="BQ2522" s="0" t="s">
        <v>83</v>
      </c>
      <c r="BR2522" s="0" t="s">
        <v>84</v>
      </c>
      <c r="BS2522" s="2" t="n">
        <v>42516</v>
      </c>
      <c r="BT2522" s="3" t="n">
        <v>0.270833333333333</v>
      </c>
      <c r="BU2522" s="0" t="s">
        <v>2286</v>
      </c>
      <c r="BV2522" s="0" t="s">
        <v>86</v>
      </c>
      <c r="BY2522" s="0" t="n">
        <v>1200</v>
      </c>
      <c r="CC2522" s="0" t="s">
        <v>146</v>
      </c>
      <c r="CD2522" s="0" t="n">
        <v>6065</v>
      </c>
      <c r="CE2522" s="0" t="s">
        <v>144</v>
      </c>
      <c r="CI2522" s="0" t="n">
        <v>1</v>
      </c>
      <c r="CJ2522" s="0" t="n">
        <v>1</v>
      </c>
      <c r="CK2522" s="0" t="n">
        <v>21</v>
      </c>
      <c r="CL2522" s="0" t="s">
        <v>89</v>
      </c>
    </row>
    <row r="2523" customFormat="false" ht="15" hidden="false" customHeight="false" outlineLevel="0" collapsed="false">
      <c r="A2523" s="0" t="s">
        <v>71</v>
      </c>
      <c r="B2523" s="0" t="s">
        <v>72</v>
      </c>
      <c r="C2523" s="0" t="s">
        <v>73</v>
      </c>
      <c r="E2523" s="0" t="str">
        <f aca="false">"FES1162476452"</f>
        <v>FES1162476452</v>
      </c>
      <c r="F2523" s="2" t="n">
        <v>42515</v>
      </c>
      <c r="G2523" s="0" t="n">
        <v>201611</v>
      </c>
      <c r="H2523" s="0" t="s">
        <v>74</v>
      </c>
      <c r="I2523" s="0" t="s">
        <v>75</v>
      </c>
      <c r="J2523" s="0" t="s">
        <v>1977</v>
      </c>
      <c r="K2523" s="0" t="s">
        <v>77</v>
      </c>
      <c r="L2523" s="0" t="s">
        <v>150</v>
      </c>
      <c r="M2523" s="0" t="s">
        <v>151</v>
      </c>
      <c r="N2523" s="0" t="s">
        <v>1711</v>
      </c>
      <c r="O2523" s="0" t="s">
        <v>133</v>
      </c>
      <c r="P2523" s="0" t="str">
        <f aca="false">"2170502708                    "</f>
        <v>2170502708                    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  <c r="AM2523" s="0" t="n">
        <v>3.08</v>
      </c>
      <c r="AN2523" s="0" t="n">
        <v>0</v>
      </c>
      <c r="AO2523" s="0" t="n">
        <v>0</v>
      </c>
      <c r="AP2523" s="0" t="n">
        <v>0</v>
      </c>
      <c r="AQ2523" s="0" t="n">
        <v>0</v>
      </c>
      <c r="AR2523" s="0" t="n">
        <v>0</v>
      </c>
      <c r="AS2523" s="0" t="n">
        <v>0</v>
      </c>
      <c r="AT2523" s="0" t="n">
        <v>0</v>
      </c>
      <c r="AU2523" s="0" t="n">
        <v>0</v>
      </c>
      <c r="AV2523" s="0" t="n">
        <v>0</v>
      </c>
      <c r="AW2523" s="0" t="n">
        <v>0</v>
      </c>
      <c r="AX2523" s="0" t="n">
        <v>0</v>
      </c>
      <c r="AY2523" s="0" t="n">
        <v>0</v>
      </c>
      <c r="AZ2523" s="0" t="n">
        <v>0</v>
      </c>
      <c r="BA2523" s="0" t="n">
        <v>0</v>
      </c>
      <c r="BB2523" s="0" t="n">
        <v>0</v>
      </c>
      <c r="BC2523" s="0" t="n">
        <v>0</v>
      </c>
      <c r="BD2523" s="0" t="n">
        <v>0</v>
      </c>
      <c r="BE2523" s="0" t="n">
        <v>0</v>
      </c>
      <c r="BF2523" s="0" t="n">
        <v>0</v>
      </c>
      <c r="BG2523" s="0" t="n">
        <v>0</v>
      </c>
      <c r="BH2523" s="0" t="n">
        <v>1</v>
      </c>
      <c r="BI2523" s="0" t="n">
        <v>0.3</v>
      </c>
      <c r="BJ2523" s="0" t="n">
        <v>1.3</v>
      </c>
      <c r="BK2523" s="0" t="n">
        <v>1.5</v>
      </c>
      <c r="BL2523" s="0" t="n">
        <v>40.52</v>
      </c>
      <c r="BM2523" s="0" t="n">
        <v>5.67</v>
      </c>
      <c r="BN2523" s="0" t="n">
        <v>46.19</v>
      </c>
      <c r="BO2523" s="0" t="n">
        <v>46.19</v>
      </c>
      <c r="BQ2523" s="0" t="s">
        <v>1357</v>
      </c>
      <c r="BR2523" s="0" t="s">
        <v>84</v>
      </c>
      <c r="BS2523" s="2" t="n">
        <v>42516</v>
      </c>
      <c r="BT2523" s="3" t="n">
        <v>0.319444444444445</v>
      </c>
      <c r="BU2523" s="0" t="s">
        <v>2354</v>
      </c>
      <c r="BV2523" s="0" t="s">
        <v>86</v>
      </c>
      <c r="BY2523" s="0" t="n">
        <v>6625.92</v>
      </c>
      <c r="CC2523" s="0" t="s">
        <v>151</v>
      </c>
      <c r="CD2523" s="0" t="n">
        <v>6229</v>
      </c>
      <c r="CE2523" s="0" t="s">
        <v>144</v>
      </c>
      <c r="CF2523" s="2" t="n">
        <v>42517</v>
      </c>
      <c r="CI2523" s="0" t="n">
        <v>1</v>
      </c>
      <c r="CJ2523" s="0" t="n">
        <v>1</v>
      </c>
      <c r="CK2523" s="0" t="n">
        <v>21</v>
      </c>
      <c r="CL2523" s="0" t="s">
        <v>89</v>
      </c>
    </row>
    <row r="2524" customFormat="false" ht="15" hidden="false" customHeight="false" outlineLevel="0" collapsed="false">
      <c r="A2524" s="0" t="s">
        <v>71</v>
      </c>
      <c r="B2524" s="0" t="s">
        <v>72</v>
      </c>
      <c r="C2524" s="0" t="s">
        <v>73</v>
      </c>
      <c r="E2524" s="0" t="str">
        <f aca="false">"FES1162476186"</f>
        <v>FES1162476186</v>
      </c>
      <c r="F2524" s="2" t="n">
        <v>42515</v>
      </c>
      <c r="G2524" s="0" t="n">
        <v>201611</v>
      </c>
      <c r="H2524" s="0" t="s">
        <v>74</v>
      </c>
      <c r="I2524" s="0" t="s">
        <v>75</v>
      </c>
      <c r="J2524" s="0" t="s">
        <v>1977</v>
      </c>
      <c r="K2524" s="0" t="s">
        <v>77</v>
      </c>
      <c r="L2524" s="0" t="s">
        <v>164</v>
      </c>
      <c r="M2524" s="0" t="s">
        <v>165</v>
      </c>
      <c r="N2524" s="0" t="s">
        <v>277</v>
      </c>
      <c r="O2524" s="0" t="s">
        <v>133</v>
      </c>
      <c r="P2524" s="0" t="str">
        <f aca="false">"2170502819                    "</f>
        <v>2170502819                    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  <c r="AM2524" s="0" t="n">
        <v>3.08</v>
      </c>
      <c r="AN2524" s="0" t="n">
        <v>0</v>
      </c>
      <c r="AO2524" s="0" t="n">
        <v>0</v>
      </c>
      <c r="AP2524" s="0" t="n">
        <v>0</v>
      </c>
      <c r="AQ2524" s="0" t="n">
        <v>0</v>
      </c>
      <c r="AR2524" s="0" t="n">
        <v>0</v>
      </c>
      <c r="AS2524" s="0" t="n">
        <v>0</v>
      </c>
      <c r="AT2524" s="0" t="n">
        <v>0</v>
      </c>
      <c r="AU2524" s="0" t="n">
        <v>0</v>
      </c>
      <c r="AV2524" s="0" t="n">
        <v>0</v>
      </c>
      <c r="AW2524" s="0" t="n">
        <v>0</v>
      </c>
      <c r="AX2524" s="0" t="n">
        <v>0</v>
      </c>
      <c r="AY2524" s="0" t="n">
        <v>0</v>
      </c>
      <c r="AZ2524" s="0" t="n">
        <v>0</v>
      </c>
      <c r="BA2524" s="0" t="n">
        <v>0</v>
      </c>
      <c r="BB2524" s="0" t="n">
        <v>0</v>
      </c>
      <c r="BC2524" s="0" t="n">
        <v>0</v>
      </c>
      <c r="BD2524" s="0" t="n">
        <v>0</v>
      </c>
      <c r="BE2524" s="0" t="n">
        <v>0</v>
      </c>
      <c r="BF2524" s="0" t="n">
        <v>0</v>
      </c>
      <c r="BG2524" s="0" t="n">
        <v>0</v>
      </c>
      <c r="BH2524" s="0" t="n">
        <v>1</v>
      </c>
      <c r="BI2524" s="0" t="n">
        <v>0.5</v>
      </c>
      <c r="BJ2524" s="0" t="n">
        <v>0.2</v>
      </c>
      <c r="BK2524" s="0" t="n">
        <v>0.5</v>
      </c>
      <c r="BL2524" s="0" t="n">
        <v>40.52</v>
      </c>
      <c r="BM2524" s="0" t="n">
        <v>5.67</v>
      </c>
      <c r="BN2524" s="0" t="n">
        <v>46.19</v>
      </c>
      <c r="BO2524" s="0" t="n">
        <v>46.19</v>
      </c>
      <c r="BQ2524" s="0" t="s">
        <v>115</v>
      </c>
      <c r="BR2524" s="0" t="s">
        <v>84</v>
      </c>
      <c r="BS2524" s="2" t="n">
        <v>42516</v>
      </c>
      <c r="BT2524" s="3" t="n">
        <v>0.4375</v>
      </c>
      <c r="BU2524" s="0" t="s">
        <v>2355</v>
      </c>
      <c r="BV2524" s="0" t="s">
        <v>86</v>
      </c>
      <c r="BY2524" s="0" t="n">
        <v>1200</v>
      </c>
      <c r="CC2524" s="0" t="s">
        <v>165</v>
      </c>
      <c r="CD2524" s="0" t="n">
        <v>4068</v>
      </c>
      <c r="CE2524" s="0" t="s">
        <v>144</v>
      </c>
      <c r="CF2524" s="2" t="n">
        <v>42520</v>
      </c>
      <c r="CI2524" s="0" t="n">
        <v>1</v>
      </c>
      <c r="CJ2524" s="0" t="n">
        <v>1</v>
      </c>
      <c r="CK2524" s="0" t="n">
        <v>21</v>
      </c>
      <c r="CL2524" s="0" t="s">
        <v>89</v>
      </c>
    </row>
    <row r="2525" customFormat="false" ht="15" hidden="false" customHeight="false" outlineLevel="0" collapsed="false">
      <c r="A2525" s="0" t="s">
        <v>71</v>
      </c>
      <c r="B2525" s="0" t="s">
        <v>72</v>
      </c>
      <c r="C2525" s="0" t="s">
        <v>73</v>
      </c>
      <c r="E2525" s="0" t="str">
        <f aca="false">"FES1162476299"</f>
        <v>FES1162476299</v>
      </c>
      <c r="F2525" s="2" t="n">
        <v>42515</v>
      </c>
      <c r="G2525" s="0" t="n">
        <v>201611</v>
      </c>
      <c r="H2525" s="0" t="s">
        <v>74</v>
      </c>
      <c r="I2525" s="0" t="s">
        <v>75</v>
      </c>
      <c r="J2525" s="0" t="s">
        <v>1977</v>
      </c>
      <c r="K2525" s="0" t="s">
        <v>77</v>
      </c>
      <c r="L2525" s="0" t="s">
        <v>98</v>
      </c>
      <c r="M2525" s="0" t="s">
        <v>99</v>
      </c>
      <c r="N2525" s="0" t="s">
        <v>482</v>
      </c>
      <c r="O2525" s="0" t="s">
        <v>133</v>
      </c>
      <c r="P2525" s="0" t="str">
        <f aca="false">"2170502871                    "</f>
        <v>2170502871                    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  <c r="AM2525" s="0" t="n">
        <v>5.97</v>
      </c>
      <c r="AN2525" s="0" t="n">
        <v>0</v>
      </c>
      <c r="AO2525" s="0" t="n">
        <v>0</v>
      </c>
      <c r="AP2525" s="0" t="n">
        <v>0</v>
      </c>
      <c r="AQ2525" s="0" t="n">
        <v>0</v>
      </c>
      <c r="AR2525" s="0" t="n">
        <v>0</v>
      </c>
      <c r="AS2525" s="0" t="n">
        <v>0</v>
      </c>
      <c r="AT2525" s="0" t="n">
        <v>0</v>
      </c>
      <c r="AU2525" s="0" t="n">
        <v>0</v>
      </c>
      <c r="AV2525" s="0" t="n">
        <v>0</v>
      </c>
      <c r="AW2525" s="0" t="n">
        <v>0</v>
      </c>
      <c r="AX2525" s="0" t="n">
        <v>0</v>
      </c>
      <c r="AY2525" s="0" t="n">
        <v>0</v>
      </c>
      <c r="AZ2525" s="0" t="n">
        <v>0</v>
      </c>
      <c r="BA2525" s="0" t="n">
        <v>0</v>
      </c>
      <c r="BB2525" s="0" t="n">
        <v>0</v>
      </c>
      <c r="BC2525" s="0" t="n">
        <v>0</v>
      </c>
      <c r="BD2525" s="0" t="n">
        <v>0</v>
      </c>
      <c r="BE2525" s="0" t="n">
        <v>0</v>
      </c>
      <c r="BF2525" s="0" t="n">
        <v>0</v>
      </c>
      <c r="BG2525" s="0" t="n">
        <v>0</v>
      </c>
      <c r="BH2525" s="0" t="n">
        <v>1</v>
      </c>
      <c r="BI2525" s="0" t="n">
        <v>1.2</v>
      </c>
      <c r="BJ2525" s="0" t="n">
        <v>1.5</v>
      </c>
      <c r="BK2525" s="0" t="n">
        <v>1.5</v>
      </c>
      <c r="BL2525" s="0" t="n">
        <v>78.51</v>
      </c>
      <c r="BM2525" s="0" t="n">
        <v>10.99</v>
      </c>
      <c r="BN2525" s="0" t="n">
        <v>89.5</v>
      </c>
      <c r="BO2525" s="0" t="n">
        <v>89.5</v>
      </c>
      <c r="BQ2525" s="0" t="s">
        <v>1240</v>
      </c>
      <c r="BR2525" s="0" t="s">
        <v>84</v>
      </c>
      <c r="BS2525" s="2" t="n">
        <v>42516</v>
      </c>
      <c r="BT2525" s="3" t="n">
        <v>0.542361111111111</v>
      </c>
      <c r="BU2525" s="0" t="s">
        <v>1241</v>
      </c>
      <c r="BV2525" s="0" t="s">
        <v>86</v>
      </c>
      <c r="BY2525" s="0" t="n">
        <v>7336.35</v>
      </c>
      <c r="CC2525" s="0" t="s">
        <v>99</v>
      </c>
      <c r="CD2525" s="0" t="n">
        <v>9650</v>
      </c>
      <c r="CE2525" s="0" t="s">
        <v>144</v>
      </c>
      <c r="CI2525" s="0" t="n">
        <v>1</v>
      </c>
      <c r="CJ2525" s="0" t="n">
        <v>1</v>
      </c>
      <c r="CK2525" s="0" t="n">
        <v>23</v>
      </c>
      <c r="CL2525" s="0" t="s">
        <v>89</v>
      </c>
    </row>
    <row r="2526" customFormat="false" ht="15" hidden="false" customHeight="false" outlineLevel="0" collapsed="false">
      <c r="A2526" s="0" t="s">
        <v>71</v>
      </c>
      <c r="B2526" s="0" t="s">
        <v>72</v>
      </c>
      <c r="C2526" s="0" t="s">
        <v>73</v>
      </c>
      <c r="E2526" s="0" t="str">
        <f aca="false">"FES1162476474"</f>
        <v>FES1162476474</v>
      </c>
      <c r="F2526" s="2" t="n">
        <v>42515</v>
      </c>
      <c r="G2526" s="0" t="n">
        <v>201611</v>
      </c>
      <c r="H2526" s="0" t="s">
        <v>74</v>
      </c>
      <c r="I2526" s="0" t="s">
        <v>75</v>
      </c>
      <c r="J2526" s="0" t="s">
        <v>1977</v>
      </c>
      <c r="K2526" s="0" t="s">
        <v>77</v>
      </c>
      <c r="L2526" s="0" t="s">
        <v>1050</v>
      </c>
      <c r="M2526" s="0" t="s">
        <v>1051</v>
      </c>
      <c r="N2526" s="0" t="s">
        <v>1066</v>
      </c>
      <c r="O2526" s="0" t="s">
        <v>133</v>
      </c>
      <c r="P2526" s="0" t="str">
        <f aca="false">"2170503066                    "</f>
        <v>2170503066                    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  <c r="AJ2526" s="0" t="n">
        <v>0</v>
      </c>
      <c r="AK2526" s="0" t="n">
        <v>0</v>
      </c>
      <c r="AL2526" s="0" t="n">
        <v>0</v>
      </c>
      <c r="AM2526" s="0" t="n">
        <v>5.97</v>
      </c>
      <c r="AN2526" s="0" t="n">
        <v>0</v>
      </c>
      <c r="AO2526" s="0" t="n">
        <v>0</v>
      </c>
      <c r="AP2526" s="0" t="n">
        <v>0</v>
      </c>
      <c r="AQ2526" s="0" t="n">
        <v>0</v>
      </c>
      <c r="AR2526" s="0" t="n">
        <v>0</v>
      </c>
      <c r="AS2526" s="0" t="n">
        <v>0</v>
      </c>
      <c r="AT2526" s="0" t="n">
        <v>0</v>
      </c>
      <c r="AU2526" s="0" t="n">
        <v>0</v>
      </c>
      <c r="AV2526" s="0" t="n">
        <v>0</v>
      </c>
      <c r="AW2526" s="0" t="n">
        <v>0</v>
      </c>
      <c r="AX2526" s="0" t="n">
        <v>0</v>
      </c>
      <c r="AY2526" s="0" t="n">
        <v>0</v>
      </c>
      <c r="AZ2526" s="0" t="n">
        <v>0</v>
      </c>
      <c r="BA2526" s="0" t="n">
        <v>0</v>
      </c>
      <c r="BB2526" s="0" t="n">
        <v>0</v>
      </c>
      <c r="BC2526" s="0" t="n">
        <v>0</v>
      </c>
      <c r="BD2526" s="0" t="n">
        <v>0</v>
      </c>
      <c r="BE2526" s="0" t="n">
        <v>0</v>
      </c>
      <c r="BF2526" s="0" t="n">
        <v>0</v>
      </c>
      <c r="BG2526" s="0" t="n">
        <v>0</v>
      </c>
      <c r="BH2526" s="0" t="n">
        <v>1</v>
      </c>
      <c r="BI2526" s="0" t="n">
        <v>2</v>
      </c>
      <c r="BJ2526" s="0" t="n">
        <v>0.2</v>
      </c>
      <c r="BK2526" s="0" t="n">
        <v>2</v>
      </c>
      <c r="BL2526" s="0" t="n">
        <v>78.51</v>
      </c>
      <c r="BM2526" s="0" t="n">
        <v>10.99</v>
      </c>
      <c r="BN2526" s="0" t="n">
        <v>89.5</v>
      </c>
      <c r="BO2526" s="0" t="n">
        <v>89.5</v>
      </c>
      <c r="BQ2526" s="0" t="s">
        <v>134</v>
      </c>
      <c r="BR2526" s="0" t="s">
        <v>84</v>
      </c>
      <c r="BS2526" s="2" t="n">
        <v>42517</v>
      </c>
      <c r="BT2526" s="3" t="n">
        <v>0.60625</v>
      </c>
      <c r="BU2526" s="0" t="s">
        <v>2356</v>
      </c>
      <c r="BV2526" s="0" t="s">
        <v>86</v>
      </c>
      <c r="BY2526" s="0" t="n">
        <v>1200</v>
      </c>
      <c r="CC2526" s="0" t="s">
        <v>1051</v>
      </c>
      <c r="CD2526" s="0" t="n">
        <v>7380</v>
      </c>
      <c r="CE2526" s="0" t="s">
        <v>144</v>
      </c>
      <c r="CI2526" s="0" t="n">
        <v>1</v>
      </c>
      <c r="CJ2526" s="0" t="n">
        <v>2</v>
      </c>
      <c r="CK2526" s="0" t="n">
        <v>23</v>
      </c>
      <c r="CL2526" s="0" t="s">
        <v>89</v>
      </c>
    </row>
    <row r="2527" customFormat="false" ht="15" hidden="false" customHeight="false" outlineLevel="0" collapsed="false">
      <c r="A2527" s="0" t="s">
        <v>71</v>
      </c>
      <c r="B2527" s="0" t="s">
        <v>72</v>
      </c>
      <c r="C2527" s="0" t="s">
        <v>73</v>
      </c>
      <c r="E2527" s="0" t="str">
        <f aca="false">"FES1162476225"</f>
        <v>FES1162476225</v>
      </c>
      <c r="F2527" s="2" t="n">
        <v>42515</v>
      </c>
      <c r="G2527" s="0" t="n">
        <v>201611</v>
      </c>
      <c r="H2527" s="0" t="s">
        <v>74</v>
      </c>
      <c r="I2527" s="0" t="s">
        <v>75</v>
      </c>
      <c r="J2527" s="0" t="s">
        <v>1977</v>
      </c>
      <c r="K2527" s="0" t="s">
        <v>77</v>
      </c>
      <c r="L2527" s="0" t="s">
        <v>155</v>
      </c>
      <c r="M2527" s="0" t="s">
        <v>155</v>
      </c>
      <c r="N2527" s="0" t="s">
        <v>156</v>
      </c>
      <c r="O2527" s="0" t="s">
        <v>133</v>
      </c>
      <c r="P2527" s="0" t="str">
        <f aca="false">"2170498326                    "</f>
        <v>2170498326                    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0</v>
      </c>
      <c r="AM2527" s="0" t="n">
        <v>3.08</v>
      </c>
      <c r="AN2527" s="0" t="n">
        <v>0</v>
      </c>
      <c r="AO2527" s="0" t="n">
        <v>0</v>
      </c>
      <c r="AP2527" s="0" t="n">
        <v>0</v>
      </c>
      <c r="AQ2527" s="0" t="n">
        <v>0</v>
      </c>
      <c r="AR2527" s="0" t="n">
        <v>0</v>
      </c>
      <c r="AS2527" s="0" t="n">
        <v>0</v>
      </c>
      <c r="AT2527" s="0" t="n">
        <v>0</v>
      </c>
      <c r="AU2527" s="0" t="n">
        <v>0</v>
      </c>
      <c r="AV2527" s="0" t="n">
        <v>0</v>
      </c>
      <c r="AW2527" s="0" t="n">
        <v>0</v>
      </c>
      <c r="AX2527" s="0" t="n">
        <v>0</v>
      </c>
      <c r="AY2527" s="0" t="n">
        <v>0</v>
      </c>
      <c r="AZ2527" s="0" t="n">
        <v>0</v>
      </c>
      <c r="BA2527" s="0" t="n">
        <v>0</v>
      </c>
      <c r="BB2527" s="0" t="n">
        <v>0</v>
      </c>
      <c r="BC2527" s="0" t="n">
        <v>0</v>
      </c>
      <c r="BD2527" s="0" t="n">
        <v>0</v>
      </c>
      <c r="BE2527" s="0" t="n">
        <v>0</v>
      </c>
      <c r="BF2527" s="0" t="n">
        <v>0</v>
      </c>
      <c r="BG2527" s="0" t="n">
        <v>0</v>
      </c>
      <c r="BH2527" s="0" t="n">
        <v>1</v>
      </c>
      <c r="BI2527" s="0" t="n">
        <v>0.6</v>
      </c>
      <c r="BJ2527" s="0" t="n">
        <v>1.7</v>
      </c>
      <c r="BK2527" s="0" t="n">
        <v>2</v>
      </c>
      <c r="BL2527" s="0" t="n">
        <v>40.52</v>
      </c>
      <c r="BM2527" s="0" t="n">
        <v>5.67</v>
      </c>
      <c r="BN2527" s="0" t="n">
        <v>46.19</v>
      </c>
      <c r="BO2527" s="0" t="n">
        <v>46.19</v>
      </c>
      <c r="BQ2527" s="0" t="s">
        <v>157</v>
      </c>
      <c r="BR2527" s="0" t="s">
        <v>84</v>
      </c>
      <c r="BS2527" s="2" t="n">
        <v>42516</v>
      </c>
      <c r="BT2527" s="3" t="n">
        <v>0.552083333333333</v>
      </c>
      <c r="BU2527" s="0" t="s">
        <v>1206</v>
      </c>
      <c r="BV2527" s="0" t="s">
        <v>86</v>
      </c>
      <c r="BY2527" s="0" t="n">
        <v>8671.21</v>
      </c>
      <c r="CC2527" s="0" t="s">
        <v>155</v>
      </c>
      <c r="CD2527" s="0" t="n">
        <v>7646</v>
      </c>
      <c r="CE2527" s="0" t="s">
        <v>144</v>
      </c>
      <c r="CF2527" s="2" t="n">
        <v>42517</v>
      </c>
      <c r="CI2527" s="0" t="n">
        <v>1</v>
      </c>
      <c r="CJ2527" s="0" t="n">
        <v>1</v>
      </c>
      <c r="CK2527" s="0" t="n">
        <v>21</v>
      </c>
      <c r="CL2527" s="0" t="s">
        <v>89</v>
      </c>
    </row>
    <row r="2528" customFormat="false" ht="15" hidden="false" customHeight="false" outlineLevel="0" collapsed="false">
      <c r="A2528" s="0" t="s">
        <v>71</v>
      </c>
      <c r="B2528" s="0" t="s">
        <v>72</v>
      </c>
      <c r="C2528" s="0" t="s">
        <v>73</v>
      </c>
      <c r="E2528" s="0" t="str">
        <f aca="false">"FES1162476253"</f>
        <v>FES1162476253</v>
      </c>
      <c r="F2528" s="2" t="n">
        <v>42515</v>
      </c>
      <c r="G2528" s="0" t="n">
        <v>201611</v>
      </c>
      <c r="H2528" s="0" t="s">
        <v>74</v>
      </c>
      <c r="I2528" s="0" t="s">
        <v>75</v>
      </c>
      <c r="J2528" s="0" t="s">
        <v>1977</v>
      </c>
      <c r="K2528" s="0" t="s">
        <v>77</v>
      </c>
      <c r="L2528" s="0" t="s">
        <v>138</v>
      </c>
      <c r="M2528" s="0" t="s">
        <v>79</v>
      </c>
      <c r="N2528" s="0" t="s">
        <v>451</v>
      </c>
      <c r="O2528" s="0" t="s">
        <v>133</v>
      </c>
      <c r="P2528" s="0" t="str">
        <f aca="false">"2170500893                    "</f>
        <v>2170500893                    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0</v>
      </c>
      <c r="AM2528" s="0" t="n">
        <v>10.01</v>
      </c>
      <c r="AN2528" s="0" t="n">
        <v>0</v>
      </c>
      <c r="AO2528" s="0" t="n">
        <v>0</v>
      </c>
      <c r="AP2528" s="0" t="n">
        <v>0</v>
      </c>
      <c r="AQ2528" s="0" t="n">
        <v>0</v>
      </c>
      <c r="AR2528" s="0" t="n">
        <v>0</v>
      </c>
      <c r="AS2528" s="0" t="n">
        <v>0</v>
      </c>
      <c r="AT2528" s="0" t="n">
        <v>0</v>
      </c>
      <c r="AU2528" s="0" t="n">
        <v>0</v>
      </c>
      <c r="AV2528" s="0" t="n">
        <v>0</v>
      </c>
      <c r="AW2528" s="0" t="n">
        <v>0</v>
      </c>
      <c r="AX2528" s="0" t="n">
        <v>0</v>
      </c>
      <c r="AY2528" s="0" t="n">
        <v>0</v>
      </c>
      <c r="AZ2528" s="0" t="n">
        <v>0</v>
      </c>
      <c r="BA2528" s="0" t="n">
        <v>0</v>
      </c>
      <c r="BB2528" s="0" t="n">
        <v>0</v>
      </c>
      <c r="BC2528" s="0" t="n">
        <v>0</v>
      </c>
      <c r="BD2528" s="0" t="n">
        <v>0</v>
      </c>
      <c r="BE2528" s="0" t="n">
        <v>0</v>
      </c>
      <c r="BF2528" s="0" t="n">
        <v>0</v>
      </c>
      <c r="BG2528" s="0" t="n">
        <v>0</v>
      </c>
      <c r="BH2528" s="0" t="n">
        <v>1</v>
      </c>
      <c r="BI2528" s="0" t="n">
        <v>3.3</v>
      </c>
      <c r="BJ2528" s="0" t="n">
        <v>6.3</v>
      </c>
      <c r="BK2528" s="0" t="n">
        <v>6.5</v>
      </c>
      <c r="BL2528" s="0" t="n">
        <v>131.69</v>
      </c>
      <c r="BM2528" s="0" t="n">
        <v>18.44</v>
      </c>
      <c r="BN2528" s="0" t="n">
        <v>150.13</v>
      </c>
      <c r="BO2528" s="0" t="n">
        <v>150.13</v>
      </c>
      <c r="BQ2528" s="0" t="s">
        <v>452</v>
      </c>
      <c r="BR2528" s="0" t="s">
        <v>84</v>
      </c>
      <c r="BS2528" s="2" t="n">
        <v>42516</v>
      </c>
      <c r="BT2528" s="3" t="n">
        <v>0.416666666666667</v>
      </c>
      <c r="BU2528" s="0" t="s">
        <v>2157</v>
      </c>
      <c r="BV2528" s="0" t="s">
        <v>86</v>
      </c>
      <c r="BY2528" s="0" t="n">
        <v>31331.33</v>
      </c>
      <c r="CC2528" s="0" t="s">
        <v>79</v>
      </c>
      <c r="CD2528" s="0" t="n">
        <v>7490</v>
      </c>
      <c r="CE2528" s="0" t="s">
        <v>87</v>
      </c>
      <c r="CF2528" s="2" t="n">
        <v>42517</v>
      </c>
      <c r="CI2528" s="0" t="n">
        <v>1</v>
      </c>
      <c r="CJ2528" s="0" t="n">
        <v>1</v>
      </c>
      <c r="CK2528" s="0" t="n">
        <v>21</v>
      </c>
      <c r="CL2528" s="0" t="s">
        <v>89</v>
      </c>
    </row>
    <row r="2529" customFormat="false" ht="15" hidden="false" customHeight="false" outlineLevel="0" collapsed="false">
      <c r="A2529" s="0" t="s">
        <v>71</v>
      </c>
      <c r="B2529" s="0" t="s">
        <v>72</v>
      </c>
      <c r="C2529" s="0" t="s">
        <v>73</v>
      </c>
      <c r="E2529" s="0" t="str">
        <f aca="false">"FES1162476405"</f>
        <v>FES1162476405</v>
      </c>
      <c r="F2529" s="2" t="n">
        <v>42515</v>
      </c>
      <c r="G2529" s="0" t="n">
        <v>201611</v>
      </c>
      <c r="H2529" s="0" t="s">
        <v>74</v>
      </c>
      <c r="I2529" s="0" t="s">
        <v>75</v>
      </c>
      <c r="J2529" s="0" t="s">
        <v>1977</v>
      </c>
      <c r="K2529" s="0" t="s">
        <v>77</v>
      </c>
      <c r="L2529" s="0" t="s">
        <v>164</v>
      </c>
      <c r="M2529" s="0" t="s">
        <v>165</v>
      </c>
      <c r="N2529" s="0" t="s">
        <v>185</v>
      </c>
      <c r="O2529" s="0" t="s">
        <v>133</v>
      </c>
      <c r="P2529" s="0" t="str">
        <f aca="false">"2170503001                    "</f>
        <v>2170503001                    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  <c r="AM2529" s="0" t="n">
        <v>14.64</v>
      </c>
      <c r="AN2529" s="0" t="n">
        <v>0</v>
      </c>
      <c r="AO2529" s="0" t="n">
        <v>0</v>
      </c>
      <c r="AP2529" s="0" t="n">
        <v>0</v>
      </c>
      <c r="AQ2529" s="0" t="n">
        <v>0</v>
      </c>
      <c r="AR2529" s="0" t="n">
        <v>0</v>
      </c>
      <c r="AS2529" s="0" t="n">
        <v>0</v>
      </c>
      <c r="AT2529" s="0" t="n">
        <v>0</v>
      </c>
      <c r="AU2529" s="0" t="n">
        <v>0</v>
      </c>
      <c r="AV2529" s="0" t="n">
        <v>0</v>
      </c>
      <c r="AW2529" s="0" t="n">
        <v>0</v>
      </c>
      <c r="AX2529" s="0" t="n">
        <v>0</v>
      </c>
      <c r="AY2529" s="0" t="n">
        <v>0</v>
      </c>
      <c r="AZ2529" s="0" t="n">
        <v>0</v>
      </c>
      <c r="BA2529" s="0" t="n">
        <v>0</v>
      </c>
      <c r="BB2529" s="0" t="n">
        <v>0</v>
      </c>
      <c r="BC2529" s="0" t="n">
        <v>0</v>
      </c>
      <c r="BD2529" s="0" t="n">
        <v>0</v>
      </c>
      <c r="BE2529" s="0" t="n">
        <v>0</v>
      </c>
      <c r="BF2529" s="0" t="n">
        <v>0</v>
      </c>
      <c r="BG2529" s="0" t="n">
        <v>0</v>
      </c>
      <c r="BH2529" s="0" t="n">
        <v>1</v>
      </c>
      <c r="BI2529" s="0" t="n">
        <v>4</v>
      </c>
      <c r="BJ2529" s="0" t="n">
        <v>9.1</v>
      </c>
      <c r="BK2529" s="0" t="n">
        <v>9.5</v>
      </c>
      <c r="BL2529" s="0" t="n">
        <v>192.48</v>
      </c>
      <c r="BM2529" s="0" t="n">
        <v>26.95</v>
      </c>
      <c r="BN2529" s="0" t="n">
        <v>219.43</v>
      </c>
      <c r="BO2529" s="0" t="n">
        <v>219.43</v>
      </c>
      <c r="BQ2529" s="0" t="s">
        <v>115</v>
      </c>
      <c r="BR2529" s="0" t="s">
        <v>84</v>
      </c>
      <c r="BS2529" s="2" t="n">
        <v>42516</v>
      </c>
      <c r="BT2529" s="3" t="n">
        <v>0.399305555555556</v>
      </c>
      <c r="BU2529" s="0" t="s">
        <v>186</v>
      </c>
      <c r="BV2529" s="0" t="s">
        <v>86</v>
      </c>
      <c r="BY2529" s="0" t="n">
        <v>45632</v>
      </c>
      <c r="CC2529" s="0" t="s">
        <v>165</v>
      </c>
      <c r="CD2529" s="0" t="n">
        <v>4052</v>
      </c>
      <c r="CE2529" s="0" t="s">
        <v>87</v>
      </c>
      <c r="CF2529" s="2" t="n">
        <v>42517</v>
      </c>
      <c r="CI2529" s="0" t="n">
        <v>1</v>
      </c>
      <c r="CJ2529" s="0" t="n">
        <v>1</v>
      </c>
      <c r="CK2529" s="0" t="n">
        <v>21</v>
      </c>
      <c r="CL2529" s="0" t="s">
        <v>89</v>
      </c>
    </row>
    <row r="2530" customFormat="false" ht="15" hidden="false" customHeight="false" outlineLevel="0" collapsed="false">
      <c r="A2530" s="0" t="s">
        <v>71</v>
      </c>
      <c r="B2530" s="0" t="s">
        <v>72</v>
      </c>
      <c r="C2530" s="0" t="s">
        <v>73</v>
      </c>
      <c r="E2530" s="0" t="str">
        <f aca="false">"FES1162476250"</f>
        <v>FES1162476250</v>
      </c>
      <c r="F2530" s="2" t="n">
        <v>42515</v>
      </c>
      <c r="G2530" s="0" t="n">
        <v>201611</v>
      </c>
      <c r="H2530" s="0" t="s">
        <v>74</v>
      </c>
      <c r="I2530" s="0" t="s">
        <v>75</v>
      </c>
      <c r="J2530" s="0" t="s">
        <v>1977</v>
      </c>
      <c r="K2530" s="0" t="s">
        <v>77</v>
      </c>
      <c r="L2530" s="0" t="s">
        <v>155</v>
      </c>
      <c r="M2530" s="0" t="s">
        <v>155</v>
      </c>
      <c r="N2530" s="0" t="s">
        <v>156</v>
      </c>
      <c r="O2530" s="0" t="s">
        <v>133</v>
      </c>
      <c r="P2530" s="0" t="str">
        <f aca="false">"2170500749                    "</f>
        <v>2170500749                    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0</v>
      </c>
      <c r="AM2530" s="0" t="n">
        <v>3.08</v>
      </c>
      <c r="AN2530" s="0" t="n">
        <v>0</v>
      </c>
      <c r="AO2530" s="0" t="n">
        <v>0</v>
      </c>
      <c r="AP2530" s="0" t="n">
        <v>0</v>
      </c>
      <c r="AQ2530" s="0" t="n">
        <v>0</v>
      </c>
      <c r="AR2530" s="0" t="n">
        <v>0</v>
      </c>
      <c r="AS2530" s="0" t="n">
        <v>0</v>
      </c>
      <c r="AT2530" s="0" t="n">
        <v>0</v>
      </c>
      <c r="AU2530" s="0" t="n">
        <v>0</v>
      </c>
      <c r="AV2530" s="0" t="n">
        <v>0</v>
      </c>
      <c r="AW2530" s="0" t="n">
        <v>0</v>
      </c>
      <c r="AX2530" s="0" t="n">
        <v>0</v>
      </c>
      <c r="AY2530" s="0" t="n">
        <v>0</v>
      </c>
      <c r="AZ2530" s="0" t="n">
        <v>0</v>
      </c>
      <c r="BA2530" s="0" t="n">
        <v>0</v>
      </c>
      <c r="BB2530" s="0" t="n">
        <v>0</v>
      </c>
      <c r="BC2530" s="0" t="n">
        <v>0</v>
      </c>
      <c r="BD2530" s="0" t="n">
        <v>0</v>
      </c>
      <c r="BE2530" s="0" t="n">
        <v>0</v>
      </c>
      <c r="BF2530" s="0" t="n">
        <v>0</v>
      </c>
      <c r="BG2530" s="0" t="n">
        <v>0</v>
      </c>
      <c r="BH2530" s="0" t="n">
        <v>1</v>
      </c>
      <c r="BI2530" s="0" t="n">
        <v>1</v>
      </c>
      <c r="BJ2530" s="0" t="n">
        <v>0.2</v>
      </c>
      <c r="BK2530" s="0" t="n">
        <v>1</v>
      </c>
      <c r="BL2530" s="0" t="n">
        <v>40.52</v>
      </c>
      <c r="BM2530" s="0" t="n">
        <v>5.67</v>
      </c>
      <c r="BN2530" s="0" t="n">
        <v>46.19</v>
      </c>
      <c r="BO2530" s="0" t="n">
        <v>46.19</v>
      </c>
      <c r="BQ2530" s="0" t="s">
        <v>157</v>
      </c>
      <c r="BR2530" s="0" t="s">
        <v>84</v>
      </c>
      <c r="BS2530" s="2" t="n">
        <v>42516</v>
      </c>
      <c r="BT2530" s="3" t="n">
        <v>0.552083333333333</v>
      </c>
      <c r="BU2530" s="0" t="s">
        <v>1206</v>
      </c>
      <c r="BV2530" s="0" t="s">
        <v>86</v>
      </c>
      <c r="BY2530" s="0" t="n">
        <v>1200</v>
      </c>
      <c r="CC2530" s="0" t="s">
        <v>155</v>
      </c>
      <c r="CD2530" s="0" t="n">
        <v>7646</v>
      </c>
      <c r="CE2530" s="0" t="s">
        <v>144</v>
      </c>
      <c r="CF2530" s="2" t="n">
        <v>42517</v>
      </c>
      <c r="CI2530" s="0" t="n">
        <v>1</v>
      </c>
      <c r="CJ2530" s="0" t="n">
        <v>1</v>
      </c>
      <c r="CK2530" s="0" t="n">
        <v>21</v>
      </c>
      <c r="CL2530" s="0" t="s">
        <v>89</v>
      </c>
    </row>
    <row r="2531" customFormat="false" ht="15" hidden="false" customHeight="false" outlineLevel="0" collapsed="false">
      <c r="A2531" s="0" t="s">
        <v>71</v>
      </c>
      <c r="B2531" s="0" t="s">
        <v>72</v>
      </c>
      <c r="C2531" s="0" t="s">
        <v>73</v>
      </c>
      <c r="E2531" s="0" t="str">
        <f aca="false">"FES1162476272"</f>
        <v>FES1162476272</v>
      </c>
      <c r="F2531" s="2" t="n">
        <v>42515</v>
      </c>
      <c r="G2531" s="0" t="n">
        <v>201611</v>
      </c>
      <c r="H2531" s="0" t="s">
        <v>74</v>
      </c>
      <c r="I2531" s="0" t="s">
        <v>75</v>
      </c>
      <c r="J2531" s="0" t="s">
        <v>1977</v>
      </c>
      <c r="K2531" s="0" t="s">
        <v>77</v>
      </c>
      <c r="L2531" s="0" t="s">
        <v>138</v>
      </c>
      <c r="M2531" s="0" t="s">
        <v>79</v>
      </c>
      <c r="N2531" s="0" t="s">
        <v>540</v>
      </c>
      <c r="O2531" s="0" t="s">
        <v>133</v>
      </c>
      <c r="P2531" s="0" t="str">
        <f aca="false">"2170501395                    "</f>
        <v>2170501395                    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0</v>
      </c>
      <c r="AM2531" s="0" t="n">
        <v>3.08</v>
      </c>
      <c r="AN2531" s="0" t="n">
        <v>0</v>
      </c>
      <c r="AO2531" s="0" t="n">
        <v>0</v>
      </c>
      <c r="AP2531" s="0" t="n">
        <v>0</v>
      </c>
      <c r="AQ2531" s="0" t="n">
        <v>0</v>
      </c>
      <c r="AR2531" s="0" t="n">
        <v>0</v>
      </c>
      <c r="AS2531" s="0" t="n">
        <v>0</v>
      </c>
      <c r="AT2531" s="0" t="n">
        <v>0</v>
      </c>
      <c r="AU2531" s="0" t="n">
        <v>0</v>
      </c>
      <c r="AV2531" s="0" t="n">
        <v>0</v>
      </c>
      <c r="AW2531" s="0" t="n">
        <v>0</v>
      </c>
      <c r="AX2531" s="0" t="n">
        <v>0</v>
      </c>
      <c r="AY2531" s="0" t="n">
        <v>0</v>
      </c>
      <c r="AZ2531" s="0" t="n">
        <v>0</v>
      </c>
      <c r="BA2531" s="0" t="n">
        <v>0</v>
      </c>
      <c r="BB2531" s="0" t="n">
        <v>0</v>
      </c>
      <c r="BC2531" s="0" t="n">
        <v>0</v>
      </c>
      <c r="BD2531" s="0" t="n">
        <v>0</v>
      </c>
      <c r="BE2531" s="0" t="n">
        <v>0</v>
      </c>
      <c r="BF2531" s="0" t="n">
        <v>0</v>
      </c>
      <c r="BG2531" s="0" t="n">
        <v>0</v>
      </c>
      <c r="BH2531" s="0" t="n">
        <v>1</v>
      </c>
      <c r="BI2531" s="0" t="n">
        <v>1</v>
      </c>
      <c r="BJ2531" s="0" t="n">
        <v>0.2</v>
      </c>
      <c r="BK2531" s="0" t="n">
        <v>1</v>
      </c>
      <c r="BL2531" s="0" t="n">
        <v>40.52</v>
      </c>
      <c r="BM2531" s="0" t="n">
        <v>5.67</v>
      </c>
      <c r="BN2531" s="0" t="n">
        <v>46.19</v>
      </c>
      <c r="BO2531" s="0" t="n">
        <v>46.19</v>
      </c>
      <c r="BQ2531" s="0" t="s">
        <v>541</v>
      </c>
      <c r="BR2531" s="0" t="s">
        <v>84</v>
      </c>
      <c r="BS2531" s="2" t="n">
        <v>42516</v>
      </c>
      <c r="BT2531" s="3" t="n">
        <v>0.375</v>
      </c>
      <c r="BU2531" s="0" t="s">
        <v>2357</v>
      </c>
      <c r="BV2531" s="0" t="s">
        <v>86</v>
      </c>
      <c r="BY2531" s="0" t="n">
        <v>1200</v>
      </c>
      <c r="CC2531" s="0" t="s">
        <v>79</v>
      </c>
      <c r="CD2531" s="0" t="n">
        <v>7405</v>
      </c>
      <c r="CE2531" s="0" t="s">
        <v>144</v>
      </c>
      <c r="CF2531" s="2" t="n">
        <v>42517</v>
      </c>
      <c r="CI2531" s="0" t="n">
        <v>1</v>
      </c>
      <c r="CJ2531" s="0" t="n">
        <v>1</v>
      </c>
      <c r="CK2531" s="0" t="n">
        <v>21</v>
      </c>
      <c r="CL2531" s="0" t="s">
        <v>89</v>
      </c>
    </row>
    <row r="2532" customFormat="false" ht="15" hidden="false" customHeight="false" outlineLevel="0" collapsed="false">
      <c r="A2532" s="0" t="s">
        <v>71</v>
      </c>
      <c r="B2532" s="0" t="s">
        <v>72</v>
      </c>
      <c r="C2532" s="0" t="s">
        <v>73</v>
      </c>
      <c r="E2532" s="0" t="str">
        <f aca="false">"FES1162476323"</f>
        <v>FES1162476323</v>
      </c>
      <c r="F2532" s="2" t="n">
        <v>42515</v>
      </c>
      <c r="G2532" s="0" t="n">
        <v>201611</v>
      </c>
      <c r="H2532" s="0" t="s">
        <v>74</v>
      </c>
      <c r="I2532" s="0" t="s">
        <v>75</v>
      </c>
      <c r="J2532" s="0" t="s">
        <v>1977</v>
      </c>
      <c r="K2532" s="0" t="s">
        <v>77</v>
      </c>
      <c r="L2532" s="0" t="s">
        <v>138</v>
      </c>
      <c r="M2532" s="0" t="s">
        <v>79</v>
      </c>
      <c r="N2532" s="0" t="s">
        <v>1128</v>
      </c>
      <c r="O2532" s="0" t="s">
        <v>133</v>
      </c>
      <c r="P2532" s="0" t="str">
        <f aca="false">"2170502897                    "</f>
        <v>2170502897                    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0</v>
      </c>
      <c r="AM2532" s="0" t="n">
        <v>3.08</v>
      </c>
      <c r="AN2532" s="0" t="n">
        <v>0</v>
      </c>
      <c r="AO2532" s="0" t="n">
        <v>0</v>
      </c>
      <c r="AP2532" s="0" t="n">
        <v>0</v>
      </c>
      <c r="AQ2532" s="0" t="n">
        <v>0</v>
      </c>
      <c r="AR2532" s="0" t="n">
        <v>0</v>
      </c>
      <c r="AS2532" s="0" t="n">
        <v>0</v>
      </c>
      <c r="AT2532" s="0" t="n">
        <v>0</v>
      </c>
      <c r="AU2532" s="0" t="n">
        <v>0</v>
      </c>
      <c r="AV2532" s="0" t="n">
        <v>0</v>
      </c>
      <c r="AW2532" s="0" t="n">
        <v>0</v>
      </c>
      <c r="AX2532" s="0" t="n">
        <v>0</v>
      </c>
      <c r="AY2532" s="0" t="n">
        <v>0</v>
      </c>
      <c r="AZ2532" s="0" t="n">
        <v>0</v>
      </c>
      <c r="BA2532" s="0" t="n">
        <v>0</v>
      </c>
      <c r="BB2532" s="0" t="n">
        <v>0</v>
      </c>
      <c r="BC2532" s="0" t="n">
        <v>0</v>
      </c>
      <c r="BD2532" s="0" t="n">
        <v>0</v>
      </c>
      <c r="BE2532" s="0" t="n">
        <v>0</v>
      </c>
      <c r="BF2532" s="0" t="n">
        <v>0</v>
      </c>
      <c r="BG2532" s="0" t="n">
        <v>0</v>
      </c>
      <c r="BH2532" s="0" t="n">
        <v>1</v>
      </c>
      <c r="BI2532" s="0" t="n">
        <v>1</v>
      </c>
      <c r="BJ2532" s="0" t="n">
        <v>0.2</v>
      </c>
      <c r="BK2532" s="0" t="n">
        <v>1</v>
      </c>
      <c r="BL2532" s="0" t="n">
        <v>40.52</v>
      </c>
      <c r="BM2532" s="0" t="n">
        <v>5.67</v>
      </c>
      <c r="BN2532" s="0" t="n">
        <v>46.19</v>
      </c>
      <c r="BO2532" s="0" t="n">
        <v>46.19</v>
      </c>
      <c r="BQ2532" s="0" t="s">
        <v>115</v>
      </c>
      <c r="BR2532" s="0" t="s">
        <v>84</v>
      </c>
      <c r="BS2532" s="2" t="n">
        <v>42516</v>
      </c>
      <c r="BT2532" s="3" t="n">
        <v>0.361111111111111</v>
      </c>
      <c r="BU2532" s="0" t="s">
        <v>2074</v>
      </c>
      <c r="BV2532" s="0" t="s">
        <v>86</v>
      </c>
      <c r="BY2532" s="0" t="n">
        <v>1200</v>
      </c>
      <c r="CC2532" s="0" t="s">
        <v>79</v>
      </c>
      <c r="CD2532" s="0" t="n">
        <v>7441</v>
      </c>
      <c r="CE2532" s="0" t="s">
        <v>144</v>
      </c>
      <c r="CF2532" s="2" t="n">
        <v>42517</v>
      </c>
      <c r="CI2532" s="0" t="n">
        <v>1</v>
      </c>
      <c r="CJ2532" s="0" t="n">
        <v>1</v>
      </c>
      <c r="CK2532" s="0" t="n">
        <v>21</v>
      </c>
      <c r="CL2532" s="0" t="s">
        <v>89</v>
      </c>
    </row>
    <row r="2533" customFormat="false" ht="15" hidden="false" customHeight="false" outlineLevel="0" collapsed="false">
      <c r="A2533" s="0" t="s">
        <v>71</v>
      </c>
      <c r="B2533" s="0" t="s">
        <v>72</v>
      </c>
      <c r="C2533" s="0" t="s">
        <v>73</v>
      </c>
      <c r="E2533" s="0" t="str">
        <f aca="false">"FES1162476377"</f>
        <v>FES1162476377</v>
      </c>
      <c r="F2533" s="2" t="n">
        <v>42515</v>
      </c>
      <c r="G2533" s="0" t="n">
        <v>201611</v>
      </c>
      <c r="H2533" s="0" t="s">
        <v>74</v>
      </c>
      <c r="I2533" s="0" t="s">
        <v>75</v>
      </c>
      <c r="J2533" s="0" t="s">
        <v>1977</v>
      </c>
      <c r="K2533" s="0" t="s">
        <v>77</v>
      </c>
      <c r="L2533" s="0" t="s">
        <v>138</v>
      </c>
      <c r="M2533" s="0" t="s">
        <v>79</v>
      </c>
      <c r="N2533" s="0" t="s">
        <v>312</v>
      </c>
      <c r="O2533" s="0" t="s">
        <v>133</v>
      </c>
      <c r="P2533" s="0" t="str">
        <f aca="false">"2170502480                    "</f>
        <v>2170502480                    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  <c r="AM2533" s="0" t="n">
        <v>3.08</v>
      </c>
      <c r="AN2533" s="0" t="n">
        <v>0</v>
      </c>
      <c r="AO2533" s="0" t="n">
        <v>0</v>
      </c>
      <c r="AP2533" s="0" t="n">
        <v>0</v>
      </c>
      <c r="AQ2533" s="0" t="n">
        <v>0</v>
      </c>
      <c r="AR2533" s="0" t="n">
        <v>0</v>
      </c>
      <c r="AS2533" s="0" t="n">
        <v>0</v>
      </c>
      <c r="AT2533" s="0" t="n">
        <v>0</v>
      </c>
      <c r="AU2533" s="0" t="n">
        <v>0</v>
      </c>
      <c r="AV2533" s="0" t="n">
        <v>0</v>
      </c>
      <c r="AW2533" s="0" t="n">
        <v>0</v>
      </c>
      <c r="AX2533" s="0" t="n">
        <v>0</v>
      </c>
      <c r="AY2533" s="0" t="n">
        <v>0</v>
      </c>
      <c r="AZ2533" s="0" t="n">
        <v>0</v>
      </c>
      <c r="BA2533" s="0" t="n">
        <v>0</v>
      </c>
      <c r="BB2533" s="0" t="n">
        <v>0</v>
      </c>
      <c r="BC2533" s="0" t="n">
        <v>0</v>
      </c>
      <c r="BD2533" s="0" t="n">
        <v>0</v>
      </c>
      <c r="BE2533" s="0" t="n">
        <v>0</v>
      </c>
      <c r="BF2533" s="0" t="n">
        <v>0</v>
      </c>
      <c r="BG2533" s="0" t="n">
        <v>0</v>
      </c>
      <c r="BH2533" s="0" t="n">
        <v>1</v>
      </c>
      <c r="BI2533" s="0" t="n">
        <v>2</v>
      </c>
      <c r="BJ2533" s="0" t="n">
        <v>1.5</v>
      </c>
      <c r="BK2533" s="0" t="n">
        <v>2</v>
      </c>
      <c r="BL2533" s="0" t="n">
        <v>40.52</v>
      </c>
      <c r="BM2533" s="0" t="n">
        <v>5.67</v>
      </c>
      <c r="BN2533" s="0" t="n">
        <v>46.19</v>
      </c>
      <c r="BO2533" s="0" t="n">
        <v>46.19</v>
      </c>
      <c r="BQ2533" s="0" t="s">
        <v>313</v>
      </c>
      <c r="BR2533" s="0" t="s">
        <v>84</v>
      </c>
      <c r="BS2533" s="2" t="n">
        <v>42516</v>
      </c>
      <c r="BT2533" s="3" t="n">
        <v>0.416666666666667</v>
      </c>
      <c r="BU2533" s="0" t="s">
        <v>1191</v>
      </c>
      <c r="BV2533" s="0" t="s">
        <v>86</v>
      </c>
      <c r="BY2533" s="0" t="n">
        <v>7540</v>
      </c>
      <c r="CC2533" s="0" t="s">
        <v>79</v>
      </c>
      <c r="CD2533" s="0" t="n">
        <v>7925</v>
      </c>
      <c r="CE2533" s="0" t="s">
        <v>87</v>
      </c>
      <c r="CF2533" s="2" t="n">
        <v>42517</v>
      </c>
      <c r="CI2533" s="0" t="n">
        <v>1</v>
      </c>
      <c r="CJ2533" s="0" t="n">
        <v>1</v>
      </c>
      <c r="CK2533" s="0" t="n">
        <v>21</v>
      </c>
      <c r="CL2533" s="0" t="s">
        <v>89</v>
      </c>
    </row>
    <row r="2534" customFormat="false" ht="15" hidden="false" customHeight="false" outlineLevel="0" collapsed="false">
      <c r="A2534" s="0" t="s">
        <v>71</v>
      </c>
      <c r="B2534" s="0" t="s">
        <v>72</v>
      </c>
      <c r="C2534" s="0" t="s">
        <v>73</v>
      </c>
      <c r="E2534" s="0" t="str">
        <f aca="false">"FES1162476400"</f>
        <v>FES1162476400</v>
      </c>
      <c r="F2534" s="2" t="n">
        <v>42515</v>
      </c>
      <c r="G2534" s="0" t="n">
        <v>201611</v>
      </c>
      <c r="H2534" s="0" t="s">
        <v>74</v>
      </c>
      <c r="I2534" s="0" t="s">
        <v>75</v>
      </c>
      <c r="J2534" s="0" t="s">
        <v>1977</v>
      </c>
      <c r="K2534" s="0" t="s">
        <v>77</v>
      </c>
      <c r="L2534" s="0" t="s">
        <v>235</v>
      </c>
      <c r="M2534" s="0" t="s">
        <v>236</v>
      </c>
      <c r="N2534" s="0" t="s">
        <v>830</v>
      </c>
      <c r="O2534" s="0" t="s">
        <v>133</v>
      </c>
      <c r="P2534" s="0" t="str">
        <f aca="false">"2170502993                    "</f>
        <v>2170502993                    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  <c r="AM2534" s="0" t="n">
        <v>3.08</v>
      </c>
      <c r="AN2534" s="0" t="n">
        <v>0</v>
      </c>
      <c r="AO2534" s="0" t="n">
        <v>0</v>
      </c>
      <c r="AP2534" s="0" t="n">
        <v>0</v>
      </c>
      <c r="AQ2534" s="0" t="n">
        <v>0</v>
      </c>
      <c r="AR2534" s="0" t="n">
        <v>0</v>
      </c>
      <c r="AS2534" s="0" t="n">
        <v>0</v>
      </c>
      <c r="AT2534" s="0" t="n">
        <v>0</v>
      </c>
      <c r="AU2534" s="0" t="n">
        <v>0</v>
      </c>
      <c r="AV2534" s="0" t="n">
        <v>0</v>
      </c>
      <c r="AW2534" s="0" t="n">
        <v>0</v>
      </c>
      <c r="AX2534" s="0" t="n">
        <v>0</v>
      </c>
      <c r="AY2534" s="0" t="n">
        <v>0</v>
      </c>
      <c r="AZ2534" s="0" t="n">
        <v>0</v>
      </c>
      <c r="BA2534" s="0" t="n">
        <v>0</v>
      </c>
      <c r="BB2534" s="0" t="n">
        <v>0</v>
      </c>
      <c r="BC2534" s="0" t="n">
        <v>0</v>
      </c>
      <c r="BD2534" s="0" t="n">
        <v>0</v>
      </c>
      <c r="BE2534" s="0" t="n">
        <v>0</v>
      </c>
      <c r="BF2534" s="0" t="n">
        <v>0</v>
      </c>
      <c r="BG2534" s="0" t="n">
        <v>0</v>
      </c>
      <c r="BH2534" s="0" t="n">
        <v>1</v>
      </c>
      <c r="BI2534" s="0" t="n">
        <v>1</v>
      </c>
      <c r="BJ2534" s="0" t="n">
        <v>0.2</v>
      </c>
      <c r="BK2534" s="0" t="n">
        <v>1</v>
      </c>
      <c r="BL2534" s="0" t="n">
        <v>40.52</v>
      </c>
      <c r="BM2534" s="0" t="n">
        <v>5.67</v>
      </c>
      <c r="BN2534" s="0" t="n">
        <v>46.19</v>
      </c>
      <c r="BO2534" s="0" t="n">
        <v>46.19</v>
      </c>
      <c r="BQ2534" s="0" t="s">
        <v>115</v>
      </c>
      <c r="BR2534" s="0" t="s">
        <v>84</v>
      </c>
      <c r="BS2534" s="2" t="n">
        <v>42516</v>
      </c>
      <c r="BT2534" s="3" t="n">
        <v>0.416666666666667</v>
      </c>
      <c r="BU2534" s="0" t="s">
        <v>2358</v>
      </c>
      <c r="BV2534" s="0" t="s">
        <v>86</v>
      </c>
      <c r="BY2534" s="0" t="n">
        <v>1200</v>
      </c>
      <c r="CC2534" s="0" t="s">
        <v>236</v>
      </c>
      <c r="CD2534" s="0" t="n">
        <v>6850</v>
      </c>
      <c r="CE2534" s="0" t="s">
        <v>144</v>
      </c>
      <c r="CF2534" s="2" t="n">
        <v>42520</v>
      </c>
      <c r="CI2534" s="0" t="n">
        <v>1</v>
      </c>
      <c r="CJ2534" s="0" t="n">
        <v>1</v>
      </c>
      <c r="CK2534" s="0" t="n">
        <v>21</v>
      </c>
      <c r="CL2534" s="0" t="s">
        <v>89</v>
      </c>
    </row>
    <row r="2535" customFormat="false" ht="15" hidden="false" customHeight="false" outlineLevel="0" collapsed="false">
      <c r="A2535" s="0" t="s">
        <v>71</v>
      </c>
      <c r="B2535" s="0" t="s">
        <v>72</v>
      </c>
      <c r="C2535" s="0" t="s">
        <v>73</v>
      </c>
      <c r="E2535" s="0" t="str">
        <f aca="false">"FES1162476337"</f>
        <v>FES1162476337</v>
      </c>
      <c r="F2535" s="2" t="n">
        <v>42515</v>
      </c>
      <c r="G2535" s="0" t="n">
        <v>201611</v>
      </c>
      <c r="H2535" s="0" t="s">
        <v>74</v>
      </c>
      <c r="I2535" s="0" t="s">
        <v>75</v>
      </c>
      <c r="J2535" s="0" t="s">
        <v>1977</v>
      </c>
      <c r="K2535" s="0" t="s">
        <v>77</v>
      </c>
      <c r="L2535" s="0" t="s">
        <v>138</v>
      </c>
      <c r="M2535" s="0" t="s">
        <v>79</v>
      </c>
      <c r="N2535" s="0" t="s">
        <v>139</v>
      </c>
      <c r="O2535" s="0" t="s">
        <v>133</v>
      </c>
      <c r="P2535" s="0" t="str">
        <f aca="false">"2170502913                    "</f>
        <v>2170502913                    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0</v>
      </c>
      <c r="AM2535" s="0" t="n">
        <v>7.7</v>
      </c>
      <c r="AN2535" s="0" t="n">
        <v>0</v>
      </c>
      <c r="AO2535" s="0" t="n">
        <v>0</v>
      </c>
      <c r="AP2535" s="0" t="n">
        <v>0</v>
      </c>
      <c r="AQ2535" s="0" t="n">
        <v>0</v>
      </c>
      <c r="AR2535" s="0" t="n">
        <v>0</v>
      </c>
      <c r="AS2535" s="0" t="n">
        <v>0</v>
      </c>
      <c r="AT2535" s="0" t="n">
        <v>0</v>
      </c>
      <c r="AU2535" s="0" t="n">
        <v>0</v>
      </c>
      <c r="AV2535" s="0" t="n">
        <v>0</v>
      </c>
      <c r="AW2535" s="0" t="n">
        <v>0</v>
      </c>
      <c r="AX2535" s="0" t="n">
        <v>0</v>
      </c>
      <c r="AY2535" s="0" t="n">
        <v>0</v>
      </c>
      <c r="AZ2535" s="0" t="n">
        <v>0</v>
      </c>
      <c r="BA2535" s="0" t="n">
        <v>0</v>
      </c>
      <c r="BB2535" s="0" t="n">
        <v>0</v>
      </c>
      <c r="BC2535" s="0" t="n">
        <v>0</v>
      </c>
      <c r="BD2535" s="0" t="n">
        <v>0</v>
      </c>
      <c r="BE2535" s="0" t="n">
        <v>0</v>
      </c>
      <c r="BF2535" s="0" t="n">
        <v>0</v>
      </c>
      <c r="BG2535" s="0" t="n">
        <v>0</v>
      </c>
      <c r="BH2535" s="0" t="n">
        <v>1</v>
      </c>
      <c r="BI2535" s="0" t="n">
        <v>4.1</v>
      </c>
      <c r="BJ2535" s="0" t="n">
        <v>4.6</v>
      </c>
      <c r="BK2535" s="0" t="n">
        <v>5</v>
      </c>
      <c r="BL2535" s="0" t="n">
        <v>101.3</v>
      </c>
      <c r="BM2535" s="0" t="n">
        <v>14.18</v>
      </c>
      <c r="BN2535" s="0" t="n">
        <v>115.48</v>
      </c>
      <c r="BO2535" s="0" t="n">
        <v>115.48</v>
      </c>
      <c r="BQ2535" s="0" t="s">
        <v>140</v>
      </c>
      <c r="BR2535" s="0" t="s">
        <v>84</v>
      </c>
      <c r="BS2535" s="2" t="n">
        <v>42516</v>
      </c>
      <c r="BT2535" s="3" t="n">
        <v>0.370138888888889</v>
      </c>
      <c r="BU2535" s="0" t="s">
        <v>2347</v>
      </c>
      <c r="BV2535" s="0" t="s">
        <v>86</v>
      </c>
      <c r="BY2535" s="0" t="n">
        <v>23157.68</v>
      </c>
      <c r="CC2535" s="0" t="s">
        <v>79</v>
      </c>
      <c r="CD2535" s="0" t="n">
        <v>7441</v>
      </c>
      <c r="CE2535" s="0" t="s">
        <v>87</v>
      </c>
      <c r="CF2535" s="2" t="n">
        <v>42517</v>
      </c>
      <c r="CI2535" s="0" t="n">
        <v>1</v>
      </c>
      <c r="CJ2535" s="0" t="n">
        <v>1</v>
      </c>
      <c r="CK2535" s="0" t="n">
        <v>21</v>
      </c>
      <c r="CL2535" s="0" t="s">
        <v>89</v>
      </c>
    </row>
    <row r="2536" customFormat="false" ht="15" hidden="false" customHeight="false" outlineLevel="0" collapsed="false">
      <c r="A2536" s="0" t="s">
        <v>71</v>
      </c>
      <c r="B2536" s="0" t="s">
        <v>72</v>
      </c>
      <c r="C2536" s="0" t="s">
        <v>73</v>
      </c>
      <c r="E2536" s="0" t="str">
        <f aca="false">"FES1162476350"</f>
        <v>FES1162476350</v>
      </c>
      <c r="F2536" s="2" t="n">
        <v>42515</v>
      </c>
      <c r="G2536" s="0" t="n">
        <v>201611</v>
      </c>
      <c r="H2536" s="0" t="s">
        <v>74</v>
      </c>
      <c r="I2536" s="0" t="s">
        <v>75</v>
      </c>
      <c r="J2536" s="0" t="s">
        <v>1977</v>
      </c>
      <c r="K2536" s="0" t="s">
        <v>77</v>
      </c>
      <c r="L2536" s="0" t="s">
        <v>198</v>
      </c>
      <c r="M2536" s="0" t="s">
        <v>199</v>
      </c>
      <c r="N2536" s="0" t="s">
        <v>2359</v>
      </c>
      <c r="O2536" s="0" t="s">
        <v>133</v>
      </c>
      <c r="P2536" s="0" t="str">
        <f aca="false">"2170502931                    "</f>
        <v>2170502931                    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0</v>
      </c>
      <c r="AM2536" s="0" t="n">
        <v>3.08</v>
      </c>
      <c r="AN2536" s="0" t="n">
        <v>0</v>
      </c>
      <c r="AO2536" s="0" t="n">
        <v>0</v>
      </c>
      <c r="AP2536" s="0" t="n">
        <v>0</v>
      </c>
      <c r="AQ2536" s="0" t="n">
        <v>0</v>
      </c>
      <c r="AR2536" s="0" t="n">
        <v>0</v>
      </c>
      <c r="AS2536" s="0" t="n">
        <v>0</v>
      </c>
      <c r="AT2536" s="0" t="n">
        <v>0</v>
      </c>
      <c r="AU2536" s="0" t="n">
        <v>0</v>
      </c>
      <c r="AV2536" s="0" t="n">
        <v>0</v>
      </c>
      <c r="AW2536" s="0" t="n">
        <v>0</v>
      </c>
      <c r="AX2536" s="0" t="n">
        <v>0</v>
      </c>
      <c r="AY2536" s="0" t="n">
        <v>0</v>
      </c>
      <c r="AZ2536" s="0" t="n">
        <v>0</v>
      </c>
      <c r="BA2536" s="0" t="n">
        <v>0</v>
      </c>
      <c r="BB2536" s="0" t="n">
        <v>0</v>
      </c>
      <c r="BC2536" s="0" t="n">
        <v>0</v>
      </c>
      <c r="BD2536" s="0" t="n">
        <v>0</v>
      </c>
      <c r="BE2536" s="0" t="n">
        <v>0</v>
      </c>
      <c r="BF2536" s="0" t="n">
        <v>0</v>
      </c>
      <c r="BG2536" s="0" t="n">
        <v>0</v>
      </c>
      <c r="BH2536" s="0" t="n">
        <v>1</v>
      </c>
      <c r="BI2536" s="0" t="n">
        <v>1</v>
      </c>
      <c r="BJ2536" s="0" t="n">
        <v>1.5</v>
      </c>
      <c r="BK2536" s="0" t="n">
        <v>1.5</v>
      </c>
      <c r="BL2536" s="0" t="n">
        <v>40.52</v>
      </c>
      <c r="BM2536" s="0" t="n">
        <v>5.67</v>
      </c>
      <c r="BN2536" s="0" t="n">
        <v>46.19</v>
      </c>
      <c r="BO2536" s="0" t="n">
        <v>46.19</v>
      </c>
      <c r="BQ2536" s="0" t="s">
        <v>115</v>
      </c>
      <c r="BR2536" s="0" t="s">
        <v>84</v>
      </c>
      <c r="BS2536" s="2" t="n">
        <v>42517</v>
      </c>
      <c r="BT2536" s="3" t="n">
        <v>0.416666666666667</v>
      </c>
      <c r="BU2536" s="0" t="s">
        <v>2360</v>
      </c>
      <c r="BV2536" s="0" t="s">
        <v>89</v>
      </c>
      <c r="BY2536" s="0" t="n">
        <v>7540</v>
      </c>
      <c r="CA2536" s="0" t="s">
        <v>1980</v>
      </c>
      <c r="CC2536" s="0" t="s">
        <v>199</v>
      </c>
      <c r="CD2536" s="0" t="n">
        <v>1947</v>
      </c>
      <c r="CE2536" s="0" t="s">
        <v>87</v>
      </c>
      <c r="CI2536" s="0" t="n">
        <v>1</v>
      </c>
      <c r="CJ2536" s="0" t="n">
        <v>2</v>
      </c>
      <c r="CK2536" s="0" t="n">
        <v>21</v>
      </c>
      <c r="CL2536" s="0" t="s">
        <v>89</v>
      </c>
    </row>
    <row r="2537" customFormat="false" ht="15" hidden="false" customHeight="false" outlineLevel="0" collapsed="false">
      <c r="A2537" s="0" t="s">
        <v>71</v>
      </c>
      <c r="B2537" s="0" t="s">
        <v>72</v>
      </c>
      <c r="C2537" s="0" t="s">
        <v>73</v>
      </c>
      <c r="E2537" s="0" t="str">
        <f aca="false">"FES1162476460"</f>
        <v>FES1162476460</v>
      </c>
      <c r="F2537" s="2" t="n">
        <v>42515</v>
      </c>
      <c r="G2537" s="0" t="n">
        <v>201611</v>
      </c>
      <c r="H2537" s="0" t="s">
        <v>74</v>
      </c>
      <c r="I2537" s="0" t="s">
        <v>75</v>
      </c>
      <c r="J2537" s="0" t="s">
        <v>1977</v>
      </c>
      <c r="K2537" s="0" t="s">
        <v>77</v>
      </c>
      <c r="L2537" s="0" t="s">
        <v>307</v>
      </c>
      <c r="M2537" s="0" t="s">
        <v>308</v>
      </c>
      <c r="N2537" s="0" t="s">
        <v>309</v>
      </c>
      <c r="O2537" s="0" t="s">
        <v>133</v>
      </c>
      <c r="P2537" s="0" t="str">
        <f aca="false">"2170503047                    "</f>
        <v>2170503047                    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0</v>
      </c>
      <c r="AM2537" s="0" t="n">
        <v>3.08</v>
      </c>
      <c r="AN2537" s="0" t="n">
        <v>0</v>
      </c>
      <c r="AO2537" s="0" t="n">
        <v>0</v>
      </c>
      <c r="AP2537" s="0" t="n">
        <v>0</v>
      </c>
      <c r="AQ2537" s="0" t="n">
        <v>0</v>
      </c>
      <c r="AR2537" s="0" t="n">
        <v>0</v>
      </c>
      <c r="AS2537" s="0" t="n">
        <v>0</v>
      </c>
      <c r="AT2537" s="0" t="n">
        <v>0</v>
      </c>
      <c r="AU2537" s="0" t="n">
        <v>0</v>
      </c>
      <c r="AV2537" s="0" t="n">
        <v>0</v>
      </c>
      <c r="AW2537" s="0" t="n">
        <v>0</v>
      </c>
      <c r="AX2537" s="0" t="n">
        <v>0</v>
      </c>
      <c r="AY2537" s="0" t="n">
        <v>0</v>
      </c>
      <c r="AZ2537" s="0" t="n">
        <v>0</v>
      </c>
      <c r="BA2537" s="0" t="n">
        <v>0</v>
      </c>
      <c r="BB2537" s="0" t="n">
        <v>0</v>
      </c>
      <c r="BC2537" s="0" t="n">
        <v>0</v>
      </c>
      <c r="BD2537" s="0" t="n">
        <v>0</v>
      </c>
      <c r="BE2537" s="0" t="n">
        <v>0</v>
      </c>
      <c r="BF2537" s="0" t="n">
        <v>0</v>
      </c>
      <c r="BG2537" s="0" t="n">
        <v>0</v>
      </c>
      <c r="BH2537" s="0" t="n">
        <v>1</v>
      </c>
      <c r="BI2537" s="0" t="n">
        <v>1.5</v>
      </c>
      <c r="BJ2537" s="0" t="n">
        <v>0.2</v>
      </c>
      <c r="BK2537" s="0" t="n">
        <v>1.5</v>
      </c>
      <c r="BL2537" s="0" t="n">
        <v>40.52</v>
      </c>
      <c r="BM2537" s="0" t="n">
        <v>5.67</v>
      </c>
      <c r="BN2537" s="0" t="n">
        <v>46.19</v>
      </c>
      <c r="BO2537" s="0" t="n">
        <v>46.19</v>
      </c>
      <c r="BQ2537" s="0" t="s">
        <v>310</v>
      </c>
      <c r="BR2537" s="0" t="s">
        <v>84</v>
      </c>
      <c r="BS2537" s="2" t="n">
        <v>42516</v>
      </c>
      <c r="BT2537" s="3" t="n">
        <v>0.34375</v>
      </c>
      <c r="BU2537" s="0" t="s">
        <v>311</v>
      </c>
      <c r="BV2537" s="0" t="s">
        <v>86</v>
      </c>
      <c r="BY2537" s="0" t="n">
        <v>1200</v>
      </c>
      <c r="CC2537" s="0" t="s">
        <v>308</v>
      </c>
      <c r="CD2537" s="0" t="n">
        <v>4026</v>
      </c>
      <c r="CE2537" s="0" t="s">
        <v>144</v>
      </c>
      <c r="CF2537" s="2" t="n">
        <v>42517</v>
      </c>
      <c r="CI2537" s="0" t="n">
        <v>1</v>
      </c>
      <c r="CJ2537" s="0" t="n">
        <v>1</v>
      </c>
      <c r="CK2537" s="0" t="n">
        <v>21</v>
      </c>
      <c r="CL2537" s="0" t="s">
        <v>89</v>
      </c>
    </row>
    <row r="2538" customFormat="false" ht="15" hidden="false" customHeight="false" outlineLevel="0" collapsed="false">
      <c r="A2538" s="0" t="s">
        <v>71</v>
      </c>
      <c r="B2538" s="0" t="s">
        <v>72</v>
      </c>
      <c r="C2538" s="0" t="s">
        <v>73</v>
      </c>
      <c r="E2538" s="0" t="str">
        <f aca="false">"FES1162476399"</f>
        <v>FES1162476399</v>
      </c>
      <c r="F2538" s="2" t="n">
        <v>42515</v>
      </c>
      <c r="G2538" s="0" t="n">
        <v>201611</v>
      </c>
      <c r="H2538" s="0" t="s">
        <v>74</v>
      </c>
      <c r="I2538" s="0" t="s">
        <v>75</v>
      </c>
      <c r="J2538" s="0" t="s">
        <v>1977</v>
      </c>
      <c r="K2538" s="0" t="s">
        <v>77</v>
      </c>
      <c r="L2538" s="0" t="s">
        <v>398</v>
      </c>
      <c r="M2538" s="0" t="s">
        <v>399</v>
      </c>
      <c r="N2538" s="0" t="s">
        <v>610</v>
      </c>
      <c r="O2538" s="0" t="s">
        <v>133</v>
      </c>
      <c r="P2538" s="0" t="str">
        <f aca="false">"2170502991                    "</f>
        <v>2170502991                    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0</v>
      </c>
      <c r="AM2538" s="0" t="n">
        <v>8.67</v>
      </c>
      <c r="AN2538" s="0" t="n">
        <v>0</v>
      </c>
      <c r="AO2538" s="0" t="n">
        <v>0</v>
      </c>
      <c r="AP2538" s="0" t="n">
        <v>0</v>
      </c>
      <c r="AQ2538" s="0" t="n">
        <v>0</v>
      </c>
      <c r="AR2538" s="0" t="n">
        <v>0</v>
      </c>
      <c r="AS2538" s="0" t="n">
        <v>0</v>
      </c>
      <c r="AT2538" s="0" t="n">
        <v>0</v>
      </c>
      <c r="AU2538" s="0" t="n">
        <v>0</v>
      </c>
      <c r="AV2538" s="0" t="n">
        <v>0</v>
      </c>
      <c r="AW2538" s="0" t="n">
        <v>0</v>
      </c>
      <c r="AX2538" s="0" t="n">
        <v>0</v>
      </c>
      <c r="AY2538" s="0" t="n">
        <v>0</v>
      </c>
      <c r="AZ2538" s="0" t="n">
        <v>0</v>
      </c>
      <c r="BA2538" s="0" t="n">
        <v>0</v>
      </c>
      <c r="BB2538" s="0" t="n">
        <v>0</v>
      </c>
      <c r="BC2538" s="0" t="n">
        <v>0</v>
      </c>
      <c r="BD2538" s="0" t="n">
        <v>0</v>
      </c>
      <c r="BE2538" s="0" t="n">
        <v>0</v>
      </c>
      <c r="BF2538" s="0" t="n">
        <v>0</v>
      </c>
      <c r="BG2538" s="0" t="n">
        <v>0</v>
      </c>
      <c r="BH2538" s="0" t="n">
        <v>1</v>
      </c>
      <c r="BI2538" s="0" t="n">
        <v>3</v>
      </c>
      <c r="BJ2538" s="0" t="n">
        <v>0.4</v>
      </c>
      <c r="BK2538" s="0" t="n">
        <v>3</v>
      </c>
      <c r="BL2538" s="0" t="n">
        <v>113.97</v>
      </c>
      <c r="BM2538" s="0" t="n">
        <v>15.96</v>
      </c>
      <c r="BN2538" s="0" t="n">
        <v>129.93</v>
      </c>
      <c r="BO2538" s="0" t="n">
        <v>129.93</v>
      </c>
      <c r="BQ2538" s="0" t="s">
        <v>244</v>
      </c>
      <c r="BR2538" s="0" t="s">
        <v>84</v>
      </c>
      <c r="BS2538" s="2" t="n">
        <v>42516</v>
      </c>
      <c r="BT2538" s="3" t="n">
        <v>0.378472222222222</v>
      </c>
      <c r="BU2538" s="0" t="s">
        <v>2345</v>
      </c>
      <c r="BV2538" s="0" t="s">
        <v>86</v>
      </c>
      <c r="BY2538" s="0" t="n">
        <v>2000</v>
      </c>
      <c r="CA2538" s="0" t="s">
        <v>1980</v>
      </c>
      <c r="CC2538" s="0" t="s">
        <v>399</v>
      </c>
      <c r="CD2538" s="0" t="n">
        <v>4339</v>
      </c>
      <c r="CE2538" s="0" t="s">
        <v>87</v>
      </c>
      <c r="CF2538" s="2" t="n">
        <v>42520</v>
      </c>
      <c r="CI2538" s="0" t="n">
        <v>1</v>
      </c>
      <c r="CJ2538" s="0" t="n">
        <v>1</v>
      </c>
      <c r="CK2538" s="0" t="n">
        <v>23</v>
      </c>
      <c r="CL2538" s="0" t="s">
        <v>89</v>
      </c>
    </row>
    <row r="2539" customFormat="false" ht="15" hidden="false" customHeight="false" outlineLevel="0" collapsed="false">
      <c r="A2539" s="0" t="s">
        <v>71</v>
      </c>
      <c r="B2539" s="0" t="s">
        <v>72</v>
      </c>
      <c r="C2539" s="0" t="s">
        <v>73</v>
      </c>
      <c r="E2539" s="0" t="str">
        <f aca="false">"FES1162476528"</f>
        <v>FES1162476528</v>
      </c>
      <c r="F2539" s="2" t="n">
        <v>42515</v>
      </c>
      <c r="G2539" s="0" t="n">
        <v>201611</v>
      </c>
      <c r="H2539" s="0" t="s">
        <v>74</v>
      </c>
      <c r="I2539" s="0" t="s">
        <v>75</v>
      </c>
      <c r="J2539" s="0" t="s">
        <v>1977</v>
      </c>
      <c r="K2539" s="0" t="s">
        <v>77</v>
      </c>
      <c r="L2539" s="0" t="s">
        <v>267</v>
      </c>
      <c r="M2539" s="0" t="s">
        <v>268</v>
      </c>
      <c r="N2539" s="0" t="s">
        <v>2361</v>
      </c>
      <c r="O2539" s="0" t="s">
        <v>133</v>
      </c>
      <c r="P2539" s="0" t="str">
        <f aca="false">"2170503141                    "</f>
        <v>2170503141                    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  <c r="AM2539" s="0" t="n">
        <v>3.08</v>
      </c>
      <c r="AN2539" s="0" t="n">
        <v>0</v>
      </c>
      <c r="AO2539" s="0" t="n">
        <v>0</v>
      </c>
      <c r="AP2539" s="0" t="n">
        <v>0</v>
      </c>
      <c r="AQ2539" s="0" t="n">
        <v>0</v>
      </c>
      <c r="AR2539" s="0" t="n">
        <v>0</v>
      </c>
      <c r="AS2539" s="0" t="n">
        <v>0</v>
      </c>
      <c r="AT2539" s="0" t="n">
        <v>0</v>
      </c>
      <c r="AU2539" s="0" t="n">
        <v>0</v>
      </c>
      <c r="AV2539" s="0" t="n">
        <v>0</v>
      </c>
      <c r="AW2539" s="0" t="n">
        <v>0</v>
      </c>
      <c r="AX2539" s="0" t="n">
        <v>0</v>
      </c>
      <c r="AY2539" s="0" t="n">
        <v>0</v>
      </c>
      <c r="AZ2539" s="0" t="n">
        <v>0</v>
      </c>
      <c r="BA2539" s="0" t="n">
        <v>0</v>
      </c>
      <c r="BB2539" s="0" t="n">
        <v>0</v>
      </c>
      <c r="BC2539" s="0" t="n">
        <v>0</v>
      </c>
      <c r="BD2539" s="0" t="n">
        <v>0</v>
      </c>
      <c r="BE2539" s="0" t="n">
        <v>0</v>
      </c>
      <c r="BF2539" s="0" t="n">
        <v>0</v>
      </c>
      <c r="BG2539" s="0" t="n">
        <v>0</v>
      </c>
      <c r="BH2539" s="0" t="n">
        <v>1</v>
      </c>
      <c r="BI2539" s="0" t="n">
        <v>0.5</v>
      </c>
      <c r="BJ2539" s="0" t="n">
        <v>0.2</v>
      </c>
      <c r="BK2539" s="0" t="n">
        <v>0.5</v>
      </c>
      <c r="BL2539" s="0" t="n">
        <v>40.52</v>
      </c>
      <c r="BM2539" s="0" t="n">
        <v>5.67</v>
      </c>
      <c r="BN2539" s="0" t="n">
        <v>46.19</v>
      </c>
      <c r="BO2539" s="0" t="n">
        <v>46.19</v>
      </c>
      <c r="BQ2539" s="0" t="s">
        <v>83</v>
      </c>
      <c r="BR2539" s="0" t="s">
        <v>84</v>
      </c>
      <c r="BS2539" s="2" t="n">
        <v>42516</v>
      </c>
      <c r="BT2539" s="3" t="n">
        <v>0.454861111111111</v>
      </c>
      <c r="BU2539" s="0" t="s">
        <v>2362</v>
      </c>
      <c r="BV2539" s="0" t="s">
        <v>86</v>
      </c>
      <c r="BY2539" s="0" t="n">
        <v>1200</v>
      </c>
      <c r="CC2539" s="0" t="s">
        <v>268</v>
      </c>
      <c r="CD2539" s="0" t="n">
        <v>3291</v>
      </c>
      <c r="CE2539" s="0" t="s">
        <v>144</v>
      </c>
      <c r="CF2539" s="2" t="n">
        <v>42517</v>
      </c>
      <c r="CI2539" s="0" t="n">
        <v>2</v>
      </c>
      <c r="CJ2539" s="0" t="n">
        <v>1</v>
      </c>
      <c r="CK2539" s="0" t="n">
        <v>21</v>
      </c>
      <c r="CL2539" s="0" t="s">
        <v>89</v>
      </c>
    </row>
    <row r="2540" customFormat="false" ht="15" hidden="false" customHeight="false" outlineLevel="0" collapsed="false">
      <c r="A2540" s="0" t="s">
        <v>71</v>
      </c>
      <c r="B2540" s="0" t="s">
        <v>72</v>
      </c>
      <c r="C2540" s="0" t="s">
        <v>73</v>
      </c>
      <c r="E2540" s="0" t="str">
        <f aca="false">"FES1162476491"</f>
        <v>FES1162476491</v>
      </c>
      <c r="F2540" s="2" t="n">
        <v>42515</v>
      </c>
      <c r="G2540" s="0" t="n">
        <v>201611</v>
      </c>
      <c r="H2540" s="0" t="s">
        <v>74</v>
      </c>
      <c r="I2540" s="0" t="s">
        <v>75</v>
      </c>
      <c r="J2540" s="0" t="s">
        <v>1977</v>
      </c>
      <c r="K2540" s="0" t="s">
        <v>77</v>
      </c>
      <c r="L2540" s="0" t="s">
        <v>145</v>
      </c>
      <c r="M2540" s="0" t="s">
        <v>146</v>
      </c>
      <c r="N2540" s="0" t="s">
        <v>169</v>
      </c>
      <c r="O2540" s="0" t="s">
        <v>133</v>
      </c>
      <c r="P2540" s="0" t="str">
        <f aca="false">"2170503094                    "</f>
        <v>2170503094                    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  <c r="AM2540" s="0" t="n">
        <v>5.39</v>
      </c>
      <c r="AN2540" s="0" t="n">
        <v>0</v>
      </c>
      <c r="AO2540" s="0" t="n">
        <v>0</v>
      </c>
      <c r="AP2540" s="0" t="n">
        <v>0</v>
      </c>
      <c r="AQ2540" s="0" t="n">
        <v>0</v>
      </c>
      <c r="AR2540" s="0" t="n">
        <v>0</v>
      </c>
      <c r="AS2540" s="0" t="n">
        <v>0</v>
      </c>
      <c r="AT2540" s="0" t="n">
        <v>0</v>
      </c>
      <c r="AU2540" s="0" t="n">
        <v>0</v>
      </c>
      <c r="AV2540" s="0" t="n">
        <v>0</v>
      </c>
      <c r="AW2540" s="0" t="n">
        <v>0</v>
      </c>
      <c r="AX2540" s="0" t="n">
        <v>0</v>
      </c>
      <c r="AY2540" s="0" t="n">
        <v>0</v>
      </c>
      <c r="AZ2540" s="0" t="n">
        <v>0</v>
      </c>
      <c r="BA2540" s="0" t="n">
        <v>0</v>
      </c>
      <c r="BB2540" s="0" t="n">
        <v>0</v>
      </c>
      <c r="BC2540" s="0" t="n">
        <v>0</v>
      </c>
      <c r="BD2540" s="0" t="n">
        <v>0</v>
      </c>
      <c r="BE2540" s="0" t="n">
        <v>0</v>
      </c>
      <c r="BF2540" s="0" t="n">
        <v>0</v>
      </c>
      <c r="BG2540" s="0" t="n">
        <v>0</v>
      </c>
      <c r="BH2540" s="0" t="n">
        <v>1</v>
      </c>
      <c r="BI2540" s="0" t="n">
        <v>1.8</v>
      </c>
      <c r="BJ2540" s="0" t="n">
        <v>3.1</v>
      </c>
      <c r="BK2540" s="0" t="n">
        <v>3.5</v>
      </c>
      <c r="BL2540" s="0" t="n">
        <v>70.91</v>
      </c>
      <c r="BM2540" s="0" t="n">
        <v>9.93</v>
      </c>
      <c r="BN2540" s="0" t="n">
        <v>80.84</v>
      </c>
      <c r="BO2540" s="0" t="n">
        <v>80.84</v>
      </c>
      <c r="BQ2540" s="0" t="s">
        <v>170</v>
      </c>
      <c r="BR2540" s="0" t="s">
        <v>84</v>
      </c>
      <c r="BS2540" s="2" t="n">
        <v>42516</v>
      </c>
      <c r="BT2540" s="3" t="n">
        <v>0.340277777777778</v>
      </c>
      <c r="BU2540" s="0" t="s">
        <v>2363</v>
      </c>
      <c r="BV2540" s="0" t="s">
        <v>86</v>
      </c>
      <c r="BY2540" s="0" t="n">
        <v>15455.1</v>
      </c>
      <c r="CC2540" s="0" t="s">
        <v>146</v>
      </c>
      <c r="CD2540" s="0" t="n">
        <v>6001</v>
      </c>
      <c r="CE2540" s="0" t="s">
        <v>87</v>
      </c>
      <c r="CF2540" s="2" t="n">
        <v>42517</v>
      </c>
      <c r="CI2540" s="0" t="n">
        <v>1</v>
      </c>
      <c r="CJ2540" s="0" t="n">
        <v>1</v>
      </c>
      <c r="CK2540" s="0" t="n">
        <v>21</v>
      </c>
      <c r="CL2540" s="0" t="s">
        <v>89</v>
      </c>
    </row>
    <row r="2541" customFormat="false" ht="15" hidden="false" customHeight="false" outlineLevel="0" collapsed="false">
      <c r="A2541" s="0" t="s">
        <v>71</v>
      </c>
      <c r="B2541" s="0" t="s">
        <v>72</v>
      </c>
      <c r="C2541" s="0" t="s">
        <v>73</v>
      </c>
      <c r="E2541" s="0" t="str">
        <f aca="false">"FES1162476529"</f>
        <v>FES1162476529</v>
      </c>
      <c r="F2541" s="2" t="n">
        <v>42515</v>
      </c>
      <c r="G2541" s="0" t="n">
        <v>201611</v>
      </c>
      <c r="H2541" s="0" t="s">
        <v>74</v>
      </c>
      <c r="I2541" s="0" t="s">
        <v>75</v>
      </c>
      <c r="J2541" s="0" t="s">
        <v>1977</v>
      </c>
      <c r="K2541" s="0" t="s">
        <v>77</v>
      </c>
      <c r="L2541" s="0" t="s">
        <v>164</v>
      </c>
      <c r="M2541" s="0" t="s">
        <v>165</v>
      </c>
      <c r="N2541" s="0" t="s">
        <v>759</v>
      </c>
      <c r="O2541" s="0" t="s">
        <v>133</v>
      </c>
      <c r="P2541" s="0" t="str">
        <f aca="false">"2170503142                    "</f>
        <v>2170503142                    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0</v>
      </c>
      <c r="AM2541" s="0" t="n">
        <v>6.16</v>
      </c>
      <c r="AN2541" s="0" t="n">
        <v>0</v>
      </c>
      <c r="AO2541" s="0" t="n">
        <v>0</v>
      </c>
      <c r="AP2541" s="0" t="n">
        <v>0</v>
      </c>
      <c r="AQ2541" s="0" t="n">
        <v>0</v>
      </c>
      <c r="AR2541" s="0" t="n">
        <v>0</v>
      </c>
      <c r="AS2541" s="0" t="n">
        <v>0</v>
      </c>
      <c r="AT2541" s="0" t="n">
        <v>0</v>
      </c>
      <c r="AU2541" s="0" t="n">
        <v>0</v>
      </c>
      <c r="AV2541" s="0" t="n">
        <v>0</v>
      </c>
      <c r="AW2541" s="0" t="n">
        <v>0</v>
      </c>
      <c r="AX2541" s="0" t="n">
        <v>0</v>
      </c>
      <c r="AY2541" s="0" t="n">
        <v>0</v>
      </c>
      <c r="AZ2541" s="0" t="n">
        <v>0</v>
      </c>
      <c r="BA2541" s="0" t="n">
        <v>0</v>
      </c>
      <c r="BB2541" s="0" t="n">
        <v>0</v>
      </c>
      <c r="BC2541" s="0" t="n">
        <v>0</v>
      </c>
      <c r="BD2541" s="0" t="n">
        <v>0</v>
      </c>
      <c r="BE2541" s="0" t="n">
        <v>0</v>
      </c>
      <c r="BF2541" s="0" t="n">
        <v>0</v>
      </c>
      <c r="BG2541" s="0" t="n">
        <v>0</v>
      </c>
      <c r="BH2541" s="0" t="n">
        <v>1</v>
      </c>
      <c r="BI2541" s="0" t="n">
        <v>2</v>
      </c>
      <c r="BJ2541" s="0" t="n">
        <v>3.6</v>
      </c>
      <c r="BK2541" s="0" t="n">
        <v>4</v>
      </c>
      <c r="BL2541" s="0" t="n">
        <v>81.04</v>
      </c>
      <c r="BM2541" s="0" t="n">
        <v>11.35</v>
      </c>
      <c r="BN2541" s="0" t="n">
        <v>92.39</v>
      </c>
      <c r="BO2541" s="0" t="n">
        <v>92.39</v>
      </c>
      <c r="BQ2541" s="0" t="s">
        <v>190</v>
      </c>
      <c r="BR2541" s="0" t="s">
        <v>84</v>
      </c>
      <c r="BS2541" s="2" t="n">
        <v>42516</v>
      </c>
      <c r="BT2541" s="3" t="n">
        <v>0.326388888888889</v>
      </c>
      <c r="BU2541" s="0" t="s">
        <v>760</v>
      </c>
      <c r="BV2541" s="0" t="s">
        <v>86</v>
      </c>
      <c r="BY2541" s="0" t="n">
        <v>18088</v>
      </c>
      <c r="CC2541" s="0" t="s">
        <v>165</v>
      </c>
      <c r="CD2541" s="0" t="n">
        <v>4072</v>
      </c>
      <c r="CE2541" s="0" t="s">
        <v>2309</v>
      </c>
      <c r="CF2541" s="2" t="n">
        <v>42517</v>
      </c>
      <c r="CI2541" s="0" t="n">
        <v>1</v>
      </c>
      <c r="CJ2541" s="0" t="n">
        <v>1</v>
      </c>
      <c r="CK2541" s="0" t="n">
        <v>21</v>
      </c>
      <c r="CL2541" s="0" t="s">
        <v>89</v>
      </c>
    </row>
    <row r="2542" customFormat="false" ht="15" hidden="false" customHeight="false" outlineLevel="0" collapsed="false">
      <c r="A2542" s="0" t="s">
        <v>71</v>
      </c>
      <c r="B2542" s="0" t="s">
        <v>72</v>
      </c>
      <c r="C2542" s="0" t="s">
        <v>73</v>
      </c>
      <c r="E2542" s="0" t="str">
        <f aca="false">"FES1162476426"</f>
        <v>FES1162476426</v>
      </c>
      <c r="F2542" s="2" t="n">
        <v>42515</v>
      </c>
      <c r="G2542" s="0" t="n">
        <v>201611</v>
      </c>
      <c r="H2542" s="0" t="s">
        <v>74</v>
      </c>
      <c r="I2542" s="0" t="s">
        <v>75</v>
      </c>
      <c r="J2542" s="0" t="s">
        <v>1977</v>
      </c>
      <c r="K2542" s="0" t="s">
        <v>77</v>
      </c>
      <c r="L2542" s="0" t="s">
        <v>150</v>
      </c>
      <c r="M2542" s="0" t="s">
        <v>151</v>
      </c>
      <c r="N2542" s="0" t="s">
        <v>1711</v>
      </c>
      <c r="O2542" s="0" t="s">
        <v>133</v>
      </c>
      <c r="P2542" s="0" t="str">
        <f aca="false">"2170502700                    "</f>
        <v>2170502700                    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  <c r="AI2542" s="0" t="n">
        <v>0</v>
      </c>
      <c r="AJ2542" s="0" t="n">
        <v>0</v>
      </c>
      <c r="AK2542" s="0" t="n">
        <v>0</v>
      </c>
      <c r="AL2542" s="0" t="n">
        <v>0</v>
      </c>
      <c r="AM2542" s="0" t="n">
        <v>6.16</v>
      </c>
      <c r="AN2542" s="0" t="n">
        <v>0</v>
      </c>
      <c r="AO2542" s="0" t="n">
        <v>0</v>
      </c>
      <c r="AP2542" s="0" t="n">
        <v>0</v>
      </c>
      <c r="AQ2542" s="0" t="n">
        <v>0</v>
      </c>
      <c r="AR2542" s="0" t="n">
        <v>0</v>
      </c>
      <c r="AS2542" s="0" t="n">
        <v>0</v>
      </c>
      <c r="AT2542" s="0" t="n">
        <v>0</v>
      </c>
      <c r="AU2542" s="0" t="n">
        <v>0</v>
      </c>
      <c r="AV2542" s="0" t="n">
        <v>0</v>
      </c>
      <c r="AW2542" s="0" t="n">
        <v>0</v>
      </c>
      <c r="AX2542" s="0" t="n">
        <v>0</v>
      </c>
      <c r="AY2542" s="0" t="n">
        <v>0</v>
      </c>
      <c r="AZ2542" s="0" t="n">
        <v>0</v>
      </c>
      <c r="BA2542" s="0" t="n">
        <v>0</v>
      </c>
      <c r="BB2542" s="0" t="n">
        <v>0</v>
      </c>
      <c r="BC2542" s="0" t="n">
        <v>0</v>
      </c>
      <c r="BD2542" s="0" t="n">
        <v>0</v>
      </c>
      <c r="BE2542" s="0" t="n">
        <v>0</v>
      </c>
      <c r="BF2542" s="0" t="n">
        <v>0</v>
      </c>
      <c r="BG2542" s="0" t="n">
        <v>0</v>
      </c>
      <c r="BH2542" s="0" t="n">
        <v>1</v>
      </c>
      <c r="BI2542" s="0" t="n">
        <v>3.9</v>
      </c>
      <c r="BJ2542" s="0" t="n">
        <v>1.8</v>
      </c>
      <c r="BK2542" s="0" t="n">
        <v>4</v>
      </c>
      <c r="BL2542" s="0" t="n">
        <v>81.04</v>
      </c>
      <c r="BM2542" s="0" t="n">
        <v>11.35</v>
      </c>
      <c r="BN2542" s="0" t="n">
        <v>92.39</v>
      </c>
      <c r="BO2542" s="0" t="n">
        <v>92.39</v>
      </c>
      <c r="BQ2542" s="0" t="s">
        <v>1357</v>
      </c>
      <c r="BR2542" s="0" t="s">
        <v>84</v>
      </c>
      <c r="BS2542" s="2" t="n">
        <v>42516</v>
      </c>
      <c r="BT2542" s="3" t="n">
        <v>0.319444444444445</v>
      </c>
      <c r="BU2542" s="0" t="s">
        <v>2354</v>
      </c>
      <c r="BV2542" s="0" t="s">
        <v>86</v>
      </c>
      <c r="BY2542" s="0" t="n">
        <v>8753.54</v>
      </c>
      <c r="CC2542" s="0" t="s">
        <v>151</v>
      </c>
      <c r="CD2542" s="0" t="n">
        <v>6229</v>
      </c>
      <c r="CE2542" s="0" t="s">
        <v>2309</v>
      </c>
      <c r="CF2542" s="2" t="n">
        <v>42517</v>
      </c>
      <c r="CI2542" s="0" t="n">
        <v>1</v>
      </c>
      <c r="CJ2542" s="0" t="n">
        <v>1</v>
      </c>
      <c r="CK2542" s="0" t="n">
        <v>21</v>
      </c>
      <c r="CL2542" s="0" t="s">
        <v>89</v>
      </c>
    </row>
    <row r="2543" customFormat="false" ht="15" hidden="false" customHeight="false" outlineLevel="0" collapsed="false">
      <c r="A2543" s="0" t="s">
        <v>71</v>
      </c>
      <c r="B2543" s="0" t="s">
        <v>72</v>
      </c>
      <c r="C2543" s="0" t="s">
        <v>73</v>
      </c>
      <c r="E2543" s="0" t="str">
        <f aca="false">"FES1162476482"</f>
        <v>FES1162476482</v>
      </c>
      <c r="F2543" s="2" t="n">
        <v>42515</v>
      </c>
      <c r="G2543" s="0" t="n">
        <v>201611</v>
      </c>
      <c r="H2543" s="0" t="s">
        <v>74</v>
      </c>
      <c r="I2543" s="0" t="s">
        <v>75</v>
      </c>
      <c r="J2543" s="0" t="s">
        <v>1977</v>
      </c>
      <c r="K2543" s="0" t="s">
        <v>77</v>
      </c>
      <c r="L2543" s="0" t="s">
        <v>164</v>
      </c>
      <c r="M2543" s="0" t="s">
        <v>165</v>
      </c>
      <c r="N2543" s="0" t="s">
        <v>175</v>
      </c>
      <c r="O2543" s="0" t="s">
        <v>133</v>
      </c>
      <c r="P2543" s="0" t="str">
        <f aca="false">"2170499196                    "</f>
        <v>2170499196                    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  <c r="AM2543" s="0" t="n">
        <v>4.62</v>
      </c>
      <c r="AN2543" s="0" t="n">
        <v>0</v>
      </c>
      <c r="AO2543" s="0" t="n">
        <v>0</v>
      </c>
      <c r="AP2543" s="0" t="n">
        <v>0</v>
      </c>
      <c r="AQ2543" s="0" t="n">
        <v>0</v>
      </c>
      <c r="AR2543" s="0" t="n">
        <v>0</v>
      </c>
      <c r="AS2543" s="0" t="n">
        <v>0</v>
      </c>
      <c r="AT2543" s="0" t="n">
        <v>0</v>
      </c>
      <c r="AU2543" s="0" t="n">
        <v>0</v>
      </c>
      <c r="AV2543" s="0" t="n">
        <v>0</v>
      </c>
      <c r="AW2543" s="0" t="n">
        <v>0</v>
      </c>
      <c r="AX2543" s="0" t="n">
        <v>0</v>
      </c>
      <c r="AY2543" s="0" t="n">
        <v>0</v>
      </c>
      <c r="AZ2543" s="0" t="n">
        <v>0</v>
      </c>
      <c r="BA2543" s="0" t="n">
        <v>0</v>
      </c>
      <c r="BB2543" s="0" t="n">
        <v>0</v>
      </c>
      <c r="BC2543" s="0" t="n">
        <v>0</v>
      </c>
      <c r="BD2543" s="0" t="n">
        <v>0</v>
      </c>
      <c r="BE2543" s="0" t="n">
        <v>0</v>
      </c>
      <c r="BF2543" s="0" t="n">
        <v>0</v>
      </c>
      <c r="BG2543" s="0" t="n">
        <v>0</v>
      </c>
      <c r="BH2543" s="0" t="n">
        <v>1</v>
      </c>
      <c r="BI2543" s="0" t="n">
        <v>3</v>
      </c>
      <c r="BJ2543" s="0" t="n">
        <v>3</v>
      </c>
      <c r="BK2543" s="0" t="n">
        <v>3</v>
      </c>
      <c r="BL2543" s="0" t="n">
        <v>60.78</v>
      </c>
      <c r="BM2543" s="0" t="n">
        <v>8.51</v>
      </c>
      <c r="BN2543" s="0" t="n">
        <v>69.29</v>
      </c>
      <c r="BO2543" s="0" t="n">
        <v>69.29</v>
      </c>
      <c r="BQ2543" s="0" t="s">
        <v>115</v>
      </c>
      <c r="BR2543" s="0" t="s">
        <v>84</v>
      </c>
      <c r="BS2543" s="2" t="n">
        <v>42516</v>
      </c>
      <c r="BT2543" s="3" t="n">
        <v>0.4375</v>
      </c>
      <c r="BU2543" s="0" t="s">
        <v>2364</v>
      </c>
      <c r="BV2543" s="0" t="s">
        <v>86</v>
      </c>
      <c r="BY2543" s="0" t="n">
        <v>15000</v>
      </c>
      <c r="CA2543" s="0" t="s">
        <v>1980</v>
      </c>
      <c r="CC2543" s="0" t="s">
        <v>165</v>
      </c>
      <c r="CD2543" s="0" t="n">
        <v>4001</v>
      </c>
      <c r="CE2543" s="0" t="s">
        <v>87</v>
      </c>
      <c r="CF2543" s="2" t="n">
        <v>42517</v>
      </c>
      <c r="CI2543" s="0" t="n">
        <v>1</v>
      </c>
      <c r="CJ2543" s="0" t="n">
        <v>1</v>
      </c>
      <c r="CK2543" s="0" t="n">
        <v>21</v>
      </c>
      <c r="CL2543" s="0" t="s">
        <v>89</v>
      </c>
    </row>
    <row r="2544" customFormat="false" ht="15" hidden="false" customHeight="false" outlineLevel="0" collapsed="false">
      <c r="A2544" s="0" t="s">
        <v>71</v>
      </c>
      <c r="B2544" s="0" t="s">
        <v>72</v>
      </c>
      <c r="C2544" s="0" t="s">
        <v>73</v>
      </c>
      <c r="E2544" s="0" t="str">
        <f aca="false">"FES1162476471"</f>
        <v>FES1162476471</v>
      </c>
      <c r="F2544" s="2" t="n">
        <v>42515</v>
      </c>
      <c r="G2544" s="0" t="n">
        <v>201611</v>
      </c>
      <c r="H2544" s="0" t="s">
        <v>74</v>
      </c>
      <c r="I2544" s="0" t="s">
        <v>75</v>
      </c>
      <c r="J2544" s="0" t="s">
        <v>1977</v>
      </c>
      <c r="K2544" s="0" t="s">
        <v>77</v>
      </c>
      <c r="L2544" s="0" t="s">
        <v>145</v>
      </c>
      <c r="M2544" s="0" t="s">
        <v>146</v>
      </c>
      <c r="N2544" s="0" t="s">
        <v>1299</v>
      </c>
      <c r="O2544" s="0" t="s">
        <v>133</v>
      </c>
      <c r="P2544" s="0" t="str">
        <f aca="false">"2170498590                    "</f>
        <v>2170498590                    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  <c r="AM2544" s="0" t="n">
        <v>26.19</v>
      </c>
      <c r="AN2544" s="0" t="n">
        <v>0</v>
      </c>
      <c r="AO2544" s="0" t="n">
        <v>0</v>
      </c>
      <c r="AP2544" s="0" t="n">
        <v>0</v>
      </c>
      <c r="AQ2544" s="0" t="n">
        <v>0</v>
      </c>
      <c r="AR2544" s="0" t="n">
        <v>0</v>
      </c>
      <c r="AS2544" s="0" t="n">
        <v>0</v>
      </c>
      <c r="AT2544" s="0" t="n">
        <v>0</v>
      </c>
      <c r="AU2544" s="0" t="n">
        <v>0</v>
      </c>
      <c r="AV2544" s="0" t="n">
        <v>0</v>
      </c>
      <c r="AW2544" s="0" t="n">
        <v>0</v>
      </c>
      <c r="AX2544" s="0" t="n">
        <v>0</v>
      </c>
      <c r="AY2544" s="0" t="n">
        <v>0</v>
      </c>
      <c r="AZ2544" s="0" t="n">
        <v>0</v>
      </c>
      <c r="BA2544" s="0" t="n">
        <v>0</v>
      </c>
      <c r="BB2544" s="0" t="n">
        <v>0</v>
      </c>
      <c r="BC2544" s="0" t="n">
        <v>0</v>
      </c>
      <c r="BD2544" s="0" t="n">
        <v>0</v>
      </c>
      <c r="BE2544" s="0" t="n">
        <v>0</v>
      </c>
      <c r="BF2544" s="0" t="n">
        <v>0</v>
      </c>
      <c r="BG2544" s="0" t="n">
        <v>0</v>
      </c>
      <c r="BH2544" s="0" t="n">
        <v>1</v>
      </c>
      <c r="BI2544" s="0" t="n">
        <v>17</v>
      </c>
      <c r="BJ2544" s="0" t="n">
        <v>6.2</v>
      </c>
      <c r="BK2544" s="0" t="n">
        <v>17</v>
      </c>
      <c r="BL2544" s="0" t="n">
        <v>344.43</v>
      </c>
      <c r="BM2544" s="0" t="n">
        <v>48.22</v>
      </c>
      <c r="BN2544" s="0" t="n">
        <v>392.65</v>
      </c>
      <c r="BO2544" s="0" t="n">
        <v>392.65</v>
      </c>
      <c r="BQ2544" s="0" t="s">
        <v>1300</v>
      </c>
      <c r="BR2544" s="0" t="s">
        <v>84</v>
      </c>
      <c r="BS2544" s="2" t="n">
        <v>42516</v>
      </c>
      <c r="BT2544" s="3" t="n">
        <v>0.288194444444445</v>
      </c>
      <c r="BU2544" s="0" t="s">
        <v>1301</v>
      </c>
      <c r="BV2544" s="0" t="s">
        <v>86</v>
      </c>
      <c r="BY2544" s="0" t="n">
        <v>31050</v>
      </c>
      <c r="CC2544" s="0" t="s">
        <v>146</v>
      </c>
      <c r="CD2544" s="0" t="n">
        <v>6012</v>
      </c>
      <c r="CE2544" s="0" t="s">
        <v>2309</v>
      </c>
      <c r="CF2544" s="2" t="n">
        <v>42517</v>
      </c>
      <c r="CI2544" s="0" t="n">
        <v>1</v>
      </c>
      <c r="CJ2544" s="0" t="n">
        <v>1</v>
      </c>
      <c r="CK2544" s="0" t="n">
        <v>21</v>
      </c>
      <c r="CL2544" s="0" t="s">
        <v>89</v>
      </c>
    </row>
    <row r="2545" customFormat="false" ht="15" hidden="false" customHeight="false" outlineLevel="0" collapsed="false">
      <c r="A2545" s="0" t="s">
        <v>71</v>
      </c>
      <c r="B2545" s="0" t="s">
        <v>72</v>
      </c>
      <c r="C2545" s="0" t="s">
        <v>73</v>
      </c>
      <c r="E2545" s="0" t="str">
        <f aca="false">"FES1162476525"</f>
        <v>FES1162476525</v>
      </c>
      <c r="F2545" s="2" t="n">
        <v>42515</v>
      </c>
      <c r="G2545" s="0" t="n">
        <v>201611</v>
      </c>
      <c r="H2545" s="0" t="s">
        <v>74</v>
      </c>
      <c r="I2545" s="0" t="s">
        <v>75</v>
      </c>
      <c r="J2545" s="0" t="s">
        <v>1977</v>
      </c>
      <c r="K2545" s="0" t="s">
        <v>77</v>
      </c>
      <c r="L2545" s="0" t="s">
        <v>145</v>
      </c>
      <c r="M2545" s="0" t="s">
        <v>146</v>
      </c>
      <c r="N2545" s="0" t="s">
        <v>475</v>
      </c>
      <c r="O2545" s="0" t="s">
        <v>133</v>
      </c>
      <c r="P2545" s="0" t="str">
        <f aca="false">"2170503134                    "</f>
        <v>2170503134                    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  <c r="AM2545" s="0" t="n">
        <v>3.08</v>
      </c>
      <c r="AN2545" s="0" t="n">
        <v>0</v>
      </c>
      <c r="AO2545" s="0" t="n">
        <v>0</v>
      </c>
      <c r="AP2545" s="0" t="n">
        <v>0</v>
      </c>
      <c r="AQ2545" s="0" t="n">
        <v>0</v>
      </c>
      <c r="AR2545" s="0" t="n">
        <v>0</v>
      </c>
      <c r="AS2545" s="0" t="n">
        <v>0</v>
      </c>
      <c r="AT2545" s="0" t="n">
        <v>0</v>
      </c>
      <c r="AU2545" s="0" t="n">
        <v>0</v>
      </c>
      <c r="AV2545" s="0" t="n">
        <v>0</v>
      </c>
      <c r="AW2545" s="0" t="n">
        <v>0</v>
      </c>
      <c r="AX2545" s="0" t="n">
        <v>0</v>
      </c>
      <c r="AY2545" s="0" t="n">
        <v>0</v>
      </c>
      <c r="AZ2545" s="0" t="n">
        <v>0</v>
      </c>
      <c r="BA2545" s="0" t="n">
        <v>0</v>
      </c>
      <c r="BB2545" s="0" t="n">
        <v>0</v>
      </c>
      <c r="BC2545" s="0" t="n">
        <v>0</v>
      </c>
      <c r="BD2545" s="0" t="n">
        <v>0</v>
      </c>
      <c r="BE2545" s="0" t="n">
        <v>0</v>
      </c>
      <c r="BF2545" s="0" t="n">
        <v>0</v>
      </c>
      <c r="BG2545" s="0" t="n">
        <v>0</v>
      </c>
      <c r="BH2545" s="0" t="n">
        <v>1</v>
      </c>
      <c r="BI2545" s="0" t="n">
        <v>1</v>
      </c>
      <c r="BJ2545" s="0" t="n">
        <v>0.2</v>
      </c>
      <c r="BK2545" s="0" t="n">
        <v>1</v>
      </c>
      <c r="BL2545" s="0" t="n">
        <v>40.52</v>
      </c>
      <c r="BM2545" s="0" t="n">
        <v>5.67</v>
      </c>
      <c r="BN2545" s="0" t="n">
        <v>46.19</v>
      </c>
      <c r="BO2545" s="0" t="n">
        <v>46.19</v>
      </c>
      <c r="BQ2545" s="0" t="s">
        <v>476</v>
      </c>
      <c r="BR2545" s="0" t="s">
        <v>84</v>
      </c>
      <c r="BS2545" s="2" t="n">
        <v>42516</v>
      </c>
      <c r="BT2545" s="3" t="n">
        <v>0.340277777777778</v>
      </c>
      <c r="BU2545" s="0" t="s">
        <v>2365</v>
      </c>
      <c r="BV2545" s="0" t="s">
        <v>86</v>
      </c>
      <c r="BY2545" s="0" t="n">
        <v>1200</v>
      </c>
      <c r="CC2545" s="0" t="s">
        <v>146</v>
      </c>
      <c r="CD2545" s="0" t="n">
        <v>6001</v>
      </c>
      <c r="CE2545" s="0" t="s">
        <v>144</v>
      </c>
      <c r="CI2545" s="0" t="n">
        <v>1</v>
      </c>
      <c r="CJ2545" s="0" t="n">
        <v>1</v>
      </c>
      <c r="CK2545" s="0" t="n">
        <v>21</v>
      </c>
      <c r="CL2545" s="0" t="s">
        <v>89</v>
      </c>
    </row>
    <row r="2546" customFormat="false" ht="15" hidden="false" customHeight="false" outlineLevel="0" collapsed="false">
      <c r="A2546" s="0" t="s">
        <v>71</v>
      </c>
      <c r="B2546" s="0" t="s">
        <v>72</v>
      </c>
      <c r="C2546" s="0" t="s">
        <v>73</v>
      </c>
      <c r="E2546" s="0" t="str">
        <f aca="false">"FES1162476425"</f>
        <v>FES1162476425</v>
      </c>
      <c r="F2546" s="2" t="n">
        <v>42515</v>
      </c>
      <c r="G2546" s="0" t="n">
        <v>201611</v>
      </c>
      <c r="H2546" s="0" t="s">
        <v>74</v>
      </c>
      <c r="I2546" s="0" t="s">
        <v>75</v>
      </c>
      <c r="J2546" s="0" t="s">
        <v>1977</v>
      </c>
      <c r="K2546" s="0" t="s">
        <v>77</v>
      </c>
      <c r="L2546" s="0" t="s">
        <v>227</v>
      </c>
      <c r="M2546" s="0" t="s">
        <v>228</v>
      </c>
      <c r="N2546" s="0" t="s">
        <v>367</v>
      </c>
      <c r="O2546" s="0" t="s">
        <v>133</v>
      </c>
      <c r="P2546" s="0" t="str">
        <f aca="false">"2170502508                    "</f>
        <v>2170502508                    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  <c r="AM2546" s="0" t="n">
        <v>6.16</v>
      </c>
      <c r="AN2546" s="0" t="n">
        <v>0</v>
      </c>
      <c r="AO2546" s="0" t="n">
        <v>0</v>
      </c>
      <c r="AP2546" s="0" t="n">
        <v>0</v>
      </c>
      <c r="AQ2546" s="0" t="n">
        <v>0</v>
      </c>
      <c r="AR2546" s="0" t="n">
        <v>0</v>
      </c>
      <c r="AS2546" s="0" t="n">
        <v>0</v>
      </c>
      <c r="AT2546" s="0" t="n">
        <v>0</v>
      </c>
      <c r="AU2546" s="0" t="n">
        <v>0</v>
      </c>
      <c r="AV2546" s="0" t="n">
        <v>0</v>
      </c>
      <c r="AW2546" s="0" t="n">
        <v>0</v>
      </c>
      <c r="AX2546" s="0" t="n">
        <v>0</v>
      </c>
      <c r="AY2546" s="0" t="n">
        <v>0</v>
      </c>
      <c r="AZ2546" s="0" t="n">
        <v>0</v>
      </c>
      <c r="BA2546" s="0" t="n">
        <v>0</v>
      </c>
      <c r="BB2546" s="0" t="n">
        <v>0</v>
      </c>
      <c r="BC2546" s="0" t="n">
        <v>0</v>
      </c>
      <c r="BD2546" s="0" t="n">
        <v>0</v>
      </c>
      <c r="BE2546" s="0" t="n">
        <v>0</v>
      </c>
      <c r="BF2546" s="0" t="n">
        <v>0</v>
      </c>
      <c r="BG2546" s="0" t="n">
        <v>0</v>
      </c>
      <c r="BH2546" s="0" t="n">
        <v>1</v>
      </c>
      <c r="BI2546" s="0" t="n">
        <v>4</v>
      </c>
      <c r="BJ2546" s="0" t="n">
        <v>0.2</v>
      </c>
      <c r="BK2546" s="0" t="n">
        <v>4</v>
      </c>
      <c r="BL2546" s="0" t="n">
        <v>81.04</v>
      </c>
      <c r="BM2546" s="0" t="n">
        <v>11.35</v>
      </c>
      <c r="BN2546" s="0" t="n">
        <v>92.39</v>
      </c>
      <c r="BO2546" s="0" t="n">
        <v>92.39</v>
      </c>
      <c r="BQ2546" s="0" t="s">
        <v>368</v>
      </c>
      <c r="BR2546" s="0" t="s">
        <v>84</v>
      </c>
      <c r="BS2546" s="2" t="n">
        <v>42516</v>
      </c>
      <c r="BT2546" s="3" t="n">
        <v>0.3625</v>
      </c>
      <c r="BU2546" s="0" t="s">
        <v>563</v>
      </c>
      <c r="BV2546" s="0" t="s">
        <v>86</v>
      </c>
      <c r="BY2546" s="0" t="n">
        <v>1200</v>
      </c>
      <c r="CC2546" s="0" t="s">
        <v>228</v>
      </c>
      <c r="CD2546" s="0" t="n">
        <v>6220</v>
      </c>
      <c r="CE2546" s="0" t="s">
        <v>144</v>
      </c>
      <c r="CI2546" s="0" t="n">
        <v>1</v>
      </c>
      <c r="CJ2546" s="0" t="n">
        <v>1</v>
      </c>
      <c r="CK2546" s="0" t="n">
        <v>21</v>
      </c>
      <c r="CL2546" s="0" t="s">
        <v>89</v>
      </c>
    </row>
    <row r="2547" customFormat="false" ht="15" hidden="false" customHeight="false" outlineLevel="0" collapsed="false">
      <c r="A2547" s="0" t="s">
        <v>71</v>
      </c>
      <c r="B2547" s="0" t="s">
        <v>72</v>
      </c>
      <c r="C2547" s="0" t="s">
        <v>73</v>
      </c>
      <c r="E2547" s="0" t="str">
        <f aca="false">"FES1162476496"</f>
        <v>FES1162476496</v>
      </c>
      <c r="F2547" s="2" t="n">
        <v>42515</v>
      </c>
      <c r="G2547" s="0" t="n">
        <v>201611</v>
      </c>
      <c r="H2547" s="0" t="s">
        <v>74</v>
      </c>
      <c r="I2547" s="0" t="s">
        <v>75</v>
      </c>
      <c r="J2547" s="0" t="s">
        <v>1977</v>
      </c>
      <c r="K2547" s="0" t="s">
        <v>77</v>
      </c>
      <c r="L2547" s="0" t="s">
        <v>164</v>
      </c>
      <c r="M2547" s="0" t="s">
        <v>165</v>
      </c>
      <c r="N2547" s="0" t="s">
        <v>1296</v>
      </c>
      <c r="O2547" s="0" t="s">
        <v>133</v>
      </c>
      <c r="P2547" s="0" t="str">
        <f aca="false">"2170503101                    "</f>
        <v>2170503101                    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  <c r="AM2547" s="0" t="n">
        <v>3.08</v>
      </c>
      <c r="AN2547" s="0" t="n">
        <v>0</v>
      </c>
      <c r="AO2547" s="0" t="n">
        <v>0</v>
      </c>
      <c r="AP2547" s="0" t="n">
        <v>0</v>
      </c>
      <c r="AQ2547" s="0" t="n">
        <v>0</v>
      </c>
      <c r="AR2547" s="0" t="n">
        <v>0</v>
      </c>
      <c r="AS2547" s="0" t="n">
        <v>0</v>
      </c>
      <c r="AT2547" s="0" t="n">
        <v>0</v>
      </c>
      <c r="AU2547" s="0" t="n">
        <v>0</v>
      </c>
      <c r="AV2547" s="0" t="n">
        <v>0</v>
      </c>
      <c r="AW2547" s="0" t="n">
        <v>0</v>
      </c>
      <c r="AX2547" s="0" t="n">
        <v>0</v>
      </c>
      <c r="AY2547" s="0" t="n">
        <v>0</v>
      </c>
      <c r="AZ2547" s="0" t="n">
        <v>0</v>
      </c>
      <c r="BA2547" s="0" t="n">
        <v>0</v>
      </c>
      <c r="BB2547" s="0" t="n">
        <v>0</v>
      </c>
      <c r="BC2547" s="0" t="n">
        <v>0</v>
      </c>
      <c r="BD2547" s="0" t="n">
        <v>0</v>
      </c>
      <c r="BE2547" s="0" t="n">
        <v>0</v>
      </c>
      <c r="BF2547" s="0" t="n">
        <v>0</v>
      </c>
      <c r="BG2547" s="0" t="n">
        <v>0</v>
      </c>
      <c r="BH2547" s="0" t="n">
        <v>1</v>
      </c>
      <c r="BI2547" s="0" t="n">
        <v>0.4</v>
      </c>
      <c r="BJ2547" s="0" t="n">
        <v>0.9</v>
      </c>
      <c r="BK2547" s="0" t="n">
        <v>1</v>
      </c>
      <c r="BL2547" s="0" t="n">
        <v>40.52</v>
      </c>
      <c r="BM2547" s="0" t="n">
        <v>5.67</v>
      </c>
      <c r="BN2547" s="0" t="n">
        <v>46.19</v>
      </c>
      <c r="BO2547" s="0" t="n">
        <v>46.19</v>
      </c>
      <c r="BQ2547" s="0" t="s">
        <v>83</v>
      </c>
      <c r="BR2547" s="0" t="s">
        <v>84</v>
      </c>
      <c r="BS2547" s="2" t="n">
        <v>42516</v>
      </c>
      <c r="BT2547" s="3" t="n">
        <v>0.371527777777778</v>
      </c>
      <c r="BU2547" s="0" t="s">
        <v>1838</v>
      </c>
      <c r="BV2547" s="0" t="s">
        <v>86</v>
      </c>
      <c r="BY2547" s="0" t="n">
        <v>4567.43</v>
      </c>
      <c r="CC2547" s="0" t="s">
        <v>165</v>
      </c>
      <c r="CD2547" s="0" t="n">
        <v>4052</v>
      </c>
      <c r="CE2547" s="0" t="s">
        <v>144</v>
      </c>
      <c r="CF2547" s="2" t="n">
        <v>42517</v>
      </c>
      <c r="CI2547" s="0" t="n">
        <v>1</v>
      </c>
      <c r="CJ2547" s="0" t="n">
        <v>1</v>
      </c>
      <c r="CK2547" s="0" t="n">
        <v>21</v>
      </c>
      <c r="CL2547" s="0" t="s">
        <v>89</v>
      </c>
    </row>
    <row r="2548" customFormat="false" ht="15" hidden="false" customHeight="false" outlineLevel="0" collapsed="false">
      <c r="A2548" s="0" t="s">
        <v>71</v>
      </c>
      <c r="B2548" s="0" t="s">
        <v>72</v>
      </c>
      <c r="C2548" s="0" t="s">
        <v>73</v>
      </c>
      <c r="E2548" s="0" t="str">
        <f aca="false">"FES1162476507"</f>
        <v>FES1162476507</v>
      </c>
      <c r="F2548" s="2" t="n">
        <v>42515</v>
      </c>
      <c r="G2548" s="0" t="n">
        <v>201611</v>
      </c>
      <c r="H2548" s="0" t="s">
        <v>74</v>
      </c>
      <c r="I2548" s="0" t="s">
        <v>75</v>
      </c>
      <c r="J2548" s="0" t="s">
        <v>1977</v>
      </c>
      <c r="K2548" s="0" t="s">
        <v>77</v>
      </c>
      <c r="L2548" s="0" t="s">
        <v>164</v>
      </c>
      <c r="M2548" s="0" t="s">
        <v>165</v>
      </c>
      <c r="N2548" s="0" t="s">
        <v>2366</v>
      </c>
      <c r="O2548" s="0" t="s">
        <v>133</v>
      </c>
      <c r="P2548" s="0" t="str">
        <f aca="false">"2170503111                    "</f>
        <v>2170503111                    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  <c r="AM2548" s="0" t="n">
        <v>3.08</v>
      </c>
      <c r="AN2548" s="0" t="n">
        <v>0</v>
      </c>
      <c r="AO2548" s="0" t="n">
        <v>0</v>
      </c>
      <c r="AP2548" s="0" t="n">
        <v>0</v>
      </c>
      <c r="AQ2548" s="0" t="n">
        <v>0</v>
      </c>
      <c r="AR2548" s="0" t="n">
        <v>0</v>
      </c>
      <c r="AS2548" s="0" t="n">
        <v>0</v>
      </c>
      <c r="AT2548" s="0" t="n">
        <v>0</v>
      </c>
      <c r="AU2548" s="0" t="n">
        <v>0</v>
      </c>
      <c r="AV2548" s="0" t="n">
        <v>0</v>
      </c>
      <c r="AW2548" s="0" t="n">
        <v>0</v>
      </c>
      <c r="AX2548" s="0" t="n">
        <v>0</v>
      </c>
      <c r="AY2548" s="0" t="n">
        <v>0</v>
      </c>
      <c r="AZ2548" s="0" t="n">
        <v>0</v>
      </c>
      <c r="BA2548" s="0" t="n">
        <v>0</v>
      </c>
      <c r="BB2548" s="0" t="n">
        <v>0</v>
      </c>
      <c r="BC2548" s="0" t="n">
        <v>0</v>
      </c>
      <c r="BD2548" s="0" t="n">
        <v>0</v>
      </c>
      <c r="BE2548" s="0" t="n">
        <v>0</v>
      </c>
      <c r="BF2548" s="0" t="n">
        <v>0</v>
      </c>
      <c r="BG2548" s="0" t="n">
        <v>0</v>
      </c>
      <c r="BH2548" s="0" t="n">
        <v>1</v>
      </c>
      <c r="BI2548" s="0" t="n">
        <v>1</v>
      </c>
      <c r="BJ2548" s="0" t="n">
        <v>0.2</v>
      </c>
      <c r="BK2548" s="0" t="n">
        <v>1</v>
      </c>
      <c r="BL2548" s="0" t="n">
        <v>40.52</v>
      </c>
      <c r="BM2548" s="0" t="n">
        <v>5.67</v>
      </c>
      <c r="BN2548" s="0" t="n">
        <v>46.19</v>
      </c>
      <c r="BO2548" s="0" t="n">
        <v>46.19</v>
      </c>
      <c r="BQ2548" s="0" t="s">
        <v>83</v>
      </c>
      <c r="BR2548" s="0" t="s">
        <v>84</v>
      </c>
      <c r="BS2548" s="2" t="n">
        <v>42516</v>
      </c>
      <c r="BT2548" s="3" t="n">
        <v>0.347222222222222</v>
      </c>
      <c r="BU2548" s="0" t="s">
        <v>2367</v>
      </c>
      <c r="BV2548" s="0" t="s">
        <v>86</v>
      </c>
      <c r="BY2548" s="0" t="n">
        <v>1200</v>
      </c>
      <c r="CC2548" s="0" t="s">
        <v>165</v>
      </c>
      <c r="CD2548" s="0" t="n">
        <v>4052</v>
      </c>
      <c r="CE2548" s="0" t="s">
        <v>144</v>
      </c>
      <c r="CF2548" s="2" t="n">
        <v>42517</v>
      </c>
      <c r="CI2548" s="0" t="n">
        <v>1</v>
      </c>
      <c r="CJ2548" s="0" t="n">
        <v>1</v>
      </c>
      <c r="CK2548" s="0" t="n">
        <v>21</v>
      </c>
      <c r="CL2548" s="0" t="s">
        <v>89</v>
      </c>
    </row>
    <row r="2549" customFormat="false" ht="15" hidden="false" customHeight="false" outlineLevel="0" collapsed="false">
      <c r="A2549" s="0" t="s">
        <v>71</v>
      </c>
      <c r="B2549" s="0" t="s">
        <v>72</v>
      </c>
      <c r="C2549" s="0" t="s">
        <v>73</v>
      </c>
      <c r="E2549" s="0" t="str">
        <f aca="false">"FES1162476494"</f>
        <v>FES1162476494</v>
      </c>
      <c r="F2549" s="2" t="n">
        <v>42515</v>
      </c>
      <c r="G2549" s="0" t="n">
        <v>201611</v>
      </c>
      <c r="H2549" s="0" t="s">
        <v>74</v>
      </c>
      <c r="I2549" s="0" t="s">
        <v>75</v>
      </c>
      <c r="J2549" s="0" t="s">
        <v>1977</v>
      </c>
      <c r="K2549" s="0" t="s">
        <v>77</v>
      </c>
      <c r="L2549" s="0" t="s">
        <v>307</v>
      </c>
      <c r="M2549" s="0" t="s">
        <v>308</v>
      </c>
      <c r="N2549" s="0" t="s">
        <v>309</v>
      </c>
      <c r="O2549" s="0" t="s">
        <v>133</v>
      </c>
      <c r="P2549" s="0" t="str">
        <f aca="false">"2170503105                    "</f>
        <v>2170503105                    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J2549" s="0" t="n">
        <v>0</v>
      </c>
      <c r="AK2549" s="0" t="n">
        <v>0</v>
      </c>
      <c r="AL2549" s="0" t="n">
        <v>0</v>
      </c>
      <c r="AM2549" s="0" t="n">
        <v>3.08</v>
      </c>
      <c r="AN2549" s="0" t="n">
        <v>0</v>
      </c>
      <c r="AO2549" s="0" t="n">
        <v>0</v>
      </c>
      <c r="AP2549" s="0" t="n">
        <v>0</v>
      </c>
      <c r="AQ2549" s="0" t="n">
        <v>0</v>
      </c>
      <c r="AR2549" s="0" t="n">
        <v>0</v>
      </c>
      <c r="AS2549" s="0" t="n">
        <v>0</v>
      </c>
      <c r="AT2549" s="0" t="n">
        <v>0</v>
      </c>
      <c r="AU2549" s="0" t="n">
        <v>0</v>
      </c>
      <c r="AV2549" s="0" t="n">
        <v>0</v>
      </c>
      <c r="AW2549" s="0" t="n">
        <v>0</v>
      </c>
      <c r="AX2549" s="0" t="n">
        <v>0</v>
      </c>
      <c r="AY2549" s="0" t="n">
        <v>0</v>
      </c>
      <c r="AZ2549" s="0" t="n">
        <v>0</v>
      </c>
      <c r="BA2549" s="0" t="n">
        <v>0</v>
      </c>
      <c r="BB2549" s="0" t="n">
        <v>0</v>
      </c>
      <c r="BC2549" s="0" t="n">
        <v>0</v>
      </c>
      <c r="BD2549" s="0" t="n">
        <v>0</v>
      </c>
      <c r="BE2549" s="0" t="n">
        <v>0</v>
      </c>
      <c r="BF2549" s="0" t="n">
        <v>0</v>
      </c>
      <c r="BG2549" s="0" t="n">
        <v>0</v>
      </c>
      <c r="BH2549" s="0" t="n">
        <v>1</v>
      </c>
      <c r="BI2549" s="0" t="n">
        <v>0.5</v>
      </c>
      <c r="BJ2549" s="0" t="n">
        <v>0.2</v>
      </c>
      <c r="BK2549" s="0" t="n">
        <v>0.5</v>
      </c>
      <c r="BL2549" s="0" t="n">
        <v>40.52</v>
      </c>
      <c r="BM2549" s="0" t="n">
        <v>5.67</v>
      </c>
      <c r="BN2549" s="0" t="n">
        <v>46.19</v>
      </c>
      <c r="BO2549" s="0" t="n">
        <v>46.19</v>
      </c>
      <c r="BQ2549" s="0" t="s">
        <v>310</v>
      </c>
      <c r="BR2549" s="0" t="s">
        <v>84</v>
      </c>
      <c r="BS2549" s="2" t="n">
        <v>42516</v>
      </c>
      <c r="BT2549" s="3" t="n">
        <v>0.34375</v>
      </c>
      <c r="BU2549" s="0" t="s">
        <v>311</v>
      </c>
      <c r="BV2549" s="0" t="s">
        <v>86</v>
      </c>
      <c r="BY2549" s="0" t="n">
        <v>1200</v>
      </c>
      <c r="CC2549" s="0" t="s">
        <v>308</v>
      </c>
      <c r="CD2549" s="0" t="n">
        <v>4026</v>
      </c>
      <c r="CE2549" s="0" t="s">
        <v>144</v>
      </c>
      <c r="CF2549" s="2" t="n">
        <v>42517</v>
      </c>
      <c r="CI2549" s="0" t="n">
        <v>1</v>
      </c>
      <c r="CJ2549" s="0" t="n">
        <v>1</v>
      </c>
      <c r="CK2549" s="0" t="n">
        <v>21</v>
      </c>
      <c r="CL2549" s="0" t="s">
        <v>89</v>
      </c>
    </row>
    <row r="2550" customFormat="false" ht="15" hidden="false" customHeight="false" outlineLevel="0" collapsed="false">
      <c r="A2550" s="0" t="s">
        <v>71</v>
      </c>
      <c r="B2550" s="0" t="s">
        <v>72</v>
      </c>
      <c r="C2550" s="0" t="s">
        <v>73</v>
      </c>
      <c r="E2550" s="0" t="str">
        <f aca="false">"FES1162476516"</f>
        <v>FES1162476516</v>
      </c>
      <c r="F2550" s="2" t="n">
        <v>42515</v>
      </c>
      <c r="G2550" s="0" t="n">
        <v>201611</v>
      </c>
      <c r="H2550" s="0" t="s">
        <v>74</v>
      </c>
      <c r="I2550" s="0" t="s">
        <v>75</v>
      </c>
      <c r="J2550" s="0" t="s">
        <v>1977</v>
      </c>
      <c r="K2550" s="0" t="s">
        <v>77</v>
      </c>
      <c r="L2550" s="0" t="s">
        <v>614</v>
      </c>
      <c r="M2550" s="0" t="s">
        <v>615</v>
      </c>
      <c r="N2550" s="0" t="s">
        <v>1852</v>
      </c>
      <c r="O2550" s="0" t="s">
        <v>133</v>
      </c>
      <c r="P2550" s="0" t="str">
        <f aca="false">"2170503123                    "</f>
        <v>2170503123                    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J2550" s="0" t="n">
        <v>0</v>
      </c>
      <c r="AK2550" s="0" t="n">
        <v>0</v>
      </c>
      <c r="AL2550" s="0" t="n">
        <v>0</v>
      </c>
      <c r="AM2550" s="0" t="n">
        <v>16.75</v>
      </c>
      <c r="AN2550" s="0" t="n">
        <v>0</v>
      </c>
      <c r="AO2550" s="0" t="n">
        <v>0</v>
      </c>
      <c r="AP2550" s="0" t="n">
        <v>0</v>
      </c>
      <c r="AQ2550" s="0" t="n">
        <v>0</v>
      </c>
      <c r="AR2550" s="0" t="n">
        <v>0</v>
      </c>
      <c r="AS2550" s="0" t="n">
        <v>0</v>
      </c>
      <c r="AT2550" s="0" t="n">
        <v>0</v>
      </c>
      <c r="AU2550" s="0" t="n">
        <v>0</v>
      </c>
      <c r="AV2550" s="0" t="n">
        <v>0</v>
      </c>
      <c r="AW2550" s="0" t="n">
        <v>0</v>
      </c>
      <c r="AX2550" s="0" t="n">
        <v>0</v>
      </c>
      <c r="AY2550" s="0" t="n">
        <v>0</v>
      </c>
      <c r="AZ2550" s="0" t="n">
        <v>0</v>
      </c>
      <c r="BA2550" s="0" t="n">
        <v>0</v>
      </c>
      <c r="BB2550" s="0" t="n">
        <v>0</v>
      </c>
      <c r="BC2550" s="0" t="n">
        <v>0</v>
      </c>
      <c r="BD2550" s="0" t="n">
        <v>0</v>
      </c>
      <c r="BE2550" s="0" t="n">
        <v>0</v>
      </c>
      <c r="BF2550" s="0" t="n">
        <v>0</v>
      </c>
      <c r="BG2550" s="0" t="n">
        <v>0</v>
      </c>
      <c r="BH2550" s="0" t="n">
        <v>1</v>
      </c>
      <c r="BI2550" s="0" t="n">
        <v>6</v>
      </c>
      <c r="BJ2550" s="0" t="n">
        <v>1.5</v>
      </c>
      <c r="BK2550" s="0" t="n">
        <v>6</v>
      </c>
      <c r="BL2550" s="0" t="n">
        <v>220.33</v>
      </c>
      <c r="BM2550" s="0" t="n">
        <v>30.85</v>
      </c>
      <c r="BN2550" s="0" t="n">
        <v>251.18</v>
      </c>
      <c r="BO2550" s="0" t="n">
        <v>251.18</v>
      </c>
      <c r="BQ2550" s="0" t="s">
        <v>83</v>
      </c>
      <c r="BR2550" s="0" t="s">
        <v>84</v>
      </c>
      <c r="BS2550" s="2" t="n">
        <v>42516</v>
      </c>
      <c r="BT2550" s="3" t="n">
        <v>0.416666666666667</v>
      </c>
      <c r="BU2550" s="0" t="s">
        <v>2368</v>
      </c>
      <c r="BV2550" s="0" t="s">
        <v>86</v>
      </c>
      <c r="BY2550" s="0" t="n">
        <v>7540</v>
      </c>
      <c r="CC2550" s="0" t="s">
        <v>615</v>
      </c>
      <c r="CD2550" s="0" t="n">
        <v>3238</v>
      </c>
      <c r="CE2550" s="0" t="s">
        <v>2309</v>
      </c>
      <c r="CI2550" s="0" t="n">
        <v>2</v>
      </c>
      <c r="CJ2550" s="0" t="n">
        <v>1</v>
      </c>
      <c r="CK2550" s="0" t="n">
        <v>23</v>
      </c>
      <c r="CL2550" s="0" t="s">
        <v>89</v>
      </c>
    </row>
    <row r="2551" customFormat="false" ht="15" hidden="false" customHeight="false" outlineLevel="0" collapsed="false">
      <c r="A2551" s="0" t="s">
        <v>71</v>
      </c>
      <c r="B2551" s="0" t="s">
        <v>72</v>
      </c>
      <c r="C2551" s="0" t="s">
        <v>73</v>
      </c>
      <c r="E2551" s="0" t="str">
        <f aca="false">"FES1162476499"</f>
        <v>FES1162476499</v>
      </c>
      <c r="F2551" s="2" t="n">
        <v>42515</v>
      </c>
      <c r="G2551" s="0" t="n">
        <v>201611</v>
      </c>
      <c r="H2551" s="0" t="s">
        <v>74</v>
      </c>
      <c r="I2551" s="0" t="s">
        <v>75</v>
      </c>
      <c r="J2551" s="0" t="s">
        <v>1977</v>
      </c>
      <c r="K2551" s="0" t="s">
        <v>77</v>
      </c>
      <c r="L2551" s="0" t="s">
        <v>1343</v>
      </c>
      <c r="M2551" s="0" t="s">
        <v>1344</v>
      </c>
      <c r="N2551" s="0" t="s">
        <v>1125</v>
      </c>
      <c r="O2551" s="0" t="s">
        <v>133</v>
      </c>
      <c r="P2551" s="0" t="str">
        <f aca="false">"2170502811                    "</f>
        <v>2170502811                    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  <c r="AM2551" s="0" t="n">
        <v>28.5</v>
      </c>
      <c r="AN2551" s="0" t="n">
        <v>0</v>
      </c>
      <c r="AO2551" s="0" t="n">
        <v>0</v>
      </c>
      <c r="AP2551" s="0" t="n">
        <v>0</v>
      </c>
      <c r="AQ2551" s="0" t="n">
        <v>0</v>
      </c>
      <c r="AR2551" s="0" t="n">
        <v>0</v>
      </c>
      <c r="AS2551" s="0" t="n">
        <v>0</v>
      </c>
      <c r="AT2551" s="0" t="n">
        <v>0</v>
      </c>
      <c r="AU2551" s="0" t="n">
        <v>0</v>
      </c>
      <c r="AV2551" s="0" t="n">
        <v>0</v>
      </c>
      <c r="AW2551" s="0" t="n">
        <v>0</v>
      </c>
      <c r="AX2551" s="0" t="n">
        <v>0</v>
      </c>
      <c r="AY2551" s="0" t="n">
        <v>0</v>
      </c>
      <c r="AZ2551" s="0" t="n">
        <v>0</v>
      </c>
      <c r="BA2551" s="0" t="n">
        <v>0</v>
      </c>
      <c r="BB2551" s="0" t="n">
        <v>0</v>
      </c>
      <c r="BC2551" s="0" t="n">
        <v>0</v>
      </c>
      <c r="BD2551" s="0" t="n">
        <v>0</v>
      </c>
      <c r="BE2551" s="0" t="n">
        <v>0</v>
      </c>
      <c r="BF2551" s="0" t="n">
        <v>0</v>
      </c>
      <c r="BG2551" s="0" t="n">
        <v>0</v>
      </c>
      <c r="BH2551" s="0" t="n">
        <v>2</v>
      </c>
      <c r="BI2551" s="0" t="n">
        <v>18.2</v>
      </c>
      <c r="BJ2551" s="0" t="n">
        <v>5.4</v>
      </c>
      <c r="BK2551" s="0" t="n">
        <v>18.5</v>
      </c>
      <c r="BL2551" s="0" t="n">
        <v>374.82</v>
      </c>
      <c r="BM2551" s="0" t="n">
        <v>52.47</v>
      </c>
      <c r="BN2551" s="0" t="n">
        <v>427.29</v>
      </c>
      <c r="BO2551" s="0" t="n">
        <v>427.29</v>
      </c>
      <c r="BQ2551" s="0" t="s">
        <v>1451</v>
      </c>
      <c r="BR2551" s="0" t="s">
        <v>84</v>
      </c>
      <c r="BS2551" s="2" t="n">
        <v>42516</v>
      </c>
      <c r="BT2551" s="3" t="n">
        <v>0.366666666666667</v>
      </c>
      <c r="BU2551" s="0" t="s">
        <v>2342</v>
      </c>
      <c r="BV2551" s="0" t="s">
        <v>86</v>
      </c>
      <c r="BY2551" s="0" t="n">
        <v>27244.12</v>
      </c>
      <c r="CA2551" s="0" t="s">
        <v>1980</v>
      </c>
      <c r="CC2551" s="0" t="s">
        <v>1344</v>
      </c>
      <c r="CD2551" s="0" t="n">
        <v>4126</v>
      </c>
      <c r="CE2551" s="0" t="s">
        <v>2309</v>
      </c>
      <c r="CF2551" s="2" t="n">
        <v>42517</v>
      </c>
      <c r="CI2551" s="0" t="n">
        <v>1</v>
      </c>
      <c r="CJ2551" s="0" t="n">
        <v>1</v>
      </c>
      <c r="CK2551" s="0" t="n">
        <v>21</v>
      </c>
      <c r="CL2551" s="0" t="s">
        <v>89</v>
      </c>
    </row>
    <row r="2552" customFormat="false" ht="15" hidden="false" customHeight="false" outlineLevel="0" collapsed="false">
      <c r="A2552" s="0" t="s">
        <v>71</v>
      </c>
      <c r="B2552" s="0" t="s">
        <v>72</v>
      </c>
      <c r="C2552" s="0" t="s">
        <v>73</v>
      </c>
      <c r="E2552" s="0" t="str">
        <f aca="false">"FES1162476479"</f>
        <v>FES1162476479</v>
      </c>
      <c r="F2552" s="2" t="n">
        <v>42515</v>
      </c>
      <c r="G2552" s="0" t="n">
        <v>201611</v>
      </c>
      <c r="H2552" s="0" t="s">
        <v>74</v>
      </c>
      <c r="I2552" s="0" t="s">
        <v>75</v>
      </c>
      <c r="J2552" s="0" t="s">
        <v>1977</v>
      </c>
      <c r="K2552" s="0" t="s">
        <v>77</v>
      </c>
      <c r="L2552" s="0" t="s">
        <v>138</v>
      </c>
      <c r="M2552" s="0" t="s">
        <v>79</v>
      </c>
      <c r="N2552" s="0" t="s">
        <v>2369</v>
      </c>
      <c r="O2552" s="0" t="s">
        <v>133</v>
      </c>
      <c r="P2552" s="0" t="str">
        <f aca="false">"2170503084                    "</f>
        <v>2170503084                    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  <c r="AM2552" s="0" t="n">
        <v>3.08</v>
      </c>
      <c r="AN2552" s="0" t="n">
        <v>0</v>
      </c>
      <c r="AO2552" s="0" t="n">
        <v>0</v>
      </c>
      <c r="AP2552" s="0" t="n">
        <v>0</v>
      </c>
      <c r="AQ2552" s="0" t="n">
        <v>0</v>
      </c>
      <c r="AR2552" s="0" t="n">
        <v>0</v>
      </c>
      <c r="AS2552" s="0" t="n">
        <v>0</v>
      </c>
      <c r="AT2552" s="0" t="n">
        <v>0</v>
      </c>
      <c r="AU2552" s="0" t="n">
        <v>0</v>
      </c>
      <c r="AV2552" s="0" t="n">
        <v>0</v>
      </c>
      <c r="AW2552" s="0" t="n">
        <v>0</v>
      </c>
      <c r="AX2552" s="0" t="n">
        <v>0</v>
      </c>
      <c r="AY2552" s="0" t="n">
        <v>0</v>
      </c>
      <c r="AZ2552" s="0" t="n">
        <v>0</v>
      </c>
      <c r="BA2552" s="0" t="n">
        <v>0</v>
      </c>
      <c r="BB2552" s="0" t="n">
        <v>0</v>
      </c>
      <c r="BC2552" s="0" t="n">
        <v>0</v>
      </c>
      <c r="BD2552" s="0" t="n">
        <v>0</v>
      </c>
      <c r="BE2552" s="0" t="n">
        <v>0</v>
      </c>
      <c r="BF2552" s="0" t="n">
        <v>0</v>
      </c>
      <c r="BG2552" s="0" t="n">
        <v>0</v>
      </c>
      <c r="BH2552" s="0" t="n">
        <v>1</v>
      </c>
      <c r="BI2552" s="0" t="n">
        <v>0.5</v>
      </c>
      <c r="BJ2552" s="0" t="n">
        <v>0.2</v>
      </c>
      <c r="BK2552" s="0" t="n">
        <v>0.5</v>
      </c>
      <c r="BL2552" s="0" t="n">
        <v>40.52</v>
      </c>
      <c r="BM2552" s="0" t="n">
        <v>5.67</v>
      </c>
      <c r="BN2552" s="0" t="n">
        <v>46.19</v>
      </c>
      <c r="BO2552" s="0" t="n">
        <v>46.19</v>
      </c>
      <c r="BQ2552" s="0" t="s">
        <v>244</v>
      </c>
      <c r="BR2552" s="0" t="s">
        <v>84</v>
      </c>
      <c r="BS2552" s="2" t="n">
        <v>42516</v>
      </c>
      <c r="BT2552" s="3" t="n">
        <v>0.416666666666667</v>
      </c>
      <c r="BU2552" s="0" t="s">
        <v>2026</v>
      </c>
      <c r="BV2552" s="0" t="s">
        <v>86</v>
      </c>
      <c r="BY2552" s="0" t="n">
        <v>1200</v>
      </c>
      <c r="CA2552" s="0" t="s">
        <v>1980</v>
      </c>
      <c r="CC2552" s="0" t="s">
        <v>79</v>
      </c>
      <c r="CD2552" s="0" t="n">
        <v>7460</v>
      </c>
      <c r="CE2552" s="0" t="s">
        <v>144</v>
      </c>
      <c r="CF2552" s="2" t="n">
        <v>42517</v>
      </c>
      <c r="CI2552" s="0" t="n">
        <v>1</v>
      </c>
      <c r="CJ2552" s="0" t="n">
        <v>1</v>
      </c>
      <c r="CK2552" s="0" t="n">
        <v>21</v>
      </c>
      <c r="CL2552" s="0" t="s">
        <v>89</v>
      </c>
    </row>
    <row r="2553" customFormat="false" ht="15" hidden="false" customHeight="false" outlineLevel="0" collapsed="false">
      <c r="A2553" s="0" t="s">
        <v>71</v>
      </c>
      <c r="B2553" s="0" t="s">
        <v>72</v>
      </c>
      <c r="C2553" s="0" t="s">
        <v>73</v>
      </c>
      <c r="E2553" s="0" t="str">
        <f aca="false">"FES1162476467"</f>
        <v>FES1162476467</v>
      </c>
      <c r="F2553" s="2" t="n">
        <v>42515</v>
      </c>
      <c r="G2553" s="0" t="n">
        <v>201611</v>
      </c>
      <c r="H2553" s="0" t="s">
        <v>74</v>
      </c>
      <c r="I2553" s="0" t="s">
        <v>75</v>
      </c>
      <c r="J2553" s="0" t="s">
        <v>1977</v>
      </c>
      <c r="K2553" s="0" t="s">
        <v>77</v>
      </c>
      <c r="L2553" s="0" t="s">
        <v>155</v>
      </c>
      <c r="M2553" s="0" t="s">
        <v>155</v>
      </c>
      <c r="N2553" s="0" t="s">
        <v>156</v>
      </c>
      <c r="O2553" s="0" t="s">
        <v>133</v>
      </c>
      <c r="P2553" s="0" t="str">
        <f aca="false">"2170502749                    "</f>
        <v>2170502749                    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  <c r="AM2553" s="0" t="n">
        <v>3.08</v>
      </c>
      <c r="AN2553" s="0" t="n">
        <v>0</v>
      </c>
      <c r="AO2553" s="0" t="n">
        <v>0</v>
      </c>
      <c r="AP2553" s="0" t="n">
        <v>0</v>
      </c>
      <c r="AQ2553" s="0" t="n">
        <v>0</v>
      </c>
      <c r="AR2553" s="0" t="n">
        <v>0</v>
      </c>
      <c r="AS2553" s="0" t="n">
        <v>0</v>
      </c>
      <c r="AT2553" s="0" t="n">
        <v>0</v>
      </c>
      <c r="AU2553" s="0" t="n">
        <v>0</v>
      </c>
      <c r="AV2553" s="0" t="n">
        <v>0</v>
      </c>
      <c r="AW2553" s="0" t="n">
        <v>0</v>
      </c>
      <c r="AX2553" s="0" t="n">
        <v>0</v>
      </c>
      <c r="AY2553" s="0" t="n">
        <v>0</v>
      </c>
      <c r="AZ2553" s="0" t="n">
        <v>0</v>
      </c>
      <c r="BA2553" s="0" t="n">
        <v>0</v>
      </c>
      <c r="BB2553" s="0" t="n">
        <v>0</v>
      </c>
      <c r="BC2553" s="0" t="n">
        <v>0</v>
      </c>
      <c r="BD2553" s="0" t="n">
        <v>0</v>
      </c>
      <c r="BE2553" s="0" t="n">
        <v>0</v>
      </c>
      <c r="BF2553" s="0" t="n">
        <v>0</v>
      </c>
      <c r="BG2553" s="0" t="n">
        <v>0</v>
      </c>
      <c r="BH2553" s="0" t="n">
        <v>1</v>
      </c>
      <c r="BI2553" s="0" t="n">
        <v>0.7</v>
      </c>
      <c r="BJ2553" s="0" t="n">
        <v>1.7</v>
      </c>
      <c r="BK2553" s="0" t="n">
        <v>2</v>
      </c>
      <c r="BL2553" s="0" t="n">
        <v>40.52</v>
      </c>
      <c r="BM2553" s="0" t="n">
        <v>5.67</v>
      </c>
      <c r="BN2553" s="0" t="n">
        <v>46.19</v>
      </c>
      <c r="BO2553" s="0" t="n">
        <v>46.19</v>
      </c>
      <c r="BQ2553" s="0" t="s">
        <v>157</v>
      </c>
      <c r="BR2553" s="0" t="s">
        <v>84</v>
      </c>
      <c r="BS2553" s="2" t="n">
        <v>42516</v>
      </c>
      <c r="BT2553" s="3" t="n">
        <v>0.552083333333333</v>
      </c>
      <c r="BU2553" s="0" t="s">
        <v>1206</v>
      </c>
      <c r="BV2553" s="0" t="s">
        <v>86</v>
      </c>
      <c r="BY2553" s="0" t="n">
        <v>8579.64</v>
      </c>
      <c r="CC2553" s="0" t="s">
        <v>155</v>
      </c>
      <c r="CD2553" s="0" t="n">
        <v>7646</v>
      </c>
      <c r="CE2553" s="0" t="s">
        <v>144</v>
      </c>
      <c r="CF2553" s="2" t="n">
        <v>42517</v>
      </c>
      <c r="CI2553" s="0" t="n">
        <v>1</v>
      </c>
      <c r="CJ2553" s="0" t="n">
        <v>1</v>
      </c>
      <c r="CK2553" s="0" t="n">
        <v>21</v>
      </c>
      <c r="CL2553" s="0" t="s">
        <v>89</v>
      </c>
    </row>
    <row r="2554" customFormat="false" ht="15" hidden="false" customHeight="false" outlineLevel="0" collapsed="false">
      <c r="A2554" s="0" t="s">
        <v>71</v>
      </c>
      <c r="B2554" s="0" t="s">
        <v>72</v>
      </c>
      <c r="C2554" s="0" t="s">
        <v>73</v>
      </c>
      <c r="E2554" s="0" t="str">
        <f aca="false">"FES1162476486"</f>
        <v>FES1162476486</v>
      </c>
      <c r="F2554" s="2" t="n">
        <v>42515</v>
      </c>
      <c r="G2554" s="0" t="n">
        <v>201611</v>
      </c>
      <c r="H2554" s="0" t="s">
        <v>74</v>
      </c>
      <c r="I2554" s="0" t="s">
        <v>75</v>
      </c>
      <c r="J2554" s="0" t="s">
        <v>1977</v>
      </c>
      <c r="K2554" s="0" t="s">
        <v>77</v>
      </c>
      <c r="L2554" s="0" t="s">
        <v>217</v>
      </c>
      <c r="M2554" s="0" t="s">
        <v>218</v>
      </c>
      <c r="N2554" s="0" t="s">
        <v>2370</v>
      </c>
      <c r="O2554" s="0" t="s">
        <v>133</v>
      </c>
      <c r="P2554" s="0" t="str">
        <f aca="false">"2170503075                    "</f>
        <v>2170503075                    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  <c r="AJ2554" s="0" t="n">
        <v>0</v>
      </c>
      <c r="AK2554" s="0" t="n">
        <v>0</v>
      </c>
      <c r="AL2554" s="0" t="n">
        <v>0</v>
      </c>
      <c r="AM2554" s="0" t="n">
        <v>3.08</v>
      </c>
      <c r="AN2554" s="0" t="n">
        <v>0</v>
      </c>
      <c r="AO2554" s="0" t="n">
        <v>0</v>
      </c>
      <c r="AP2554" s="0" t="n">
        <v>0</v>
      </c>
      <c r="AQ2554" s="0" t="n">
        <v>0</v>
      </c>
      <c r="AR2554" s="0" t="n">
        <v>0</v>
      </c>
      <c r="AS2554" s="0" t="n">
        <v>0</v>
      </c>
      <c r="AT2554" s="0" t="n">
        <v>0</v>
      </c>
      <c r="AU2554" s="0" t="n">
        <v>0</v>
      </c>
      <c r="AV2554" s="0" t="n">
        <v>0</v>
      </c>
      <c r="AW2554" s="0" t="n">
        <v>0</v>
      </c>
      <c r="AX2554" s="0" t="n">
        <v>0</v>
      </c>
      <c r="AY2554" s="0" t="n">
        <v>0</v>
      </c>
      <c r="AZ2554" s="0" t="n">
        <v>0</v>
      </c>
      <c r="BA2554" s="0" t="n">
        <v>0</v>
      </c>
      <c r="BB2554" s="0" t="n">
        <v>0</v>
      </c>
      <c r="BC2554" s="0" t="n">
        <v>0</v>
      </c>
      <c r="BD2554" s="0" t="n">
        <v>0</v>
      </c>
      <c r="BE2554" s="0" t="n">
        <v>0</v>
      </c>
      <c r="BF2554" s="0" t="n">
        <v>0</v>
      </c>
      <c r="BG2554" s="0" t="n">
        <v>0</v>
      </c>
      <c r="BH2554" s="0" t="n">
        <v>1</v>
      </c>
      <c r="BI2554" s="0" t="n">
        <v>1</v>
      </c>
      <c r="BJ2554" s="0" t="n">
        <v>0.2</v>
      </c>
      <c r="BK2554" s="0" t="n">
        <v>1</v>
      </c>
      <c r="BL2554" s="0" t="n">
        <v>40.52</v>
      </c>
      <c r="BM2554" s="0" t="n">
        <v>5.67</v>
      </c>
      <c r="BN2554" s="0" t="n">
        <v>46.19</v>
      </c>
      <c r="BO2554" s="0" t="n">
        <v>46.19</v>
      </c>
      <c r="BQ2554" s="0" t="s">
        <v>869</v>
      </c>
      <c r="BR2554" s="0" t="s">
        <v>84</v>
      </c>
      <c r="BS2554" s="2" t="n">
        <v>42516</v>
      </c>
      <c r="BT2554" s="3" t="n">
        <v>0.610416666666667</v>
      </c>
      <c r="BU2554" s="0" t="s">
        <v>2371</v>
      </c>
      <c r="BV2554" s="0" t="s">
        <v>86</v>
      </c>
      <c r="BY2554" s="0" t="n">
        <v>1200</v>
      </c>
      <c r="CC2554" s="0" t="s">
        <v>218</v>
      </c>
      <c r="CD2554" s="0" t="n">
        <v>5247</v>
      </c>
      <c r="CE2554" s="0" t="s">
        <v>144</v>
      </c>
      <c r="CF2554" s="2" t="n">
        <v>42520</v>
      </c>
      <c r="CI2554" s="0" t="n">
        <v>1</v>
      </c>
      <c r="CJ2554" s="0" t="n">
        <v>1</v>
      </c>
      <c r="CK2554" s="0" t="n">
        <v>21</v>
      </c>
      <c r="CL2554" s="0" t="s">
        <v>89</v>
      </c>
    </row>
    <row r="2555" customFormat="false" ht="15" hidden="false" customHeight="false" outlineLevel="0" collapsed="false">
      <c r="A2555" s="0" t="s">
        <v>71</v>
      </c>
      <c r="B2555" s="0" t="s">
        <v>72</v>
      </c>
      <c r="C2555" s="0" t="s">
        <v>73</v>
      </c>
      <c r="E2555" s="0" t="str">
        <f aca="false">"FES1162476367"</f>
        <v>FES1162476367</v>
      </c>
      <c r="F2555" s="2" t="n">
        <v>42515</v>
      </c>
      <c r="G2555" s="0" t="n">
        <v>201611</v>
      </c>
      <c r="H2555" s="0" t="s">
        <v>74</v>
      </c>
      <c r="I2555" s="0" t="s">
        <v>75</v>
      </c>
      <c r="J2555" s="0" t="s">
        <v>1977</v>
      </c>
      <c r="K2555" s="0" t="s">
        <v>77</v>
      </c>
      <c r="L2555" s="0" t="s">
        <v>570</v>
      </c>
      <c r="M2555" s="0" t="s">
        <v>571</v>
      </c>
      <c r="N2555" s="0" t="s">
        <v>2372</v>
      </c>
      <c r="O2555" s="0" t="s">
        <v>133</v>
      </c>
      <c r="P2555" s="0" t="str">
        <f aca="false">"2170501918                    "</f>
        <v>2170501918                    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  <c r="AM2555" s="0" t="n">
        <v>30.04</v>
      </c>
      <c r="AN2555" s="0" t="n">
        <v>0</v>
      </c>
      <c r="AO2555" s="0" t="n">
        <v>0</v>
      </c>
      <c r="AP2555" s="0" t="n">
        <v>0</v>
      </c>
      <c r="AQ2555" s="0" t="n">
        <v>0</v>
      </c>
      <c r="AR2555" s="0" t="n">
        <v>0</v>
      </c>
      <c r="AS2555" s="0" t="n">
        <v>0</v>
      </c>
      <c r="AT2555" s="0" t="n">
        <v>0</v>
      </c>
      <c r="AU2555" s="0" t="n">
        <v>0</v>
      </c>
      <c r="AV2555" s="0" t="n">
        <v>0</v>
      </c>
      <c r="AW2555" s="0" t="n">
        <v>0</v>
      </c>
      <c r="AX2555" s="0" t="n">
        <v>0</v>
      </c>
      <c r="AY2555" s="0" t="n">
        <v>0</v>
      </c>
      <c r="AZ2555" s="0" t="n">
        <v>0</v>
      </c>
      <c r="BA2555" s="0" t="n">
        <v>0</v>
      </c>
      <c r="BB2555" s="0" t="n">
        <v>0</v>
      </c>
      <c r="BC2555" s="0" t="n">
        <v>0</v>
      </c>
      <c r="BD2555" s="0" t="n">
        <v>0</v>
      </c>
      <c r="BE2555" s="0" t="n">
        <v>0</v>
      </c>
      <c r="BF2555" s="0" t="n">
        <v>0</v>
      </c>
      <c r="BG2555" s="0" t="n">
        <v>0</v>
      </c>
      <c r="BH2555" s="0" t="n">
        <v>1</v>
      </c>
      <c r="BI2555" s="0" t="n">
        <v>19.2</v>
      </c>
      <c r="BJ2555" s="0" t="n">
        <v>18.2</v>
      </c>
      <c r="BK2555" s="0" t="n">
        <v>19.5</v>
      </c>
      <c r="BL2555" s="0" t="n">
        <v>395.08</v>
      </c>
      <c r="BM2555" s="0" t="n">
        <v>55.31</v>
      </c>
      <c r="BN2555" s="0" t="n">
        <v>450.39</v>
      </c>
      <c r="BO2555" s="0" t="n">
        <v>450.39</v>
      </c>
      <c r="BQ2555" s="0" t="s">
        <v>115</v>
      </c>
      <c r="BR2555" s="0" t="s">
        <v>84</v>
      </c>
      <c r="BS2555" s="2" t="n">
        <v>42516</v>
      </c>
      <c r="BT2555" s="3" t="n">
        <v>0.53125</v>
      </c>
      <c r="BU2555" s="0" t="s">
        <v>2373</v>
      </c>
      <c r="BV2555" s="0" t="s">
        <v>86</v>
      </c>
      <c r="BY2555" s="0" t="n">
        <v>90921.6</v>
      </c>
      <c r="CC2555" s="0" t="s">
        <v>571</v>
      </c>
      <c r="CD2555" s="0" t="n">
        <v>7130</v>
      </c>
      <c r="CE2555" s="0" t="s">
        <v>2309</v>
      </c>
      <c r="CF2555" s="2" t="n">
        <v>42517</v>
      </c>
      <c r="CI2555" s="0" t="n">
        <v>1</v>
      </c>
      <c r="CJ2555" s="0" t="n">
        <v>1</v>
      </c>
      <c r="CK2555" s="0" t="n">
        <v>21</v>
      </c>
      <c r="CL2555" s="0" t="s">
        <v>89</v>
      </c>
    </row>
    <row r="2556" customFormat="false" ht="15" hidden="false" customHeight="false" outlineLevel="0" collapsed="false">
      <c r="A2556" s="0" t="s">
        <v>71</v>
      </c>
      <c r="B2556" s="0" t="s">
        <v>72</v>
      </c>
      <c r="C2556" s="0" t="s">
        <v>73</v>
      </c>
      <c r="E2556" s="0" t="str">
        <f aca="false">"FES1162476427"</f>
        <v>FES1162476427</v>
      </c>
      <c r="F2556" s="2" t="n">
        <v>42515</v>
      </c>
      <c r="G2556" s="0" t="n">
        <v>201611</v>
      </c>
      <c r="H2556" s="0" t="s">
        <v>74</v>
      </c>
      <c r="I2556" s="0" t="s">
        <v>75</v>
      </c>
      <c r="J2556" s="0" t="s">
        <v>1977</v>
      </c>
      <c r="K2556" s="0" t="s">
        <v>77</v>
      </c>
      <c r="L2556" s="0" t="s">
        <v>731</v>
      </c>
      <c r="M2556" s="0" t="s">
        <v>732</v>
      </c>
      <c r="N2556" s="0" t="s">
        <v>2374</v>
      </c>
      <c r="O2556" s="0" t="s">
        <v>133</v>
      </c>
      <c r="P2556" s="0" t="str">
        <f aca="false">"2170502842                    "</f>
        <v>2170502842                    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  <c r="AM2556" s="0" t="n">
        <v>4.33</v>
      </c>
      <c r="AN2556" s="0" t="n">
        <v>0</v>
      </c>
      <c r="AO2556" s="0" t="n">
        <v>0</v>
      </c>
      <c r="AP2556" s="0" t="n">
        <v>0</v>
      </c>
      <c r="AQ2556" s="0" t="n">
        <v>0</v>
      </c>
      <c r="AR2556" s="0" t="n">
        <v>0</v>
      </c>
      <c r="AS2556" s="0" t="n">
        <v>0</v>
      </c>
      <c r="AT2556" s="0" t="n">
        <v>0</v>
      </c>
      <c r="AU2556" s="0" t="n">
        <v>0</v>
      </c>
      <c r="AV2556" s="0" t="n">
        <v>0</v>
      </c>
      <c r="AW2556" s="0" t="n">
        <v>0</v>
      </c>
      <c r="AX2556" s="0" t="n">
        <v>0</v>
      </c>
      <c r="AY2556" s="0" t="n">
        <v>0</v>
      </c>
      <c r="AZ2556" s="0" t="n">
        <v>0</v>
      </c>
      <c r="BA2556" s="0" t="n">
        <v>0</v>
      </c>
      <c r="BB2556" s="0" t="n">
        <v>0</v>
      </c>
      <c r="BC2556" s="0" t="n">
        <v>0</v>
      </c>
      <c r="BD2556" s="0" t="n">
        <v>0</v>
      </c>
      <c r="BE2556" s="0" t="n">
        <v>0</v>
      </c>
      <c r="BF2556" s="0" t="n">
        <v>0</v>
      </c>
      <c r="BG2556" s="0" t="n">
        <v>0</v>
      </c>
      <c r="BH2556" s="0" t="n">
        <v>1</v>
      </c>
      <c r="BI2556" s="0" t="n">
        <v>1.1</v>
      </c>
      <c r="BJ2556" s="0" t="n">
        <v>1.6</v>
      </c>
      <c r="BK2556" s="0" t="n">
        <v>2</v>
      </c>
      <c r="BL2556" s="0" t="n">
        <v>56.98</v>
      </c>
      <c r="BM2556" s="0" t="n">
        <v>7.98</v>
      </c>
      <c r="BN2556" s="0" t="n">
        <v>64.96</v>
      </c>
      <c r="BO2556" s="0" t="n">
        <v>64.96</v>
      </c>
      <c r="BQ2556" s="0" t="s">
        <v>734</v>
      </c>
      <c r="BR2556" s="0" t="s">
        <v>84</v>
      </c>
      <c r="BS2556" s="2" t="n">
        <v>42516</v>
      </c>
      <c r="BT2556" s="3" t="n">
        <v>0.465972222222222</v>
      </c>
      <c r="BU2556" s="0" t="s">
        <v>1242</v>
      </c>
      <c r="BV2556" s="0" t="s">
        <v>86</v>
      </c>
      <c r="BY2556" s="0" t="n">
        <v>8247.6</v>
      </c>
      <c r="CC2556" s="0" t="s">
        <v>732</v>
      </c>
      <c r="CD2556" s="0" t="n">
        <v>1759</v>
      </c>
      <c r="CE2556" s="0" t="s">
        <v>144</v>
      </c>
      <c r="CI2556" s="0" t="n">
        <v>1</v>
      </c>
      <c r="CJ2556" s="0" t="n">
        <v>1</v>
      </c>
      <c r="CK2556" s="0" t="n">
        <v>24</v>
      </c>
      <c r="CL2556" s="0" t="s">
        <v>89</v>
      </c>
    </row>
    <row r="2557" customFormat="false" ht="15" hidden="false" customHeight="false" outlineLevel="0" collapsed="false">
      <c r="A2557" s="0" t="s">
        <v>71</v>
      </c>
      <c r="B2557" s="0" t="s">
        <v>72</v>
      </c>
      <c r="C2557" s="0" t="s">
        <v>73</v>
      </c>
      <c r="E2557" s="0" t="str">
        <f aca="false">"FES1162476495"</f>
        <v>FES1162476495</v>
      </c>
      <c r="F2557" s="2" t="n">
        <v>42515</v>
      </c>
      <c r="G2557" s="0" t="n">
        <v>201611</v>
      </c>
      <c r="H2557" s="0" t="s">
        <v>74</v>
      </c>
      <c r="I2557" s="0" t="s">
        <v>75</v>
      </c>
      <c r="J2557" s="0" t="s">
        <v>1977</v>
      </c>
      <c r="K2557" s="0" t="s">
        <v>77</v>
      </c>
      <c r="L2557" s="0" t="s">
        <v>145</v>
      </c>
      <c r="M2557" s="0" t="s">
        <v>146</v>
      </c>
      <c r="N2557" s="0" t="s">
        <v>475</v>
      </c>
      <c r="O2557" s="0" t="s">
        <v>133</v>
      </c>
      <c r="P2557" s="0" t="str">
        <f aca="false">"2170503099                    "</f>
        <v>2170503099                    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  <c r="AM2557" s="0" t="n">
        <v>3.08</v>
      </c>
      <c r="AN2557" s="0" t="n">
        <v>0</v>
      </c>
      <c r="AO2557" s="0" t="n">
        <v>0</v>
      </c>
      <c r="AP2557" s="0" t="n">
        <v>0</v>
      </c>
      <c r="AQ2557" s="0" t="n">
        <v>0</v>
      </c>
      <c r="AR2557" s="0" t="n">
        <v>0</v>
      </c>
      <c r="AS2557" s="0" t="n">
        <v>0</v>
      </c>
      <c r="AT2557" s="0" t="n">
        <v>0</v>
      </c>
      <c r="AU2557" s="0" t="n">
        <v>0</v>
      </c>
      <c r="AV2557" s="0" t="n">
        <v>0</v>
      </c>
      <c r="AW2557" s="0" t="n">
        <v>0</v>
      </c>
      <c r="AX2557" s="0" t="n">
        <v>0</v>
      </c>
      <c r="AY2557" s="0" t="n">
        <v>0</v>
      </c>
      <c r="AZ2557" s="0" t="n">
        <v>0</v>
      </c>
      <c r="BA2557" s="0" t="n">
        <v>0</v>
      </c>
      <c r="BB2557" s="0" t="n">
        <v>0</v>
      </c>
      <c r="BC2557" s="0" t="n">
        <v>0</v>
      </c>
      <c r="BD2557" s="0" t="n">
        <v>0</v>
      </c>
      <c r="BE2557" s="0" t="n">
        <v>0</v>
      </c>
      <c r="BF2557" s="0" t="n">
        <v>0</v>
      </c>
      <c r="BG2557" s="0" t="n">
        <v>0</v>
      </c>
      <c r="BH2557" s="0" t="n">
        <v>1</v>
      </c>
      <c r="BI2557" s="0" t="n">
        <v>0.3</v>
      </c>
      <c r="BJ2557" s="0" t="n">
        <v>1.3</v>
      </c>
      <c r="BK2557" s="0" t="n">
        <v>1.5</v>
      </c>
      <c r="BL2557" s="0" t="n">
        <v>40.52</v>
      </c>
      <c r="BM2557" s="0" t="n">
        <v>5.67</v>
      </c>
      <c r="BN2557" s="0" t="n">
        <v>46.19</v>
      </c>
      <c r="BO2557" s="0" t="n">
        <v>46.19</v>
      </c>
      <c r="BQ2557" s="0" t="s">
        <v>476</v>
      </c>
      <c r="BR2557" s="0" t="s">
        <v>84</v>
      </c>
      <c r="BS2557" s="2" t="n">
        <v>42516</v>
      </c>
      <c r="BT2557" s="3" t="n">
        <v>0.340277777777778</v>
      </c>
      <c r="BU2557" s="0" t="s">
        <v>526</v>
      </c>
      <c r="BV2557" s="0" t="s">
        <v>86</v>
      </c>
      <c r="BY2557" s="0" t="n">
        <v>6457.87</v>
      </c>
      <c r="CC2557" s="0" t="s">
        <v>146</v>
      </c>
      <c r="CD2557" s="0" t="n">
        <v>6001</v>
      </c>
      <c r="CE2557" s="0" t="s">
        <v>144</v>
      </c>
      <c r="CI2557" s="0" t="n">
        <v>1</v>
      </c>
      <c r="CJ2557" s="0" t="n">
        <v>1</v>
      </c>
      <c r="CK2557" s="0" t="n">
        <v>21</v>
      </c>
      <c r="CL2557" s="0" t="s">
        <v>89</v>
      </c>
    </row>
    <row r="2558" customFormat="false" ht="15" hidden="false" customHeight="false" outlineLevel="0" collapsed="false">
      <c r="A2558" s="0" t="s">
        <v>71</v>
      </c>
      <c r="B2558" s="0" t="s">
        <v>72</v>
      </c>
      <c r="C2558" s="0" t="s">
        <v>73</v>
      </c>
      <c r="E2558" s="0" t="str">
        <f aca="false">"FESYATISH"</f>
        <v>FESYATISH</v>
      </c>
      <c r="F2558" s="2" t="n">
        <v>42515</v>
      </c>
      <c r="G2558" s="0" t="n">
        <v>201611</v>
      </c>
      <c r="H2558" s="0" t="s">
        <v>74</v>
      </c>
      <c r="I2558" s="0" t="s">
        <v>75</v>
      </c>
      <c r="J2558" s="0" t="s">
        <v>1977</v>
      </c>
      <c r="K2558" s="0" t="s">
        <v>77</v>
      </c>
      <c r="L2558" s="0" t="s">
        <v>90</v>
      </c>
      <c r="M2558" s="0" t="s">
        <v>91</v>
      </c>
      <c r="N2558" s="0" t="s">
        <v>761</v>
      </c>
      <c r="O2558" s="0" t="s">
        <v>133</v>
      </c>
      <c r="P2558" s="0" t="str">
        <f aca="false">"YATISH                        "</f>
        <v>YATISH                        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  <c r="AM2558" s="0" t="n">
        <v>3.08</v>
      </c>
      <c r="AN2558" s="0" t="n">
        <v>0</v>
      </c>
      <c r="AO2558" s="0" t="n">
        <v>0</v>
      </c>
      <c r="AP2558" s="0" t="n">
        <v>0</v>
      </c>
      <c r="AQ2558" s="0" t="n">
        <v>0</v>
      </c>
      <c r="AR2558" s="0" t="n">
        <v>0</v>
      </c>
      <c r="AS2558" s="0" t="n">
        <v>0</v>
      </c>
      <c r="AT2558" s="0" t="n">
        <v>0</v>
      </c>
      <c r="AU2558" s="0" t="n">
        <v>0</v>
      </c>
      <c r="AV2558" s="0" t="n">
        <v>0</v>
      </c>
      <c r="AW2558" s="0" t="n">
        <v>0</v>
      </c>
      <c r="AX2558" s="0" t="n">
        <v>0</v>
      </c>
      <c r="AY2558" s="0" t="n">
        <v>0</v>
      </c>
      <c r="AZ2558" s="0" t="n">
        <v>0</v>
      </c>
      <c r="BA2558" s="0" t="n">
        <v>0</v>
      </c>
      <c r="BB2558" s="0" t="n">
        <v>0</v>
      </c>
      <c r="BC2558" s="0" t="n">
        <v>0</v>
      </c>
      <c r="BD2558" s="0" t="n">
        <v>0</v>
      </c>
      <c r="BE2558" s="0" t="n">
        <v>0</v>
      </c>
      <c r="BF2558" s="0" t="n">
        <v>0</v>
      </c>
      <c r="BG2558" s="0" t="n">
        <v>0</v>
      </c>
      <c r="BH2558" s="0" t="n">
        <v>1</v>
      </c>
      <c r="BI2558" s="0" t="n">
        <v>1</v>
      </c>
      <c r="BJ2558" s="0" t="n">
        <v>1.4</v>
      </c>
      <c r="BK2558" s="0" t="n">
        <v>1.5</v>
      </c>
      <c r="BL2558" s="0" t="n">
        <v>40.52</v>
      </c>
      <c r="BM2558" s="0" t="n">
        <v>5.67</v>
      </c>
      <c r="BN2558" s="0" t="n">
        <v>46.19</v>
      </c>
      <c r="BO2558" s="0" t="n">
        <v>46.19</v>
      </c>
      <c r="BQ2558" s="0" t="s">
        <v>421</v>
      </c>
      <c r="BR2558" s="0" t="s">
        <v>84</v>
      </c>
      <c r="BS2558" s="2" t="n">
        <v>42516</v>
      </c>
      <c r="BT2558" s="3" t="n">
        <v>0.375</v>
      </c>
      <c r="BU2558" s="0" t="s">
        <v>1605</v>
      </c>
      <c r="BV2558" s="0" t="s">
        <v>86</v>
      </c>
      <c r="BY2558" s="0" t="n">
        <v>7000</v>
      </c>
      <c r="CC2558" s="0" t="s">
        <v>91</v>
      </c>
      <c r="CD2558" s="0" t="n">
        <v>3201</v>
      </c>
      <c r="CE2558" s="0" t="s">
        <v>2309</v>
      </c>
      <c r="CF2558" s="2" t="n">
        <v>42517</v>
      </c>
      <c r="CI2558" s="0" t="n">
        <v>1</v>
      </c>
      <c r="CJ2558" s="0" t="n">
        <v>1</v>
      </c>
      <c r="CK2558" s="0" t="n">
        <v>21</v>
      </c>
      <c r="CL2558" s="0" t="s">
        <v>89</v>
      </c>
    </row>
    <row r="2559" customFormat="false" ht="15" hidden="false" customHeight="false" outlineLevel="0" collapsed="false">
      <c r="A2559" s="0" t="s">
        <v>71</v>
      </c>
      <c r="B2559" s="0" t="s">
        <v>72</v>
      </c>
      <c r="C2559" s="0" t="s">
        <v>73</v>
      </c>
      <c r="E2559" s="0" t="str">
        <f aca="false">"FES1162476435"</f>
        <v>FES1162476435</v>
      </c>
      <c r="F2559" s="2" t="n">
        <v>42515</v>
      </c>
      <c r="G2559" s="0" t="n">
        <v>201611</v>
      </c>
      <c r="H2559" s="0" t="s">
        <v>74</v>
      </c>
      <c r="I2559" s="0" t="s">
        <v>75</v>
      </c>
      <c r="J2559" s="0" t="s">
        <v>1977</v>
      </c>
      <c r="K2559" s="0" t="s">
        <v>77</v>
      </c>
      <c r="L2559" s="0" t="s">
        <v>267</v>
      </c>
      <c r="M2559" s="0" t="s">
        <v>268</v>
      </c>
      <c r="N2559" s="0" t="s">
        <v>523</v>
      </c>
      <c r="O2559" s="0" t="s">
        <v>133</v>
      </c>
      <c r="P2559" s="0" t="str">
        <f aca="false">"2170498376                    "</f>
        <v>2170498376                    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  <c r="AM2559" s="0" t="n">
        <v>30.04</v>
      </c>
      <c r="AN2559" s="0" t="n">
        <v>0</v>
      </c>
      <c r="AO2559" s="0" t="n">
        <v>0</v>
      </c>
      <c r="AP2559" s="0" t="n">
        <v>0</v>
      </c>
      <c r="AQ2559" s="0" t="n">
        <v>0</v>
      </c>
      <c r="AR2559" s="0" t="n">
        <v>0</v>
      </c>
      <c r="AS2559" s="0" t="n">
        <v>0</v>
      </c>
      <c r="AT2559" s="0" t="n">
        <v>0</v>
      </c>
      <c r="AU2559" s="0" t="n">
        <v>0</v>
      </c>
      <c r="AV2559" s="0" t="n">
        <v>0</v>
      </c>
      <c r="AW2559" s="0" t="n">
        <v>0</v>
      </c>
      <c r="AX2559" s="0" t="n">
        <v>0</v>
      </c>
      <c r="AY2559" s="0" t="n">
        <v>0</v>
      </c>
      <c r="AZ2559" s="0" t="n">
        <v>0</v>
      </c>
      <c r="BA2559" s="0" t="n">
        <v>0</v>
      </c>
      <c r="BB2559" s="0" t="n">
        <v>0</v>
      </c>
      <c r="BC2559" s="0" t="n">
        <v>0</v>
      </c>
      <c r="BD2559" s="0" t="n">
        <v>0</v>
      </c>
      <c r="BE2559" s="0" t="n">
        <v>0</v>
      </c>
      <c r="BF2559" s="0" t="n">
        <v>0</v>
      </c>
      <c r="BG2559" s="0" t="n">
        <v>0</v>
      </c>
      <c r="BH2559" s="0" t="n">
        <v>1</v>
      </c>
      <c r="BI2559" s="0" t="n">
        <v>11.7</v>
      </c>
      <c r="BJ2559" s="0" t="n">
        <v>19.3</v>
      </c>
      <c r="BK2559" s="0" t="n">
        <v>19.5</v>
      </c>
      <c r="BL2559" s="0" t="n">
        <v>395.08</v>
      </c>
      <c r="BM2559" s="0" t="n">
        <v>55.31</v>
      </c>
      <c r="BN2559" s="0" t="n">
        <v>450.39</v>
      </c>
      <c r="BO2559" s="0" t="n">
        <v>450.39</v>
      </c>
      <c r="BQ2559" s="0" t="s">
        <v>524</v>
      </c>
      <c r="BR2559" s="0" t="s">
        <v>84</v>
      </c>
      <c r="BS2559" s="2" t="n">
        <v>42516</v>
      </c>
      <c r="BT2559" s="3" t="n">
        <v>0.465277777777778</v>
      </c>
      <c r="BU2559" s="0" t="s">
        <v>2375</v>
      </c>
      <c r="BV2559" s="0" t="s">
        <v>86</v>
      </c>
      <c r="BY2559" s="0" t="n">
        <v>96295.92</v>
      </c>
      <c r="CC2559" s="0" t="s">
        <v>268</v>
      </c>
      <c r="CD2559" s="0" t="n">
        <v>3290</v>
      </c>
      <c r="CE2559" s="0" t="s">
        <v>2309</v>
      </c>
      <c r="CF2559" s="2" t="n">
        <v>42517</v>
      </c>
      <c r="CI2559" s="0" t="n">
        <v>2</v>
      </c>
      <c r="CJ2559" s="0" t="n">
        <v>1</v>
      </c>
      <c r="CK2559" s="0" t="n">
        <v>21</v>
      </c>
      <c r="CL2559" s="0" t="s">
        <v>89</v>
      </c>
    </row>
    <row r="2560" customFormat="false" ht="15" hidden="false" customHeight="false" outlineLevel="0" collapsed="false">
      <c r="A2560" s="0" t="s">
        <v>71</v>
      </c>
      <c r="B2560" s="0" t="s">
        <v>72</v>
      </c>
      <c r="C2560" s="0" t="s">
        <v>73</v>
      </c>
      <c r="E2560" s="0" t="str">
        <f aca="false">"FES1162476488"</f>
        <v>FES1162476488</v>
      </c>
      <c r="F2560" s="2" t="n">
        <v>42515</v>
      </c>
      <c r="G2560" s="0" t="n">
        <v>201611</v>
      </c>
      <c r="H2560" s="0" t="s">
        <v>74</v>
      </c>
      <c r="I2560" s="0" t="s">
        <v>75</v>
      </c>
      <c r="J2560" s="0" t="s">
        <v>1977</v>
      </c>
      <c r="K2560" s="0" t="s">
        <v>77</v>
      </c>
      <c r="L2560" s="0" t="s">
        <v>187</v>
      </c>
      <c r="M2560" s="0" t="s">
        <v>188</v>
      </c>
      <c r="N2560" s="0" t="s">
        <v>329</v>
      </c>
      <c r="O2560" s="0" t="s">
        <v>133</v>
      </c>
      <c r="P2560" s="0" t="str">
        <f aca="false">"2170503088                    "</f>
        <v>2170503088                    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  <c r="AM2560" s="0" t="n">
        <v>3.08</v>
      </c>
      <c r="AN2560" s="0" t="n">
        <v>0</v>
      </c>
      <c r="AO2560" s="0" t="n">
        <v>0</v>
      </c>
      <c r="AP2560" s="0" t="n">
        <v>0</v>
      </c>
      <c r="AQ2560" s="0" t="n">
        <v>0</v>
      </c>
      <c r="AR2560" s="0" t="n">
        <v>0</v>
      </c>
      <c r="AS2560" s="0" t="n">
        <v>0</v>
      </c>
      <c r="AT2560" s="0" t="n">
        <v>0</v>
      </c>
      <c r="AU2560" s="0" t="n">
        <v>0</v>
      </c>
      <c r="AV2560" s="0" t="n">
        <v>0</v>
      </c>
      <c r="AW2560" s="0" t="n">
        <v>0</v>
      </c>
      <c r="AX2560" s="0" t="n">
        <v>0</v>
      </c>
      <c r="AY2560" s="0" t="n">
        <v>0</v>
      </c>
      <c r="AZ2560" s="0" t="n">
        <v>0</v>
      </c>
      <c r="BA2560" s="0" t="n">
        <v>0</v>
      </c>
      <c r="BB2560" s="0" t="n">
        <v>0</v>
      </c>
      <c r="BC2560" s="0" t="n">
        <v>0</v>
      </c>
      <c r="BD2560" s="0" t="n">
        <v>0</v>
      </c>
      <c r="BE2560" s="0" t="n">
        <v>0</v>
      </c>
      <c r="BF2560" s="0" t="n">
        <v>0</v>
      </c>
      <c r="BG2560" s="0" t="n">
        <v>0</v>
      </c>
      <c r="BH2560" s="0" t="n">
        <v>1</v>
      </c>
      <c r="BI2560" s="0" t="n">
        <v>1.2</v>
      </c>
      <c r="BJ2560" s="0" t="n">
        <v>1.9</v>
      </c>
      <c r="BK2560" s="0" t="n">
        <v>2</v>
      </c>
      <c r="BL2560" s="0" t="n">
        <v>40.52</v>
      </c>
      <c r="BM2560" s="0" t="n">
        <v>5.67</v>
      </c>
      <c r="BN2560" s="0" t="n">
        <v>46.19</v>
      </c>
      <c r="BO2560" s="0" t="n">
        <v>46.19</v>
      </c>
      <c r="BQ2560" s="0" t="s">
        <v>330</v>
      </c>
      <c r="BR2560" s="0" t="s">
        <v>84</v>
      </c>
      <c r="BS2560" s="2" t="n">
        <v>42516</v>
      </c>
      <c r="BT2560" s="3" t="n">
        <v>0.369444444444444</v>
      </c>
      <c r="BU2560" s="0" t="s">
        <v>2376</v>
      </c>
      <c r="BV2560" s="0" t="s">
        <v>86</v>
      </c>
      <c r="BY2560" s="0" t="n">
        <v>9432.89</v>
      </c>
      <c r="CA2560" s="0" t="s">
        <v>1980</v>
      </c>
      <c r="CC2560" s="0" t="s">
        <v>188</v>
      </c>
      <c r="CD2560" s="0" t="n">
        <v>3610</v>
      </c>
      <c r="CE2560" s="0" t="s">
        <v>2309</v>
      </c>
      <c r="CF2560" s="2" t="n">
        <v>42517</v>
      </c>
      <c r="CI2560" s="0" t="n">
        <v>1</v>
      </c>
      <c r="CJ2560" s="0" t="n">
        <v>1</v>
      </c>
      <c r="CK2560" s="0" t="n">
        <v>21</v>
      </c>
      <c r="CL2560" s="0" t="s">
        <v>89</v>
      </c>
    </row>
    <row r="2561" customFormat="false" ht="15" hidden="false" customHeight="false" outlineLevel="0" collapsed="false">
      <c r="A2561" s="0" t="s">
        <v>71</v>
      </c>
      <c r="B2561" s="0" t="s">
        <v>72</v>
      </c>
      <c r="C2561" s="0" t="s">
        <v>73</v>
      </c>
      <c r="E2561" s="0" t="str">
        <f aca="false">"FES1162476487"</f>
        <v>FES1162476487</v>
      </c>
      <c r="F2561" s="2" t="n">
        <v>42515</v>
      </c>
      <c r="G2561" s="0" t="n">
        <v>201611</v>
      </c>
      <c r="H2561" s="0" t="s">
        <v>74</v>
      </c>
      <c r="I2561" s="0" t="s">
        <v>75</v>
      </c>
      <c r="J2561" s="0" t="s">
        <v>1977</v>
      </c>
      <c r="K2561" s="0" t="s">
        <v>77</v>
      </c>
      <c r="L2561" s="0" t="s">
        <v>187</v>
      </c>
      <c r="M2561" s="0" t="s">
        <v>188</v>
      </c>
      <c r="N2561" s="0" t="s">
        <v>1096</v>
      </c>
      <c r="O2561" s="0" t="s">
        <v>133</v>
      </c>
      <c r="P2561" s="0" t="str">
        <f aca="false">"2170503087                    "</f>
        <v>2170503087                    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  <c r="AM2561" s="0" t="n">
        <v>5.39</v>
      </c>
      <c r="AN2561" s="0" t="n">
        <v>0</v>
      </c>
      <c r="AO2561" s="0" t="n">
        <v>0</v>
      </c>
      <c r="AP2561" s="0" t="n">
        <v>0</v>
      </c>
      <c r="AQ2561" s="0" t="n">
        <v>0</v>
      </c>
      <c r="AR2561" s="0" t="n">
        <v>0</v>
      </c>
      <c r="AS2561" s="0" t="n">
        <v>0</v>
      </c>
      <c r="AT2561" s="0" t="n">
        <v>0</v>
      </c>
      <c r="AU2561" s="0" t="n">
        <v>0</v>
      </c>
      <c r="AV2561" s="0" t="n">
        <v>0</v>
      </c>
      <c r="AW2561" s="0" t="n">
        <v>0</v>
      </c>
      <c r="AX2561" s="0" t="n">
        <v>0</v>
      </c>
      <c r="AY2561" s="0" t="n">
        <v>0</v>
      </c>
      <c r="AZ2561" s="0" t="n">
        <v>0</v>
      </c>
      <c r="BA2561" s="0" t="n">
        <v>0</v>
      </c>
      <c r="BB2561" s="0" t="n">
        <v>0</v>
      </c>
      <c r="BC2561" s="0" t="n">
        <v>0</v>
      </c>
      <c r="BD2561" s="0" t="n">
        <v>0</v>
      </c>
      <c r="BE2561" s="0" t="n">
        <v>0</v>
      </c>
      <c r="BF2561" s="0" t="n">
        <v>0</v>
      </c>
      <c r="BG2561" s="0" t="n">
        <v>0</v>
      </c>
      <c r="BH2561" s="0" t="n">
        <v>1</v>
      </c>
      <c r="BI2561" s="0" t="n">
        <v>1.9</v>
      </c>
      <c r="BJ2561" s="0" t="n">
        <v>3.1</v>
      </c>
      <c r="BK2561" s="0" t="n">
        <v>3.5</v>
      </c>
      <c r="BL2561" s="0" t="n">
        <v>70.91</v>
      </c>
      <c r="BM2561" s="0" t="n">
        <v>9.93</v>
      </c>
      <c r="BN2561" s="0" t="n">
        <v>80.84</v>
      </c>
      <c r="BO2561" s="0" t="n">
        <v>80.84</v>
      </c>
      <c r="BQ2561" s="0" t="s">
        <v>83</v>
      </c>
      <c r="BR2561" s="0" t="s">
        <v>84</v>
      </c>
      <c r="BS2561" s="2" t="n">
        <v>42516</v>
      </c>
      <c r="BT2561" s="3" t="n">
        <v>0.392361111111111</v>
      </c>
      <c r="BU2561" s="0" t="s">
        <v>2377</v>
      </c>
      <c r="BV2561" s="0" t="s">
        <v>86</v>
      </c>
      <c r="BY2561" s="0" t="n">
        <v>15639.75</v>
      </c>
      <c r="CA2561" s="0" t="s">
        <v>1980</v>
      </c>
      <c r="CC2561" s="0" t="s">
        <v>188</v>
      </c>
      <c r="CD2561" s="0" t="n">
        <v>3610</v>
      </c>
      <c r="CE2561" s="0" t="s">
        <v>2309</v>
      </c>
      <c r="CF2561" s="2" t="n">
        <v>42520</v>
      </c>
      <c r="CI2561" s="0" t="n">
        <v>1</v>
      </c>
      <c r="CJ2561" s="0" t="n">
        <v>1</v>
      </c>
      <c r="CK2561" s="0" t="n">
        <v>21</v>
      </c>
      <c r="CL2561" s="0" t="s">
        <v>89</v>
      </c>
    </row>
    <row r="2562" customFormat="false" ht="15" hidden="false" customHeight="false" outlineLevel="0" collapsed="false">
      <c r="A2562" s="0" t="s">
        <v>71</v>
      </c>
      <c r="B2562" s="0" t="s">
        <v>72</v>
      </c>
      <c r="C2562" s="0" t="s">
        <v>73</v>
      </c>
      <c r="E2562" s="0" t="str">
        <f aca="false">"FES1162476458"</f>
        <v>FES1162476458</v>
      </c>
      <c r="F2562" s="2" t="n">
        <v>42515</v>
      </c>
      <c r="G2562" s="0" t="n">
        <v>201611</v>
      </c>
      <c r="H2562" s="0" t="s">
        <v>74</v>
      </c>
      <c r="I2562" s="0" t="s">
        <v>75</v>
      </c>
      <c r="J2562" s="0" t="s">
        <v>1977</v>
      </c>
      <c r="K2562" s="0" t="s">
        <v>77</v>
      </c>
      <c r="L2562" s="0" t="s">
        <v>155</v>
      </c>
      <c r="M2562" s="0" t="s">
        <v>155</v>
      </c>
      <c r="N2562" s="0" t="s">
        <v>423</v>
      </c>
      <c r="O2562" s="0" t="s">
        <v>133</v>
      </c>
      <c r="P2562" s="0" t="str">
        <f aca="false">"2170503011                    "</f>
        <v>2170503011                    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J2562" s="0" t="n">
        <v>0</v>
      </c>
      <c r="AK2562" s="0" t="n">
        <v>0</v>
      </c>
      <c r="AL2562" s="0" t="n">
        <v>0</v>
      </c>
      <c r="AM2562" s="0" t="n">
        <v>40.06</v>
      </c>
      <c r="AN2562" s="0" t="n">
        <v>0</v>
      </c>
      <c r="AO2562" s="0" t="n">
        <v>0</v>
      </c>
      <c r="AP2562" s="0" t="n">
        <v>0</v>
      </c>
      <c r="AQ2562" s="0" t="n">
        <v>0</v>
      </c>
      <c r="AR2562" s="0" t="n">
        <v>0</v>
      </c>
      <c r="AS2562" s="0" t="n">
        <v>0</v>
      </c>
      <c r="AT2562" s="0" t="n">
        <v>0</v>
      </c>
      <c r="AU2562" s="0" t="n">
        <v>0</v>
      </c>
      <c r="AV2562" s="0" t="n">
        <v>0</v>
      </c>
      <c r="AW2562" s="0" t="n">
        <v>0</v>
      </c>
      <c r="AX2562" s="0" t="n">
        <v>0</v>
      </c>
      <c r="AY2562" s="0" t="n">
        <v>0</v>
      </c>
      <c r="AZ2562" s="0" t="n">
        <v>0</v>
      </c>
      <c r="BA2562" s="0" t="n">
        <v>0</v>
      </c>
      <c r="BB2562" s="0" t="n">
        <v>0</v>
      </c>
      <c r="BC2562" s="0" t="n">
        <v>0</v>
      </c>
      <c r="BD2562" s="0" t="n">
        <v>0</v>
      </c>
      <c r="BE2562" s="0" t="n">
        <v>0</v>
      </c>
      <c r="BF2562" s="0" t="n">
        <v>0</v>
      </c>
      <c r="BG2562" s="0" t="n">
        <v>0</v>
      </c>
      <c r="BH2562" s="0" t="n">
        <v>2</v>
      </c>
      <c r="BI2562" s="0" t="n">
        <v>25.6</v>
      </c>
      <c r="BJ2562" s="0" t="n">
        <v>7.2</v>
      </c>
      <c r="BK2562" s="0" t="n">
        <v>26</v>
      </c>
      <c r="BL2562" s="0" t="n">
        <v>526.78</v>
      </c>
      <c r="BM2562" s="0" t="n">
        <v>73.75</v>
      </c>
      <c r="BN2562" s="0" t="n">
        <v>600.53</v>
      </c>
      <c r="BO2562" s="0" t="n">
        <v>600.53</v>
      </c>
      <c r="BQ2562" s="0" t="s">
        <v>424</v>
      </c>
      <c r="BR2562" s="0" t="s">
        <v>84</v>
      </c>
      <c r="BS2562" s="2" t="n">
        <v>42516</v>
      </c>
      <c r="BT2562" s="3" t="n">
        <v>0.561805555555556</v>
      </c>
      <c r="BU2562" s="0" t="s">
        <v>425</v>
      </c>
      <c r="BV2562" s="0" t="s">
        <v>86</v>
      </c>
      <c r="BY2562" s="0" t="n">
        <v>36025.6</v>
      </c>
      <c r="CC2562" s="0" t="s">
        <v>155</v>
      </c>
      <c r="CD2562" s="0" t="n">
        <v>7646</v>
      </c>
      <c r="CE2562" s="0" t="s">
        <v>2309</v>
      </c>
      <c r="CF2562" s="2" t="n">
        <v>42517</v>
      </c>
      <c r="CI2562" s="0" t="n">
        <v>1</v>
      </c>
      <c r="CJ2562" s="0" t="n">
        <v>1</v>
      </c>
      <c r="CK2562" s="0" t="n">
        <v>21</v>
      </c>
      <c r="CL2562" s="0" t="s">
        <v>89</v>
      </c>
    </row>
    <row r="2563" customFormat="false" ht="15" hidden="false" customHeight="false" outlineLevel="0" collapsed="false">
      <c r="A2563" s="0" t="s">
        <v>71</v>
      </c>
      <c r="B2563" s="0" t="s">
        <v>72</v>
      </c>
      <c r="C2563" s="0" t="s">
        <v>73</v>
      </c>
      <c r="E2563" s="0" t="str">
        <f aca="false">"FES1162476501"</f>
        <v>FES1162476501</v>
      </c>
      <c r="F2563" s="2" t="n">
        <v>42515</v>
      </c>
      <c r="G2563" s="0" t="n">
        <v>201611</v>
      </c>
      <c r="H2563" s="0" t="s">
        <v>74</v>
      </c>
      <c r="I2563" s="0" t="s">
        <v>75</v>
      </c>
      <c r="J2563" s="0" t="s">
        <v>1977</v>
      </c>
      <c r="K2563" s="0" t="s">
        <v>77</v>
      </c>
      <c r="L2563" s="0" t="s">
        <v>164</v>
      </c>
      <c r="M2563" s="0" t="s">
        <v>165</v>
      </c>
      <c r="N2563" s="0" t="s">
        <v>589</v>
      </c>
      <c r="O2563" s="0" t="s">
        <v>133</v>
      </c>
      <c r="P2563" s="0" t="str">
        <f aca="false">"2170502530                    "</f>
        <v>2170502530                    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  <c r="AM2563" s="0" t="n">
        <v>3.85</v>
      </c>
      <c r="AN2563" s="0" t="n">
        <v>0</v>
      </c>
      <c r="AO2563" s="0" t="n">
        <v>0</v>
      </c>
      <c r="AP2563" s="0" t="n">
        <v>0</v>
      </c>
      <c r="AQ2563" s="0" t="n">
        <v>0</v>
      </c>
      <c r="AR2563" s="0" t="n">
        <v>0</v>
      </c>
      <c r="AS2563" s="0" t="n">
        <v>0</v>
      </c>
      <c r="AT2563" s="0" t="n">
        <v>0</v>
      </c>
      <c r="AU2563" s="0" t="n">
        <v>0</v>
      </c>
      <c r="AV2563" s="0" t="n">
        <v>0</v>
      </c>
      <c r="AW2563" s="0" t="n">
        <v>0</v>
      </c>
      <c r="AX2563" s="0" t="n">
        <v>0</v>
      </c>
      <c r="AY2563" s="0" t="n">
        <v>0</v>
      </c>
      <c r="AZ2563" s="0" t="n">
        <v>0</v>
      </c>
      <c r="BA2563" s="0" t="n">
        <v>0</v>
      </c>
      <c r="BB2563" s="0" t="n">
        <v>0</v>
      </c>
      <c r="BC2563" s="0" t="n">
        <v>0</v>
      </c>
      <c r="BD2563" s="0" t="n">
        <v>0</v>
      </c>
      <c r="BE2563" s="0" t="n">
        <v>0</v>
      </c>
      <c r="BF2563" s="0" t="n">
        <v>0</v>
      </c>
      <c r="BG2563" s="0" t="n">
        <v>0</v>
      </c>
      <c r="BH2563" s="0" t="n">
        <v>1</v>
      </c>
      <c r="BI2563" s="0" t="n">
        <v>2.1</v>
      </c>
      <c r="BJ2563" s="0" t="n">
        <v>1.8</v>
      </c>
      <c r="BK2563" s="0" t="n">
        <v>2.5</v>
      </c>
      <c r="BL2563" s="0" t="n">
        <v>50.65</v>
      </c>
      <c r="BM2563" s="0" t="n">
        <v>7.09</v>
      </c>
      <c r="BN2563" s="0" t="n">
        <v>57.74</v>
      </c>
      <c r="BO2563" s="0" t="n">
        <v>57.74</v>
      </c>
      <c r="BQ2563" s="0" t="s">
        <v>83</v>
      </c>
      <c r="BR2563" s="0" t="s">
        <v>84</v>
      </c>
      <c r="BS2563" s="2" t="n">
        <v>42516</v>
      </c>
      <c r="BT2563" s="3" t="n">
        <v>0.350694444444444</v>
      </c>
      <c r="BU2563" s="0" t="s">
        <v>2378</v>
      </c>
      <c r="BV2563" s="0" t="s">
        <v>86</v>
      </c>
      <c r="BY2563" s="0" t="n">
        <v>9169.32</v>
      </c>
      <c r="CC2563" s="0" t="s">
        <v>165</v>
      </c>
      <c r="CD2563" s="0" t="n">
        <v>4052</v>
      </c>
      <c r="CE2563" s="0" t="s">
        <v>87</v>
      </c>
      <c r="CF2563" s="2" t="n">
        <v>42517</v>
      </c>
      <c r="CI2563" s="0" t="n">
        <v>1</v>
      </c>
      <c r="CJ2563" s="0" t="n">
        <v>1</v>
      </c>
      <c r="CK2563" s="0" t="n">
        <v>21</v>
      </c>
      <c r="CL2563" s="0" t="s">
        <v>89</v>
      </c>
    </row>
    <row r="2564" customFormat="false" ht="15" hidden="false" customHeight="false" outlineLevel="0" collapsed="false">
      <c r="A2564" s="0" t="s">
        <v>71</v>
      </c>
      <c r="B2564" s="0" t="s">
        <v>72</v>
      </c>
      <c r="C2564" s="0" t="s">
        <v>73</v>
      </c>
      <c r="E2564" s="0" t="str">
        <f aca="false">"FES1162476480"</f>
        <v>FES1162476480</v>
      </c>
      <c r="F2564" s="2" t="n">
        <v>42515</v>
      </c>
      <c r="G2564" s="0" t="n">
        <v>201611</v>
      </c>
      <c r="H2564" s="0" t="s">
        <v>74</v>
      </c>
      <c r="I2564" s="0" t="s">
        <v>75</v>
      </c>
      <c r="J2564" s="0" t="s">
        <v>1977</v>
      </c>
      <c r="K2564" s="0" t="s">
        <v>77</v>
      </c>
      <c r="L2564" s="0" t="s">
        <v>138</v>
      </c>
      <c r="M2564" s="0" t="s">
        <v>79</v>
      </c>
      <c r="N2564" s="0" t="s">
        <v>1909</v>
      </c>
      <c r="O2564" s="0" t="s">
        <v>133</v>
      </c>
      <c r="P2564" s="0" t="str">
        <f aca="false">"2170503085                    "</f>
        <v>2170503085                    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  <c r="AM2564" s="0" t="n">
        <v>3.08</v>
      </c>
      <c r="AN2564" s="0" t="n">
        <v>0</v>
      </c>
      <c r="AO2564" s="0" t="n">
        <v>0</v>
      </c>
      <c r="AP2564" s="0" t="n">
        <v>0</v>
      </c>
      <c r="AQ2564" s="0" t="n">
        <v>0</v>
      </c>
      <c r="AR2564" s="0" t="n">
        <v>0</v>
      </c>
      <c r="AS2564" s="0" t="n">
        <v>0</v>
      </c>
      <c r="AT2564" s="0" t="n">
        <v>0</v>
      </c>
      <c r="AU2564" s="0" t="n">
        <v>0</v>
      </c>
      <c r="AV2564" s="0" t="n">
        <v>0</v>
      </c>
      <c r="AW2564" s="0" t="n">
        <v>0</v>
      </c>
      <c r="AX2564" s="0" t="n">
        <v>0</v>
      </c>
      <c r="AY2564" s="0" t="n">
        <v>0</v>
      </c>
      <c r="AZ2564" s="0" t="n">
        <v>0</v>
      </c>
      <c r="BA2564" s="0" t="n">
        <v>0</v>
      </c>
      <c r="BB2564" s="0" t="n">
        <v>0</v>
      </c>
      <c r="BC2564" s="0" t="n">
        <v>0</v>
      </c>
      <c r="BD2564" s="0" t="n">
        <v>0</v>
      </c>
      <c r="BE2564" s="0" t="n">
        <v>0</v>
      </c>
      <c r="BF2564" s="0" t="n">
        <v>0</v>
      </c>
      <c r="BG2564" s="0" t="n">
        <v>0</v>
      </c>
      <c r="BH2564" s="0" t="n">
        <v>1</v>
      </c>
      <c r="BI2564" s="0" t="n">
        <v>0.3</v>
      </c>
      <c r="BJ2564" s="0" t="n">
        <v>1</v>
      </c>
      <c r="BK2564" s="0" t="n">
        <v>1</v>
      </c>
      <c r="BL2564" s="0" t="n">
        <v>40.52</v>
      </c>
      <c r="BM2564" s="0" t="n">
        <v>5.67</v>
      </c>
      <c r="BN2564" s="0" t="n">
        <v>46.19</v>
      </c>
      <c r="BO2564" s="0" t="n">
        <v>46.19</v>
      </c>
      <c r="BQ2564" s="0" t="s">
        <v>2307</v>
      </c>
      <c r="BR2564" s="0" t="s">
        <v>84</v>
      </c>
      <c r="BS2564" s="2" t="n">
        <v>42516</v>
      </c>
      <c r="BT2564" s="3" t="n">
        <v>0.416666666666667</v>
      </c>
      <c r="BU2564" s="0" t="s">
        <v>2308</v>
      </c>
      <c r="BV2564" s="0" t="s">
        <v>86</v>
      </c>
      <c r="BY2564" s="0" t="n">
        <v>4869.2</v>
      </c>
      <c r="CC2564" s="0" t="s">
        <v>79</v>
      </c>
      <c r="CD2564" s="0" t="n">
        <v>7945</v>
      </c>
      <c r="CE2564" s="0" t="s">
        <v>144</v>
      </c>
      <c r="CF2564" s="2" t="n">
        <v>42517</v>
      </c>
      <c r="CI2564" s="0" t="n">
        <v>1</v>
      </c>
      <c r="CJ2564" s="0" t="n">
        <v>1</v>
      </c>
      <c r="CK2564" s="0" t="n">
        <v>21</v>
      </c>
      <c r="CL2564" s="0" t="s">
        <v>89</v>
      </c>
    </row>
    <row r="2565" customFormat="false" ht="15" hidden="false" customHeight="false" outlineLevel="0" collapsed="false">
      <c r="A2565" s="0" t="s">
        <v>71</v>
      </c>
      <c r="B2565" s="0" t="s">
        <v>72</v>
      </c>
      <c r="C2565" s="0" t="s">
        <v>73</v>
      </c>
      <c r="E2565" s="0" t="str">
        <f aca="false">"FES1162476283"</f>
        <v>FES1162476283</v>
      </c>
      <c r="F2565" s="2" t="n">
        <v>42515</v>
      </c>
      <c r="G2565" s="0" t="n">
        <v>201611</v>
      </c>
      <c r="H2565" s="0" t="s">
        <v>74</v>
      </c>
      <c r="I2565" s="0" t="s">
        <v>75</v>
      </c>
      <c r="J2565" s="0" t="s">
        <v>1977</v>
      </c>
      <c r="K2565" s="0" t="s">
        <v>77</v>
      </c>
      <c r="L2565" s="0" t="s">
        <v>138</v>
      </c>
      <c r="M2565" s="0" t="s">
        <v>79</v>
      </c>
      <c r="N2565" s="0" t="s">
        <v>1892</v>
      </c>
      <c r="O2565" s="0" t="s">
        <v>133</v>
      </c>
      <c r="P2565" s="0" t="str">
        <f aca="false">"2170501681                    "</f>
        <v>2170501681                    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  <c r="AM2565" s="0" t="n">
        <v>3.08</v>
      </c>
      <c r="AN2565" s="0" t="n">
        <v>0</v>
      </c>
      <c r="AO2565" s="0" t="n">
        <v>0</v>
      </c>
      <c r="AP2565" s="0" t="n">
        <v>0</v>
      </c>
      <c r="AQ2565" s="0" t="n">
        <v>0</v>
      </c>
      <c r="AR2565" s="0" t="n">
        <v>0</v>
      </c>
      <c r="AS2565" s="0" t="n">
        <v>0</v>
      </c>
      <c r="AT2565" s="0" t="n">
        <v>0</v>
      </c>
      <c r="AU2565" s="0" t="n">
        <v>0</v>
      </c>
      <c r="AV2565" s="0" t="n">
        <v>0</v>
      </c>
      <c r="AW2565" s="0" t="n">
        <v>0</v>
      </c>
      <c r="AX2565" s="0" t="n">
        <v>0</v>
      </c>
      <c r="AY2565" s="0" t="n">
        <v>0</v>
      </c>
      <c r="AZ2565" s="0" t="n">
        <v>0</v>
      </c>
      <c r="BA2565" s="0" t="n">
        <v>0</v>
      </c>
      <c r="BB2565" s="0" t="n">
        <v>0</v>
      </c>
      <c r="BC2565" s="0" t="n">
        <v>0</v>
      </c>
      <c r="BD2565" s="0" t="n">
        <v>0</v>
      </c>
      <c r="BE2565" s="0" t="n">
        <v>0</v>
      </c>
      <c r="BF2565" s="0" t="n">
        <v>0</v>
      </c>
      <c r="BG2565" s="0" t="n">
        <v>0</v>
      </c>
      <c r="BH2565" s="0" t="n">
        <v>1</v>
      </c>
      <c r="BI2565" s="0" t="n">
        <v>1</v>
      </c>
      <c r="BJ2565" s="0" t="n">
        <v>0.9</v>
      </c>
      <c r="BK2565" s="0" t="n">
        <v>1</v>
      </c>
      <c r="BL2565" s="0" t="n">
        <v>40.52</v>
      </c>
      <c r="BM2565" s="0" t="n">
        <v>5.67</v>
      </c>
      <c r="BN2565" s="0" t="n">
        <v>46.19</v>
      </c>
      <c r="BO2565" s="0" t="n">
        <v>46.19</v>
      </c>
      <c r="BQ2565" s="0" t="s">
        <v>83</v>
      </c>
      <c r="BR2565" s="0" t="s">
        <v>84</v>
      </c>
      <c r="BS2565" s="2" t="n">
        <v>42516</v>
      </c>
      <c r="BT2565" s="3" t="n">
        <v>0.429166666666667</v>
      </c>
      <c r="BU2565" s="0" t="s">
        <v>2379</v>
      </c>
      <c r="BV2565" s="0" t="s">
        <v>86</v>
      </c>
      <c r="BY2565" s="0" t="n">
        <v>4500</v>
      </c>
      <c r="CC2565" s="0" t="s">
        <v>79</v>
      </c>
      <c r="CD2565" s="0" t="n">
        <v>7925</v>
      </c>
      <c r="CE2565" s="0" t="s">
        <v>87</v>
      </c>
      <c r="CF2565" s="2" t="n">
        <v>42517</v>
      </c>
      <c r="CI2565" s="0" t="n">
        <v>1</v>
      </c>
      <c r="CJ2565" s="0" t="n">
        <v>1</v>
      </c>
      <c r="CK2565" s="0" t="n">
        <v>21</v>
      </c>
      <c r="CL2565" s="0" t="s">
        <v>89</v>
      </c>
    </row>
    <row r="2566" customFormat="false" ht="15" hidden="false" customHeight="false" outlineLevel="0" collapsed="false">
      <c r="A2566" s="0" t="s">
        <v>71</v>
      </c>
      <c r="B2566" s="0" t="s">
        <v>72</v>
      </c>
      <c r="C2566" s="0" t="s">
        <v>73</v>
      </c>
      <c r="E2566" s="0" t="str">
        <f aca="false">"FES1162476373"</f>
        <v>FES1162476373</v>
      </c>
      <c r="F2566" s="2" t="n">
        <v>42515</v>
      </c>
      <c r="G2566" s="0" t="n">
        <v>201611</v>
      </c>
      <c r="H2566" s="0" t="s">
        <v>74</v>
      </c>
      <c r="I2566" s="0" t="s">
        <v>75</v>
      </c>
      <c r="J2566" s="0" t="s">
        <v>1977</v>
      </c>
      <c r="K2566" s="0" t="s">
        <v>77</v>
      </c>
      <c r="L2566" s="0" t="s">
        <v>614</v>
      </c>
      <c r="M2566" s="0" t="s">
        <v>615</v>
      </c>
      <c r="N2566" s="0" t="s">
        <v>1852</v>
      </c>
      <c r="O2566" s="0" t="s">
        <v>133</v>
      </c>
      <c r="P2566" s="0" t="str">
        <f aca="false">"2170502953                    "</f>
        <v>2170502953                    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  <c r="AM2566" s="0" t="n">
        <v>36.98</v>
      </c>
      <c r="AN2566" s="0" t="n">
        <v>0</v>
      </c>
      <c r="AO2566" s="0" t="n">
        <v>0</v>
      </c>
      <c r="AP2566" s="0" t="n">
        <v>0</v>
      </c>
      <c r="AQ2566" s="0" t="n">
        <v>0</v>
      </c>
      <c r="AR2566" s="0" t="n">
        <v>0</v>
      </c>
      <c r="AS2566" s="0" t="n">
        <v>0</v>
      </c>
      <c r="AT2566" s="0" t="n">
        <v>0</v>
      </c>
      <c r="AU2566" s="0" t="n">
        <v>0</v>
      </c>
      <c r="AV2566" s="0" t="n">
        <v>0</v>
      </c>
      <c r="AW2566" s="0" t="n">
        <v>0</v>
      </c>
      <c r="AX2566" s="0" t="n">
        <v>0</v>
      </c>
      <c r="AY2566" s="0" t="n">
        <v>0</v>
      </c>
      <c r="AZ2566" s="0" t="n">
        <v>0</v>
      </c>
      <c r="BA2566" s="0" t="n">
        <v>0</v>
      </c>
      <c r="BB2566" s="0" t="n">
        <v>0</v>
      </c>
      <c r="BC2566" s="0" t="n">
        <v>0</v>
      </c>
      <c r="BD2566" s="0" t="n">
        <v>0</v>
      </c>
      <c r="BE2566" s="0" t="n">
        <v>0</v>
      </c>
      <c r="BF2566" s="0" t="n">
        <v>0</v>
      </c>
      <c r="BG2566" s="0" t="n">
        <v>0</v>
      </c>
      <c r="BH2566" s="0" t="n">
        <v>2</v>
      </c>
      <c r="BI2566" s="0" t="n">
        <v>12</v>
      </c>
      <c r="BJ2566" s="0" t="n">
        <v>13.5</v>
      </c>
      <c r="BK2566" s="0" t="n">
        <v>13.5</v>
      </c>
      <c r="BL2566" s="0" t="n">
        <v>486.26</v>
      </c>
      <c r="BM2566" s="0" t="n">
        <v>68.08</v>
      </c>
      <c r="BN2566" s="0" t="n">
        <v>554.34</v>
      </c>
      <c r="BO2566" s="0" t="n">
        <v>554.34</v>
      </c>
      <c r="BQ2566" s="0" t="s">
        <v>83</v>
      </c>
      <c r="BR2566" s="0" t="s">
        <v>84</v>
      </c>
      <c r="BS2566" s="2" t="n">
        <v>42516</v>
      </c>
      <c r="BT2566" s="3" t="n">
        <v>0.416666666666667</v>
      </c>
      <c r="BU2566" s="0" t="s">
        <v>2380</v>
      </c>
      <c r="BV2566" s="0" t="s">
        <v>86</v>
      </c>
      <c r="BY2566" s="0" t="n">
        <v>67320</v>
      </c>
      <c r="CC2566" s="0" t="s">
        <v>615</v>
      </c>
      <c r="CD2566" s="0" t="n">
        <v>3238</v>
      </c>
      <c r="CE2566" s="0" t="s">
        <v>87</v>
      </c>
      <c r="CF2566" s="2" t="n">
        <v>42517</v>
      </c>
      <c r="CI2566" s="0" t="n">
        <v>2</v>
      </c>
      <c r="CJ2566" s="0" t="n">
        <v>1</v>
      </c>
      <c r="CK2566" s="0" t="n">
        <v>23</v>
      </c>
      <c r="CL2566" s="0" t="s">
        <v>89</v>
      </c>
    </row>
    <row r="2567" customFormat="false" ht="15" hidden="false" customHeight="false" outlineLevel="0" collapsed="false">
      <c r="A2567" s="0" t="s">
        <v>71</v>
      </c>
      <c r="B2567" s="0" t="s">
        <v>72</v>
      </c>
      <c r="C2567" s="0" t="s">
        <v>73</v>
      </c>
      <c r="E2567" s="0" t="str">
        <f aca="false">"FES1162476477"</f>
        <v>FES1162476477</v>
      </c>
      <c r="F2567" s="2" t="n">
        <v>42515</v>
      </c>
      <c r="G2567" s="0" t="n">
        <v>201611</v>
      </c>
      <c r="H2567" s="0" t="s">
        <v>74</v>
      </c>
      <c r="I2567" s="0" t="s">
        <v>75</v>
      </c>
      <c r="J2567" s="0" t="s">
        <v>1977</v>
      </c>
      <c r="K2567" s="0" t="s">
        <v>77</v>
      </c>
      <c r="L2567" s="0" t="s">
        <v>164</v>
      </c>
      <c r="M2567" s="0" t="s">
        <v>165</v>
      </c>
      <c r="N2567" s="0" t="s">
        <v>2381</v>
      </c>
      <c r="O2567" s="0" t="s">
        <v>133</v>
      </c>
      <c r="P2567" s="0" t="str">
        <f aca="false">"2170503080                    "</f>
        <v>2170503080                    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  <c r="AM2567" s="0" t="n">
        <v>3.08</v>
      </c>
      <c r="AN2567" s="0" t="n">
        <v>0</v>
      </c>
      <c r="AO2567" s="0" t="n">
        <v>0</v>
      </c>
      <c r="AP2567" s="0" t="n">
        <v>0</v>
      </c>
      <c r="AQ2567" s="0" t="n">
        <v>0</v>
      </c>
      <c r="AR2567" s="0" t="n">
        <v>0</v>
      </c>
      <c r="AS2567" s="0" t="n">
        <v>0</v>
      </c>
      <c r="AT2567" s="0" t="n">
        <v>0</v>
      </c>
      <c r="AU2567" s="0" t="n">
        <v>0</v>
      </c>
      <c r="AV2567" s="0" t="n">
        <v>0</v>
      </c>
      <c r="AW2567" s="0" t="n">
        <v>0</v>
      </c>
      <c r="AX2567" s="0" t="n">
        <v>0</v>
      </c>
      <c r="AY2567" s="0" t="n">
        <v>0</v>
      </c>
      <c r="AZ2567" s="0" t="n">
        <v>0</v>
      </c>
      <c r="BA2567" s="0" t="n">
        <v>0</v>
      </c>
      <c r="BB2567" s="0" t="n">
        <v>0</v>
      </c>
      <c r="BC2567" s="0" t="n">
        <v>0</v>
      </c>
      <c r="BD2567" s="0" t="n">
        <v>0</v>
      </c>
      <c r="BE2567" s="0" t="n">
        <v>0</v>
      </c>
      <c r="BF2567" s="0" t="n">
        <v>0</v>
      </c>
      <c r="BG2567" s="0" t="n">
        <v>0</v>
      </c>
      <c r="BH2567" s="0" t="n">
        <v>1</v>
      </c>
      <c r="BI2567" s="0" t="n">
        <v>1</v>
      </c>
      <c r="BJ2567" s="0" t="n">
        <v>2</v>
      </c>
      <c r="BK2567" s="0" t="n">
        <v>2</v>
      </c>
      <c r="BL2567" s="0" t="n">
        <v>40.52</v>
      </c>
      <c r="BM2567" s="0" t="n">
        <v>5.67</v>
      </c>
      <c r="BN2567" s="0" t="n">
        <v>46.19</v>
      </c>
      <c r="BO2567" s="0" t="n">
        <v>46.19</v>
      </c>
      <c r="BQ2567" s="0" t="s">
        <v>83</v>
      </c>
      <c r="BR2567" s="0" t="s">
        <v>84</v>
      </c>
      <c r="BS2567" s="2" t="n">
        <v>42516</v>
      </c>
      <c r="BT2567" s="3" t="n">
        <v>0.402777777777778</v>
      </c>
      <c r="BU2567" s="0" t="s">
        <v>2029</v>
      </c>
      <c r="BV2567" s="0" t="s">
        <v>86</v>
      </c>
      <c r="BY2567" s="0" t="n">
        <v>9900</v>
      </c>
      <c r="CC2567" s="0" t="s">
        <v>165</v>
      </c>
      <c r="CD2567" s="0" t="n">
        <v>4052</v>
      </c>
      <c r="CE2567" s="0" t="s">
        <v>87</v>
      </c>
      <c r="CF2567" s="2" t="n">
        <v>42517</v>
      </c>
      <c r="CI2567" s="0" t="n">
        <v>1</v>
      </c>
      <c r="CJ2567" s="0" t="n">
        <v>1</v>
      </c>
      <c r="CK2567" s="0" t="n">
        <v>21</v>
      </c>
      <c r="CL2567" s="0" t="s">
        <v>89</v>
      </c>
    </row>
    <row r="2568" customFormat="false" ht="15" hidden="false" customHeight="false" outlineLevel="0" collapsed="false">
      <c r="A2568" s="0" t="s">
        <v>71</v>
      </c>
      <c r="B2568" s="0" t="s">
        <v>72</v>
      </c>
      <c r="C2568" s="0" t="s">
        <v>73</v>
      </c>
      <c r="E2568" s="0" t="str">
        <f aca="false">"FES1162476239"</f>
        <v>FES1162476239</v>
      </c>
      <c r="F2568" s="2" t="n">
        <v>42515</v>
      </c>
      <c r="G2568" s="0" t="n">
        <v>201611</v>
      </c>
      <c r="H2568" s="0" t="s">
        <v>74</v>
      </c>
      <c r="I2568" s="0" t="s">
        <v>75</v>
      </c>
      <c r="J2568" s="0" t="s">
        <v>1977</v>
      </c>
      <c r="K2568" s="0" t="s">
        <v>77</v>
      </c>
      <c r="L2568" s="0" t="s">
        <v>155</v>
      </c>
      <c r="M2568" s="0" t="s">
        <v>155</v>
      </c>
      <c r="N2568" s="0" t="s">
        <v>156</v>
      </c>
      <c r="O2568" s="0" t="s">
        <v>133</v>
      </c>
      <c r="P2568" s="0" t="str">
        <f aca="false">"2170500283                    "</f>
        <v>2170500283                    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  <c r="AM2568" s="0" t="n">
        <v>3.08</v>
      </c>
      <c r="AN2568" s="0" t="n">
        <v>0</v>
      </c>
      <c r="AO2568" s="0" t="n">
        <v>0</v>
      </c>
      <c r="AP2568" s="0" t="n">
        <v>0</v>
      </c>
      <c r="AQ2568" s="0" t="n">
        <v>0</v>
      </c>
      <c r="AR2568" s="0" t="n">
        <v>0</v>
      </c>
      <c r="AS2568" s="0" t="n">
        <v>0</v>
      </c>
      <c r="AT2568" s="0" t="n">
        <v>0</v>
      </c>
      <c r="AU2568" s="0" t="n">
        <v>0</v>
      </c>
      <c r="AV2568" s="0" t="n">
        <v>0</v>
      </c>
      <c r="AW2568" s="0" t="n">
        <v>0</v>
      </c>
      <c r="AX2568" s="0" t="n">
        <v>0</v>
      </c>
      <c r="AY2568" s="0" t="n">
        <v>0</v>
      </c>
      <c r="AZ2568" s="0" t="n">
        <v>0</v>
      </c>
      <c r="BA2568" s="0" t="n">
        <v>0</v>
      </c>
      <c r="BB2568" s="0" t="n">
        <v>0</v>
      </c>
      <c r="BC2568" s="0" t="n">
        <v>0</v>
      </c>
      <c r="BD2568" s="0" t="n">
        <v>0</v>
      </c>
      <c r="BE2568" s="0" t="n">
        <v>0</v>
      </c>
      <c r="BF2568" s="0" t="n">
        <v>0</v>
      </c>
      <c r="BG2568" s="0" t="n">
        <v>0</v>
      </c>
      <c r="BH2568" s="0" t="n">
        <v>1</v>
      </c>
      <c r="BI2568" s="0" t="n">
        <v>0.5</v>
      </c>
      <c r="BJ2568" s="0" t="n">
        <v>0.2</v>
      </c>
      <c r="BK2568" s="0" t="n">
        <v>0.5</v>
      </c>
      <c r="BL2568" s="0" t="n">
        <v>40.52</v>
      </c>
      <c r="BM2568" s="0" t="n">
        <v>5.67</v>
      </c>
      <c r="BN2568" s="0" t="n">
        <v>46.19</v>
      </c>
      <c r="BO2568" s="0" t="n">
        <v>46.19</v>
      </c>
      <c r="BQ2568" s="0" t="s">
        <v>157</v>
      </c>
      <c r="BR2568" s="0" t="s">
        <v>84</v>
      </c>
      <c r="BS2568" s="2" t="n">
        <v>42516</v>
      </c>
      <c r="BT2568" s="3" t="n">
        <v>0.552083333333333</v>
      </c>
      <c r="BU2568" s="0" t="s">
        <v>1206</v>
      </c>
      <c r="BV2568" s="0" t="s">
        <v>86</v>
      </c>
      <c r="BY2568" s="0" t="n">
        <v>1200</v>
      </c>
      <c r="CC2568" s="0" t="s">
        <v>155</v>
      </c>
      <c r="CD2568" s="0" t="n">
        <v>7646</v>
      </c>
      <c r="CE2568" s="0" t="s">
        <v>144</v>
      </c>
      <c r="CF2568" s="2" t="n">
        <v>42517</v>
      </c>
      <c r="CI2568" s="0" t="n">
        <v>1</v>
      </c>
      <c r="CJ2568" s="0" t="n">
        <v>1</v>
      </c>
      <c r="CK2568" s="0" t="n">
        <v>21</v>
      </c>
      <c r="CL2568" s="0" t="s">
        <v>89</v>
      </c>
    </row>
    <row r="2569" customFormat="false" ht="15" hidden="false" customHeight="false" outlineLevel="0" collapsed="false">
      <c r="A2569" s="0" t="s">
        <v>71</v>
      </c>
      <c r="B2569" s="0" t="s">
        <v>72</v>
      </c>
      <c r="C2569" s="0" t="s">
        <v>73</v>
      </c>
      <c r="E2569" s="0" t="str">
        <f aca="false">"FES1162476468"</f>
        <v>FES1162476468</v>
      </c>
      <c r="F2569" s="2" t="n">
        <v>42515</v>
      </c>
      <c r="G2569" s="0" t="n">
        <v>201611</v>
      </c>
      <c r="H2569" s="0" t="s">
        <v>74</v>
      </c>
      <c r="I2569" s="0" t="s">
        <v>75</v>
      </c>
      <c r="J2569" s="0" t="s">
        <v>1977</v>
      </c>
      <c r="K2569" s="0" t="s">
        <v>77</v>
      </c>
      <c r="L2569" s="0" t="s">
        <v>138</v>
      </c>
      <c r="M2569" s="0" t="s">
        <v>79</v>
      </c>
      <c r="N2569" s="0" t="s">
        <v>2160</v>
      </c>
      <c r="O2569" s="0" t="s">
        <v>133</v>
      </c>
      <c r="P2569" s="0" t="str">
        <f aca="false">"2170503061                    "</f>
        <v>2170503061                    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  <c r="AM2569" s="0" t="n">
        <v>16.18</v>
      </c>
      <c r="AN2569" s="0" t="n">
        <v>0</v>
      </c>
      <c r="AO2569" s="0" t="n">
        <v>0</v>
      </c>
      <c r="AP2569" s="0" t="n">
        <v>0</v>
      </c>
      <c r="AQ2569" s="0" t="n">
        <v>0</v>
      </c>
      <c r="AR2569" s="0" t="n">
        <v>0</v>
      </c>
      <c r="AS2569" s="0" t="n">
        <v>0</v>
      </c>
      <c r="AT2569" s="0" t="n">
        <v>0</v>
      </c>
      <c r="AU2569" s="0" t="n">
        <v>0</v>
      </c>
      <c r="AV2569" s="0" t="n">
        <v>0</v>
      </c>
      <c r="AW2569" s="0" t="n">
        <v>0</v>
      </c>
      <c r="AX2569" s="0" t="n">
        <v>0</v>
      </c>
      <c r="AY2569" s="0" t="n">
        <v>0</v>
      </c>
      <c r="AZ2569" s="0" t="n">
        <v>0</v>
      </c>
      <c r="BA2569" s="0" t="n">
        <v>0</v>
      </c>
      <c r="BB2569" s="0" t="n">
        <v>0</v>
      </c>
      <c r="BC2569" s="0" t="n">
        <v>0</v>
      </c>
      <c r="BD2569" s="0" t="n">
        <v>0</v>
      </c>
      <c r="BE2569" s="0" t="n">
        <v>0</v>
      </c>
      <c r="BF2569" s="0" t="n">
        <v>0</v>
      </c>
      <c r="BG2569" s="0" t="n">
        <v>0</v>
      </c>
      <c r="BH2569" s="0" t="n">
        <v>1</v>
      </c>
      <c r="BI2569" s="0" t="n">
        <v>10.5</v>
      </c>
      <c r="BJ2569" s="0" t="n">
        <v>9.6</v>
      </c>
      <c r="BK2569" s="0" t="n">
        <v>10.5</v>
      </c>
      <c r="BL2569" s="0" t="n">
        <v>212.74</v>
      </c>
      <c r="BM2569" s="0" t="n">
        <v>29.78</v>
      </c>
      <c r="BN2569" s="0" t="n">
        <v>242.52</v>
      </c>
      <c r="BO2569" s="0" t="n">
        <v>242.52</v>
      </c>
      <c r="BQ2569" s="0" t="s">
        <v>115</v>
      </c>
      <c r="BR2569" s="0" t="s">
        <v>84</v>
      </c>
      <c r="BS2569" s="2" t="n">
        <v>42516</v>
      </c>
      <c r="BT2569" s="3" t="n">
        <v>0.416666666666667</v>
      </c>
      <c r="BU2569" s="0" t="s">
        <v>2382</v>
      </c>
      <c r="BV2569" s="0" t="s">
        <v>86</v>
      </c>
      <c r="BY2569" s="0" t="n">
        <v>48003.94</v>
      </c>
      <c r="CC2569" s="0" t="s">
        <v>79</v>
      </c>
      <c r="CD2569" s="0" t="n">
        <v>7708</v>
      </c>
      <c r="CE2569" s="0" t="s">
        <v>87</v>
      </c>
      <c r="CF2569" s="2" t="n">
        <v>42520</v>
      </c>
      <c r="CI2569" s="0" t="n">
        <v>1</v>
      </c>
      <c r="CJ2569" s="0" t="n">
        <v>1</v>
      </c>
      <c r="CK2569" s="0" t="n">
        <v>21</v>
      </c>
      <c r="CL2569" s="0" t="s">
        <v>89</v>
      </c>
    </row>
    <row r="2570" customFormat="false" ht="15" hidden="false" customHeight="false" outlineLevel="0" collapsed="false">
      <c r="A2570" s="0" t="s">
        <v>71</v>
      </c>
      <c r="B2570" s="0" t="s">
        <v>72</v>
      </c>
      <c r="C2570" s="0" t="s">
        <v>73</v>
      </c>
      <c r="E2570" s="0" t="str">
        <f aca="false">"FES1162476478"</f>
        <v>FES1162476478</v>
      </c>
      <c r="F2570" s="2" t="n">
        <v>42515</v>
      </c>
      <c r="G2570" s="0" t="n">
        <v>201611</v>
      </c>
      <c r="H2570" s="0" t="s">
        <v>74</v>
      </c>
      <c r="I2570" s="0" t="s">
        <v>75</v>
      </c>
      <c r="J2570" s="0" t="s">
        <v>1977</v>
      </c>
      <c r="K2570" s="0" t="s">
        <v>77</v>
      </c>
      <c r="L2570" s="0" t="s">
        <v>257</v>
      </c>
      <c r="M2570" s="0" t="s">
        <v>258</v>
      </c>
      <c r="N2570" s="0" t="s">
        <v>327</v>
      </c>
      <c r="O2570" s="0" t="s">
        <v>133</v>
      </c>
      <c r="P2570" s="0" t="str">
        <f aca="false">"2170503082                    "</f>
        <v>2170503082                    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  <c r="AM2570" s="0" t="n">
        <v>4.62</v>
      </c>
      <c r="AN2570" s="0" t="n">
        <v>0</v>
      </c>
      <c r="AO2570" s="0" t="n">
        <v>0</v>
      </c>
      <c r="AP2570" s="0" t="n">
        <v>0</v>
      </c>
      <c r="AQ2570" s="0" t="n">
        <v>0</v>
      </c>
      <c r="AR2570" s="0" t="n">
        <v>0</v>
      </c>
      <c r="AS2570" s="0" t="n">
        <v>0</v>
      </c>
      <c r="AT2570" s="0" t="n">
        <v>0</v>
      </c>
      <c r="AU2570" s="0" t="n">
        <v>0</v>
      </c>
      <c r="AV2570" s="0" t="n">
        <v>0</v>
      </c>
      <c r="AW2570" s="0" t="n">
        <v>0</v>
      </c>
      <c r="AX2570" s="0" t="n">
        <v>0</v>
      </c>
      <c r="AY2570" s="0" t="n">
        <v>0</v>
      </c>
      <c r="AZ2570" s="0" t="n">
        <v>0</v>
      </c>
      <c r="BA2570" s="0" t="n">
        <v>0</v>
      </c>
      <c r="BB2570" s="0" t="n">
        <v>0</v>
      </c>
      <c r="BC2570" s="0" t="n">
        <v>0</v>
      </c>
      <c r="BD2570" s="0" t="n">
        <v>0</v>
      </c>
      <c r="BE2570" s="0" t="n">
        <v>0</v>
      </c>
      <c r="BF2570" s="0" t="n">
        <v>0</v>
      </c>
      <c r="BG2570" s="0" t="n">
        <v>0</v>
      </c>
      <c r="BH2570" s="0" t="n">
        <v>1</v>
      </c>
      <c r="BI2570" s="0" t="n">
        <v>0.4</v>
      </c>
      <c r="BJ2570" s="0" t="n">
        <v>3</v>
      </c>
      <c r="BK2570" s="0" t="n">
        <v>3</v>
      </c>
      <c r="BL2570" s="0" t="n">
        <v>60.78</v>
      </c>
      <c r="BM2570" s="0" t="n">
        <v>8.51</v>
      </c>
      <c r="BN2570" s="0" t="n">
        <v>69.29</v>
      </c>
      <c r="BO2570" s="0" t="n">
        <v>69.29</v>
      </c>
      <c r="BQ2570" s="0" t="s">
        <v>115</v>
      </c>
      <c r="BR2570" s="0" t="s">
        <v>84</v>
      </c>
      <c r="BS2570" s="2" t="n">
        <v>42516</v>
      </c>
      <c r="BT2570" s="3" t="n">
        <v>0.392361111111111</v>
      </c>
      <c r="BU2570" s="0" t="s">
        <v>2340</v>
      </c>
      <c r="BV2570" s="0" t="s">
        <v>86</v>
      </c>
      <c r="BY2570" s="0" t="n">
        <v>15035.28</v>
      </c>
      <c r="CA2570" s="0" t="s">
        <v>1980</v>
      </c>
      <c r="CC2570" s="0" t="s">
        <v>258</v>
      </c>
      <c r="CD2570" s="0" t="n">
        <v>4300</v>
      </c>
      <c r="CE2570" s="0" t="s">
        <v>144</v>
      </c>
      <c r="CF2570" s="2" t="n">
        <v>42517</v>
      </c>
      <c r="CI2570" s="0" t="n">
        <v>1</v>
      </c>
      <c r="CJ2570" s="0" t="n">
        <v>1</v>
      </c>
      <c r="CK2570" s="0" t="n">
        <v>21</v>
      </c>
      <c r="CL2570" s="0" t="s">
        <v>89</v>
      </c>
    </row>
    <row r="2571" customFormat="false" ht="15" hidden="false" customHeight="false" outlineLevel="0" collapsed="false">
      <c r="A2571" s="0" t="s">
        <v>71</v>
      </c>
      <c r="B2571" s="0" t="s">
        <v>72</v>
      </c>
      <c r="C2571" s="0" t="s">
        <v>73</v>
      </c>
      <c r="E2571" s="0" t="str">
        <f aca="false">"FES1162476424"</f>
        <v>FES1162476424</v>
      </c>
      <c r="F2571" s="2" t="n">
        <v>42515</v>
      </c>
      <c r="G2571" s="0" t="n">
        <v>201611</v>
      </c>
      <c r="H2571" s="0" t="s">
        <v>74</v>
      </c>
      <c r="I2571" s="0" t="s">
        <v>75</v>
      </c>
      <c r="J2571" s="0" t="s">
        <v>1977</v>
      </c>
      <c r="K2571" s="0" t="s">
        <v>77</v>
      </c>
      <c r="L2571" s="0" t="s">
        <v>145</v>
      </c>
      <c r="M2571" s="0" t="s">
        <v>146</v>
      </c>
      <c r="N2571" s="0" t="s">
        <v>597</v>
      </c>
      <c r="O2571" s="0" t="s">
        <v>133</v>
      </c>
      <c r="P2571" s="0" t="str">
        <f aca="false">"2170499268                    "</f>
        <v>2170499268                    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  <c r="AM2571" s="0" t="n">
        <v>6.16</v>
      </c>
      <c r="AN2571" s="0" t="n">
        <v>0</v>
      </c>
      <c r="AO2571" s="0" t="n">
        <v>0</v>
      </c>
      <c r="AP2571" s="0" t="n">
        <v>0</v>
      </c>
      <c r="AQ2571" s="0" t="n">
        <v>0</v>
      </c>
      <c r="AR2571" s="0" t="n">
        <v>0</v>
      </c>
      <c r="AS2571" s="0" t="n">
        <v>0</v>
      </c>
      <c r="AT2571" s="0" t="n">
        <v>0</v>
      </c>
      <c r="AU2571" s="0" t="n">
        <v>0</v>
      </c>
      <c r="AV2571" s="0" t="n">
        <v>0</v>
      </c>
      <c r="AW2571" s="0" t="n">
        <v>0</v>
      </c>
      <c r="AX2571" s="0" t="n">
        <v>0</v>
      </c>
      <c r="AY2571" s="0" t="n">
        <v>0</v>
      </c>
      <c r="AZ2571" s="0" t="n">
        <v>0</v>
      </c>
      <c r="BA2571" s="0" t="n">
        <v>0</v>
      </c>
      <c r="BB2571" s="0" t="n">
        <v>0</v>
      </c>
      <c r="BC2571" s="0" t="n">
        <v>0</v>
      </c>
      <c r="BD2571" s="0" t="n">
        <v>0</v>
      </c>
      <c r="BE2571" s="0" t="n">
        <v>0</v>
      </c>
      <c r="BF2571" s="0" t="n">
        <v>0</v>
      </c>
      <c r="BG2571" s="0" t="n">
        <v>0</v>
      </c>
      <c r="BH2571" s="0" t="n">
        <v>1</v>
      </c>
      <c r="BI2571" s="0" t="n">
        <v>4</v>
      </c>
      <c r="BJ2571" s="0" t="n">
        <v>0.2</v>
      </c>
      <c r="BK2571" s="0" t="n">
        <v>4</v>
      </c>
      <c r="BL2571" s="0" t="n">
        <v>81.04</v>
      </c>
      <c r="BM2571" s="0" t="n">
        <v>11.35</v>
      </c>
      <c r="BN2571" s="0" t="n">
        <v>92.39</v>
      </c>
      <c r="BO2571" s="0" t="n">
        <v>92.39</v>
      </c>
      <c r="BQ2571" s="0" t="s">
        <v>598</v>
      </c>
      <c r="BR2571" s="0" t="s">
        <v>84</v>
      </c>
      <c r="BS2571" s="2" t="n">
        <v>42516</v>
      </c>
      <c r="BT2571" s="3" t="n">
        <v>0.409722222222222</v>
      </c>
      <c r="BU2571" s="0" t="s">
        <v>174</v>
      </c>
      <c r="BV2571" s="0" t="s">
        <v>86</v>
      </c>
      <c r="BY2571" s="0" t="n">
        <v>1200</v>
      </c>
      <c r="CC2571" s="0" t="s">
        <v>146</v>
      </c>
      <c r="CD2571" s="0" t="n">
        <v>6001</v>
      </c>
      <c r="CE2571" s="0" t="s">
        <v>144</v>
      </c>
      <c r="CI2571" s="0" t="n">
        <v>1</v>
      </c>
      <c r="CJ2571" s="0" t="n">
        <v>1</v>
      </c>
      <c r="CK2571" s="0" t="n">
        <v>21</v>
      </c>
      <c r="CL2571" s="0" t="s">
        <v>89</v>
      </c>
    </row>
    <row r="2572" customFormat="false" ht="15" hidden="false" customHeight="false" outlineLevel="0" collapsed="false">
      <c r="A2572" s="0" t="s">
        <v>71</v>
      </c>
      <c r="B2572" s="0" t="s">
        <v>72</v>
      </c>
      <c r="C2572" s="0" t="s">
        <v>73</v>
      </c>
      <c r="E2572" s="0" t="str">
        <f aca="false">"FES1162476449"</f>
        <v>FES1162476449</v>
      </c>
      <c r="F2572" s="2" t="n">
        <v>42515</v>
      </c>
      <c r="G2572" s="0" t="n">
        <v>201611</v>
      </c>
      <c r="H2572" s="0" t="s">
        <v>74</v>
      </c>
      <c r="I2572" s="0" t="s">
        <v>75</v>
      </c>
      <c r="J2572" s="0" t="s">
        <v>1977</v>
      </c>
      <c r="K2572" s="0" t="s">
        <v>77</v>
      </c>
      <c r="L2572" s="0" t="s">
        <v>257</v>
      </c>
      <c r="M2572" s="0" t="s">
        <v>258</v>
      </c>
      <c r="N2572" s="0" t="s">
        <v>327</v>
      </c>
      <c r="O2572" s="0" t="s">
        <v>133</v>
      </c>
      <c r="P2572" s="0" t="str">
        <f aca="false">"2170503052                    "</f>
        <v>2170503052                    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  <c r="AM2572" s="0" t="n">
        <v>3.08</v>
      </c>
      <c r="AN2572" s="0" t="n">
        <v>0</v>
      </c>
      <c r="AO2572" s="0" t="n">
        <v>0</v>
      </c>
      <c r="AP2572" s="0" t="n">
        <v>0</v>
      </c>
      <c r="AQ2572" s="0" t="n">
        <v>0</v>
      </c>
      <c r="AR2572" s="0" t="n">
        <v>0</v>
      </c>
      <c r="AS2572" s="0" t="n">
        <v>0</v>
      </c>
      <c r="AT2572" s="0" t="n">
        <v>0</v>
      </c>
      <c r="AU2572" s="0" t="n">
        <v>0</v>
      </c>
      <c r="AV2572" s="0" t="n">
        <v>0</v>
      </c>
      <c r="AW2572" s="0" t="n">
        <v>0</v>
      </c>
      <c r="AX2572" s="0" t="n">
        <v>0</v>
      </c>
      <c r="AY2572" s="0" t="n">
        <v>0</v>
      </c>
      <c r="AZ2572" s="0" t="n">
        <v>0</v>
      </c>
      <c r="BA2572" s="0" t="n">
        <v>0</v>
      </c>
      <c r="BB2572" s="0" t="n">
        <v>0</v>
      </c>
      <c r="BC2572" s="0" t="n">
        <v>0</v>
      </c>
      <c r="BD2572" s="0" t="n">
        <v>0</v>
      </c>
      <c r="BE2572" s="0" t="n">
        <v>0</v>
      </c>
      <c r="BF2572" s="0" t="n">
        <v>0</v>
      </c>
      <c r="BG2572" s="0" t="n">
        <v>0</v>
      </c>
      <c r="BH2572" s="0" t="n">
        <v>1</v>
      </c>
      <c r="BI2572" s="0" t="n">
        <v>1</v>
      </c>
      <c r="BJ2572" s="0" t="n">
        <v>0.2</v>
      </c>
      <c r="BK2572" s="0" t="n">
        <v>1</v>
      </c>
      <c r="BL2572" s="0" t="n">
        <v>40.52</v>
      </c>
      <c r="BM2572" s="0" t="n">
        <v>5.67</v>
      </c>
      <c r="BN2572" s="0" t="n">
        <v>46.19</v>
      </c>
      <c r="BO2572" s="0" t="n">
        <v>46.19</v>
      </c>
      <c r="BQ2572" s="0" t="s">
        <v>115</v>
      </c>
      <c r="BR2572" s="0" t="s">
        <v>84</v>
      </c>
      <c r="BS2572" s="2" t="n">
        <v>42516</v>
      </c>
      <c r="BT2572" s="3" t="n">
        <v>0.392361111111111</v>
      </c>
      <c r="BU2572" s="0" t="s">
        <v>2340</v>
      </c>
      <c r="BV2572" s="0" t="s">
        <v>86</v>
      </c>
      <c r="BY2572" s="0" t="n">
        <v>1200</v>
      </c>
      <c r="CA2572" s="0" t="s">
        <v>1980</v>
      </c>
      <c r="CC2572" s="0" t="s">
        <v>258</v>
      </c>
      <c r="CD2572" s="0" t="n">
        <v>4300</v>
      </c>
      <c r="CE2572" s="0" t="s">
        <v>144</v>
      </c>
      <c r="CF2572" s="2" t="n">
        <v>42517</v>
      </c>
      <c r="CI2572" s="0" t="n">
        <v>1</v>
      </c>
      <c r="CJ2572" s="0" t="n">
        <v>1</v>
      </c>
      <c r="CK2572" s="0" t="n">
        <v>21</v>
      </c>
      <c r="CL2572" s="0" t="s">
        <v>89</v>
      </c>
    </row>
    <row r="2573" customFormat="false" ht="15" hidden="false" customHeight="false" outlineLevel="0" collapsed="false">
      <c r="A2573" s="0" t="s">
        <v>71</v>
      </c>
      <c r="B2573" s="0" t="s">
        <v>72</v>
      </c>
      <c r="C2573" s="0" t="s">
        <v>73</v>
      </c>
      <c r="E2573" s="0" t="str">
        <f aca="false">"FES1162476363"</f>
        <v>FES1162476363</v>
      </c>
      <c r="F2573" s="2" t="n">
        <v>42515</v>
      </c>
      <c r="G2573" s="0" t="n">
        <v>201611</v>
      </c>
      <c r="H2573" s="0" t="s">
        <v>74</v>
      </c>
      <c r="I2573" s="0" t="s">
        <v>75</v>
      </c>
      <c r="J2573" s="0" t="s">
        <v>1977</v>
      </c>
      <c r="K2573" s="0" t="s">
        <v>77</v>
      </c>
      <c r="L2573" s="0" t="s">
        <v>138</v>
      </c>
      <c r="M2573" s="0" t="s">
        <v>79</v>
      </c>
      <c r="N2573" s="0" t="s">
        <v>681</v>
      </c>
      <c r="O2573" s="0" t="s">
        <v>133</v>
      </c>
      <c r="P2573" s="0" t="str">
        <f aca="false">"2170502943                    "</f>
        <v>2170502943                    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  <c r="AM2573" s="0" t="n">
        <v>3.08</v>
      </c>
      <c r="AN2573" s="0" t="n">
        <v>0</v>
      </c>
      <c r="AO2573" s="0" t="n">
        <v>0</v>
      </c>
      <c r="AP2573" s="0" t="n">
        <v>0</v>
      </c>
      <c r="AQ2573" s="0" t="n">
        <v>0</v>
      </c>
      <c r="AR2573" s="0" t="n">
        <v>0</v>
      </c>
      <c r="AS2573" s="0" t="n">
        <v>0</v>
      </c>
      <c r="AT2573" s="0" t="n">
        <v>0</v>
      </c>
      <c r="AU2573" s="0" t="n">
        <v>0</v>
      </c>
      <c r="AV2573" s="0" t="n">
        <v>0</v>
      </c>
      <c r="AW2573" s="0" t="n">
        <v>0</v>
      </c>
      <c r="AX2573" s="0" t="n">
        <v>0</v>
      </c>
      <c r="AY2573" s="0" t="n">
        <v>0</v>
      </c>
      <c r="AZ2573" s="0" t="n">
        <v>0</v>
      </c>
      <c r="BA2573" s="0" t="n">
        <v>0</v>
      </c>
      <c r="BB2573" s="0" t="n">
        <v>0</v>
      </c>
      <c r="BC2573" s="0" t="n">
        <v>0</v>
      </c>
      <c r="BD2573" s="0" t="n">
        <v>0</v>
      </c>
      <c r="BE2573" s="0" t="n">
        <v>0</v>
      </c>
      <c r="BF2573" s="0" t="n">
        <v>0</v>
      </c>
      <c r="BG2573" s="0" t="n">
        <v>0</v>
      </c>
      <c r="BH2573" s="0" t="n">
        <v>1</v>
      </c>
      <c r="BI2573" s="0" t="n">
        <v>0.5</v>
      </c>
      <c r="BJ2573" s="0" t="n">
        <v>0.2</v>
      </c>
      <c r="BK2573" s="0" t="n">
        <v>0.5</v>
      </c>
      <c r="BL2573" s="0" t="n">
        <v>40.52</v>
      </c>
      <c r="BM2573" s="0" t="n">
        <v>5.67</v>
      </c>
      <c r="BN2573" s="0" t="n">
        <v>46.19</v>
      </c>
      <c r="BO2573" s="0" t="n">
        <v>46.19</v>
      </c>
      <c r="BQ2573" s="0" t="s">
        <v>682</v>
      </c>
      <c r="BR2573" s="0" t="s">
        <v>84</v>
      </c>
      <c r="BS2573" s="2" t="n">
        <v>42516</v>
      </c>
      <c r="BT2573" s="3" t="n">
        <v>0.35</v>
      </c>
      <c r="BU2573" s="0" t="s">
        <v>2383</v>
      </c>
      <c r="BV2573" s="0" t="s">
        <v>86</v>
      </c>
      <c r="BY2573" s="0" t="n">
        <v>1200</v>
      </c>
      <c r="CA2573" s="0" t="s">
        <v>1980</v>
      </c>
      <c r="CC2573" s="0" t="s">
        <v>79</v>
      </c>
      <c r="CD2573" s="0" t="n">
        <v>7530</v>
      </c>
      <c r="CE2573" s="0" t="s">
        <v>144</v>
      </c>
      <c r="CF2573" s="2" t="n">
        <v>42516</v>
      </c>
      <c r="CI2573" s="0" t="n">
        <v>1</v>
      </c>
      <c r="CJ2573" s="0" t="n">
        <v>1</v>
      </c>
      <c r="CK2573" s="0" t="n">
        <v>21</v>
      </c>
      <c r="CL2573" s="0" t="s">
        <v>89</v>
      </c>
    </row>
    <row r="2574" customFormat="false" ht="15" hidden="false" customHeight="false" outlineLevel="0" collapsed="false">
      <c r="A2574" s="0" t="s">
        <v>71</v>
      </c>
      <c r="B2574" s="0" t="s">
        <v>72</v>
      </c>
      <c r="C2574" s="0" t="s">
        <v>73</v>
      </c>
      <c r="E2574" s="0" t="str">
        <f aca="false">"FES1162476365"</f>
        <v>FES1162476365</v>
      </c>
      <c r="F2574" s="2" t="n">
        <v>42515</v>
      </c>
      <c r="G2574" s="0" t="n">
        <v>201611</v>
      </c>
      <c r="H2574" s="0" t="s">
        <v>74</v>
      </c>
      <c r="I2574" s="0" t="s">
        <v>75</v>
      </c>
      <c r="J2574" s="0" t="s">
        <v>1977</v>
      </c>
      <c r="K2574" s="0" t="s">
        <v>77</v>
      </c>
      <c r="L2574" s="0" t="s">
        <v>198</v>
      </c>
      <c r="M2574" s="0" t="s">
        <v>199</v>
      </c>
      <c r="N2574" s="0" t="s">
        <v>2384</v>
      </c>
      <c r="O2574" s="0" t="s">
        <v>133</v>
      </c>
      <c r="P2574" s="0" t="str">
        <f aca="false">"2170502947                    "</f>
        <v>2170502947                    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  <c r="AM2574" s="0" t="n">
        <v>3.08</v>
      </c>
      <c r="AN2574" s="0" t="n">
        <v>0</v>
      </c>
      <c r="AO2574" s="0" t="n">
        <v>0</v>
      </c>
      <c r="AP2574" s="0" t="n">
        <v>0</v>
      </c>
      <c r="AQ2574" s="0" t="n">
        <v>0</v>
      </c>
      <c r="AR2574" s="0" t="n">
        <v>0</v>
      </c>
      <c r="AS2574" s="0" t="n">
        <v>0</v>
      </c>
      <c r="AT2574" s="0" t="n">
        <v>0</v>
      </c>
      <c r="AU2574" s="0" t="n">
        <v>0</v>
      </c>
      <c r="AV2574" s="0" t="n">
        <v>0</v>
      </c>
      <c r="AW2574" s="0" t="n">
        <v>0</v>
      </c>
      <c r="AX2574" s="0" t="n">
        <v>0</v>
      </c>
      <c r="AY2574" s="0" t="n">
        <v>0</v>
      </c>
      <c r="AZ2574" s="0" t="n">
        <v>0</v>
      </c>
      <c r="BA2574" s="0" t="n">
        <v>0</v>
      </c>
      <c r="BB2574" s="0" t="n">
        <v>0</v>
      </c>
      <c r="BC2574" s="0" t="n">
        <v>0</v>
      </c>
      <c r="BD2574" s="0" t="n">
        <v>0</v>
      </c>
      <c r="BE2574" s="0" t="n">
        <v>0</v>
      </c>
      <c r="BF2574" s="0" t="n">
        <v>0</v>
      </c>
      <c r="BG2574" s="0" t="n">
        <v>0</v>
      </c>
      <c r="BH2574" s="0" t="n">
        <v>1</v>
      </c>
      <c r="BI2574" s="0" t="n">
        <v>1.3</v>
      </c>
      <c r="BJ2574" s="0" t="n">
        <v>1.9</v>
      </c>
      <c r="BK2574" s="0" t="n">
        <v>2</v>
      </c>
      <c r="BL2574" s="0" t="n">
        <v>40.52</v>
      </c>
      <c r="BM2574" s="0" t="n">
        <v>5.67</v>
      </c>
      <c r="BN2574" s="0" t="n">
        <v>46.19</v>
      </c>
      <c r="BO2574" s="0" t="n">
        <v>46.19</v>
      </c>
      <c r="BQ2574" s="0" t="s">
        <v>83</v>
      </c>
      <c r="BR2574" s="0" t="s">
        <v>84</v>
      </c>
      <c r="BS2574" s="2" t="n">
        <v>42516</v>
      </c>
      <c r="BT2574" s="3" t="n">
        <v>0.416666666666667</v>
      </c>
      <c r="BU2574" s="0" t="s">
        <v>1273</v>
      </c>
      <c r="BV2574" s="0" t="s">
        <v>86</v>
      </c>
      <c r="BY2574" s="0" t="n">
        <v>9605.3</v>
      </c>
      <c r="CC2574" s="0" t="s">
        <v>199</v>
      </c>
      <c r="CD2574" s="0" t="n">
        <v>1947</v>
      </c>
      <c r="CE2574" s="0" t="s">
        <v>144</v>
      </c>
      <c r="CF2574" s="2" t="n">
        <v>42520</v>
      </c>
      <c r="CI2574" s="0" t="n">
        <v>1</v>
      </c>
      <c r="CJ2574" s="0" t="n">
        <v>1</v>
      </c>
      <c r="CK2574" s="0" t="n">
        <v>21</v>
      </c>
      <c r="CL2574" s="0" t="s">
        <v>89</v>
      </c>
    </row>
    <row r="2575" customFormat="false" ht="15" hidden="false" customHeight="false" outlineLevel="0" collapsed="false">
      <c r="A2575" s="0" t="s">
        <v>71</v>
      </c>
      <c r="B2575" s="0" t="s">
        <v>72</v>
      </c>
      <c r="C2575" s="0" t="s">
        <v>73</v>
      </c>
      <c r="E2575" s="0" t="str">
        <f aca="false">"FES1162476442"</f>
        <v>FES1162476442</v>
      </c>
      <c r="F2575" s="2" t="n">
        <v>42515</v>
      </c>
      <c r="G2575" s="0" t="n">
        <v>201611</v>
      </c>
      <c r="H2575" s="0" t="s">
        <v>74</v>
      </c>
      <c r="I2575" s="0" t="s">
        <v>75</v>
      </c>
      <c r="J2575" s="0" t="s">
        <v>1977</v>
      </c>
      <c r="K2575" s="0" t="s">
        <v>77</v>
      </c>
      <c r="L2575" s="0" t="s">
        <v>138</v>
      </c>
      <c r="M2575" s="0" t="s">
        <v>79</v>
      </c>
      <c r="N2575" s="0" t="s">
        <v>851</v>
      </c>
      <c r="O2575" s="0" t="s">
        <v>133</v>
      </c>
      <c r="P2575" s="0" t="str">
        <f aca="false">"2170503039                    "</f>
        <v>2170503039                    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  <c r="AM2575" s="0" t="n">
        <v>3.08</v>
      </c>
      <c r="AN2575" s="0" t="n">
        <v>0</v>
      </c>
      <c r="AO2575" s="0" t="n">
        <v>0</v>
      </c>
      <c r="AP2575" s="0" t="n">
        <v>0</v>
      </c>
      <c r="AQ2575" s="0" t="n">
        <v>0</v>
      </c>
      <c r="AR2575" s="0" t="n">
        <v>0</v>
      </c>
      <c r="AS2575" s="0" t="n">
        <v>0</v>
      </c>
      <c r="AT2575" s="0" t="n">
        <v>0</v>
      </c>
      <c r="AU2575" s="0" t="n">
        <v>0</v>
      </c>
      <c r="AV2575" s="0" t="n">
        <v>0</v>
      </c>
      <c r="AW2575" s="0" t="n">
        <v>0</v>
      </c>
      <c r="AX2575" s="0" t="n">
        <v>0</v>
      </c>
      <c r="AY2575" s="0" t="n">
        <v>0</v>
      </c>
      <c r="AZ2575" s="0" t="n">
        <v>0</v>
      </c>
      <c r="BA2575" s="0" t="n">
        <v>0</v>
      </c>
      <c r="BB2575" s="0" t="n">
        <v>0</v>
      </c>
      <c r="BC2575" s="0" t="n">
        <v>0</v>
      </c>
      <c r="BD2575" s="0" t="n">
        <v>0</v>
      </c>
      <c r="BE2575" s="0" t="n">
        <v>0</v>
      </c>
      <c r="BF2575" s="0" t="n">
        <v>0</v>
      </c>
      <c r="BG2575" s="0" t="n">
        <v>0</v>
      </c>
      <c r="BH2575" s="0" t="n">
        <v>1</v>
      </c>
      <c r="BI2575" s="0" t="n">
        <v>1</v>
      </c>
      <c r="BJ2575" s="0" t="n">
        <v>1.4</v>
      </c>
      <c r="BK2575" s="0" t="n">
        <v>1.5</v>
      </c>
      <c r="BL2575" s="0" t="n">
        <v>40.52</v>
      </c>
      <c r="BM2575" s="0" t="n">
        <v>5.67</v>
      </c>
      <c r="BN2575" s="0" t="n">
        <v>46.19</v>
      </c>
      <c r="BO2575" s="0" t="n">
        <v>46.19</v>
      </c>
      <c r="BQ2575" s="0" t="s">
        <v>83</v>
      </c>
      <c r="BR2575" s="0" t="s">
        <v>84</v>
      </c>
      <c r="BS2575" s="2" t="n">
        <v>42516</v>
      </c>
      <c r="BT2575" s="3" t="n">
        <v>0.416666666666667</v>
      </c>
      <c r="BU2575" s="0" t="s">
        <v>2385</v>
      </c>
      <c r="BV2575" s="0" t="s">
        <v>86</v>
      </c>
      <c r="BY2575" s="0" t="n">
        <v>6966.96</v>
      </c>
      <c r="CC2575" s="0" t="s">
        <v>79</v>
      </c>
      <c r="CD2575" s="0" t="n">
        <v>7441</v>
      </c>
      <c r="CE2575" s="0" t="s">
        <v>144</v>
      </c>
      <c r="CF2575" s="2" t="n">
        <v>42517</v>
      </c>
      <c r="CI2575" s="0" t="n">
        <v>1</v>
      </c>
      <c r="CJ2575" s="0" t="n">
        <v>1</v>
      </c>
      <c r="CK2575" s="0" t="n">
        <v>21</v>
      </c>
      <c r="CL2575" s="0" t="s">
        <v>89</v>
      </c>
    </row>
    <row r="2576" customFormat="false" ht="15" hidden="false" customHeight="false" outlineLevel="0" collapsed="false">
      <c r="A2576" s="0" t="s">
        <v>71</v>
      </c>
      <c r="B2576" s="0" t="s">
        <v>72</v>
      </c>
      <c r="C2576" s="0" t="s">
        <v>73</v>
      </c>
      <c r="E2576" s="0" t="str">
        <f aca="false">"FES1162476312"</f>
        <v>FES1162476312</v>
      </c>
      <c r="F2576" s="2" t="n">
        <v>42515</v>
      </c>
      <c r="G2576" s="0" t="n">
        <v>201611</v>
      </c>
      <c r="H2576" s="0" t="s">
        <v>74</v>
      </c>
      <c r="I2576" s="0" t="s">
        <v>75</v>
      </c>
      <c r="J2576" s="0" t="s">
        <v>1977</v>
      </c>
      <c r="K2576" s="0" t="s">
        <v>77</v>
      </c>
      <c r="L2576" s="0" t="s">
        <v>374</v>
      </c>
      <c r="M2576" s="0" t="s">
        <v>375</v>
      </c>
      <c r="N2576" s="0" t="s">
        <v>376</v>
      </c>
      <c r="O2576" s="0" t="s">
        <v>133</v>
      </c>
      <c r="P2576" s="0" t="str">
        <f aca="false">"2170502885                    "</f>
        <v>2170502885                    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  <c r="AM2576" s="0" t="n">
        <v>3.08</v>
      </c>
      <c r="AN2576" s="0" t="n">
        <v>0</v>
      </c>
      <c r="AO2576" s="0" t="n">
        <v>0</v>
      </c>
      <c r="AP2576" s="0" t="n">
        <v>0</v>
      </c>
      <c r="AQ2576" s="0" t="n">
        <v>0</v>
      </c>
      <c r="AR2576" s="0" t="n">
        <v>0</v>
      </c>
      <c r="AS2576" s="0" t="n">
        <v>0</v>
      </c>
      <c r="AT2576" s="0" t="n">
        <v>0</v>
      </c>
      <c r="AU2576" s="0" t="n">
        <v>0</v>
      </c>
      <c r="AV2576" s="0" t="n">
        <v>0</v>
      </c>
      <c r="AW2576" s="0" t="n">
        <v>0</v>
      </c>
      <c r="AX2576" s="0" t="n">
        <v>0</v>
      </c>
      <c r="AY2576" s="0" t="n">
        <v>0</v>
      </c>
      <c r="AZ2576" s="0" t="n">
        <v>0</v>
      </c>
      <c r="BA2576" s="0" t="n">
        <v>0</v>
      </c>
      <c r="BB2576" s="0" t="n">
        <v>0</v>
      </c>
      <c r="BC2576" s="0" t="n">
        <v>0</v>
      </c>
      <c r="BD2576" s="0" t="n">
        <v>0</v>
      </c>
      <c r="BE2576" s="0" t="n">
        <v>0</v>
      </c>
      <c r="BF2576" s="0" t="n">
        <v>0</v>
      </c>
      <c r="BG2576" s="0" t="n">
        <v>0</v>
      </c>
      <c r="BH2576" s="0" t="n">
        <v>1</v>
      </c>
      <c r="BI2576" s="0" t="n">
        <v>1</v>
      </c>
      <c r="BJ2576" s="0" t="n">
        <v>1.5</v>
      </c>
      <c r="BK2576" s="0" t="n">
        <v>1.5</v>
      </c>
      <c r="BL2576" s="0" t="n">
        <v>40.52</v>
      </c>
      <c r="BM2576" s="0" t="n">
        <v>5.67</v>
      </c>
      <c r="BN2576" s="0" t="n">
        <v>46.19</v>
      </c>
      <c r="BO2576" s="0" t="n">
        <v>46.19</v>
      </c>
      <c r="BQ2576" s="0" t="s">
        <v>83</v>
      </c>
      <c r="BR2576" s="0" t="s">
        <v>84</v>
      </c>
      <c r="BS2576" s="2" t="n">
        <v>42516</v>
      </c>
      <c r="BT2576" s="3" t="n">
        <v>0.435416666666667</v>
      </c>
      <c r="BU2576" s="0" t="s">
        <v>174</v>
      </c>
      <c r="BV2576" s="0" t="s">
        <v>86</v>
      </c>
      <c r="BY2576" s="0" t="n">
        <v>7540</v>
      </c>
      <c r="CC2576" s="0" t="s">
        <v>375</v>
      </c>
      <c r="CD2576" s="0" t="n">
        <v>7600</v>
      </c>
      <c r="CE2576" s="0" t="s">
        <v>87</v>
      </c>
      <c r="CF2576" s="2" t="n">
        <v>42517</v>
      </c>
      <c r="CI2576" s="0" t="n">
        <v>1</v>
      </c>
      <c r="CJ2576" s="0" t="n">
        <v>1</v>
      </c>
      <c r="CK2576" s="0" t="n">
        <v>21</v>
      </c>
      <c r="CL2576" s="0" t="s">
        <v>89</v>
      </c>
    </row>
    <row r="2577" customFormat="false" ht="15" hidden="false" customHeight="false" outlineLevel="0" collapsed="false">
      <c r="A2577" s="0" t="s">
        <v>71</v>
      </c>
      <c r="B2577" s="0" t="s">
        <v>72</v>
      </c>
      <c r="C2577" s="0" t="s">
        <v>73</v>
      </c>
      <c r="E2577" s="0" t="str">
        <f aca="false">"FES1162476396"</f>
        <v>FES1162476396</v>
      </c>
      <c r="F2577" s="2" t="n">
        <v>42515</v>
      </c>
      <c r="G2577" s="0" t="n">
        <v>201611</v>
      </c>
      <c r="H2577" s="0" t="s">
        <v>74</v>
      </c>
      <c r="I2577" s="0" t="s">
        <v>75</v>
      </c>
      <c r="J2577" s="0" t="s">
        <v>1977</v>
      </c>
      <c r="K2577" s="0" t="s">
        <v>77</v>
      </c>
      <c r="L2577" s="0" t="s">
        <v>558</v>
      </c>
      <c r="M2577" s="0" t="s">
        <v>559</v>
      </c>
      <c r="N2577" s="0" t="s">
        <v>2386</v>
      </c>
      <c r="O2577" s="0" t="s">
        <v>133</v>
      </c>
      <c r="P2577" s="0" t="str">
        <f aca="false">"2170501265                    "</f>
        <v>2170501265                    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  <c r="AM2577" s="0" t="n">
        <v>3.08</v>
      </c>
      <c r="AN2577" s="0" t="n">
        <v>0</v>
      </c>
      <c r="AO2577" s="0" t="n">
        <v>0</v>
      </c>
      <c r="AP2577" s="0" t="n">
        <v>0</v>
      </c>
      <c r="AQ2577" s="0" t="n">
        <v>0</v>
      </c>
      <c r="AR2577" s="0" t="n">
        <v>0</v>
      </c>
      <c r="AS2577" s="0" t="n">
        <v>0</v>
      </c>
      <c r="AT2577" s="0" t="n">
        <v>0</v>
      </c>
      <c r="AU2577" s="0" t="n">
        <v>0</v>
      </c>
      <c r="AV2577" s="0" t="n">
        <v>0</v>
      </c>
      <c r="AW2577" s="0" t="n">
        <v>0</v>
      </c>
      <c r="AX2577" s="0" t="n">
        <v>0</v>
      </c>
      <c r="AY2577" s="0" t="n">
        <v>0</v>
      </c>
      <c r="AZ2577" s="0" t="n">
        <v>0</v>
      </c>
      <c r="BA2577" s="0" t="n">
        <v>0</v>
      </c>
      <c r="BB2577" s="0" t="n">
        <v>0</v>
      </c>
      <c r="BC2577" s="0" t="n">
        <v>0</v>
      </c>
      <c r="BD2577" s="0" t="n">
        <v>0</v>
      </c>
      <c r="BE2577" s="0" t="n">
        <v>0</v>
      </c>
      <c r="BF2577" s="0" t="n">
        <v>0</v>
      </c>
      <c r="BG2577" s="0" t="n">
        <v>0</v>
      </c>
      <c r="BH2577" s="0" t="n">
        <v>1</v>
      </c>
      <c r="BI2577" s="0" t="n">
        <v>0.5</v>
      </c>
      <c r="BJ2577" s="0" t="n">
        <v>0.2</v>
      </c>
      <c r="BK2577" s="0" t="n">
        <v>0.5</v>
      </c>
      <c r="BL2577" s="0" t="n">
        <v>40.52</v>
      </c>
      <c r="BM2577" s="0" t="n">
        <v>5.67</v>
      </c>
      <c r="BN2577" s="0" t="n">
        <v>46.19</v>
      </c>
      <c r="BO2577" s="0" t="n">
        <v>46.19</v>
      </c>
      <c r="BQ2577" s="0" t="s">
        <v>83</v>
      </c>
      <c r="BR2577" s="0" t="s">
        <v>84</v>
      </c>
      <c r="BS2577" s="2" t="n">
        <v>42516</v>
      </c>
      <c r="BT2577" s="3" t="n">
        <v>0.645833333333333</v>
      </c>
      <c r="BU2577" s="0" t="s">
        <v>2387</v>
      </c>
      <c r="BV2577" s="0" t="s">
        <v>89</v>
      </c>
      <c r="BW2577" s="0" t="s">
        <v>168</v>
      </c>
      <c r="BX2577" s="0" t="s">
        <v>141</v>
      </c>
      <c r="BY2577" s="0" t="n">
        <v>1200</v>
      </c>
      <c r="CC2577" s="0" t="s">
        <v>559</v>
      </c>
      <c r="CD2577" s="0" t="n">
        <v>7654</v>
      </c>
      <c r="CE2577" s="0" t="s">
        <v>144</v>
      </c>
      <c r="CF2577" s="2" t="n">
        <v>42517</v>
      </c>
      <c r="CI2577" s="0" t="n">
        <v>1</v>
      </c>
      <c r="CJ2577" s="0" t="n">
        <v>1</v>
      </c>
      <c r="CK2577" s="0" t="n">
        <v>21</v>
      </c>
      <c r="CL2577" s="0" t="s">
        <v>89</v>
      </c>
    </row>
    <row r="2578" customFormat="false" ht="15" hidden="false" customHeight="false" outlineLevel="0" collapsed="false">
      <c r="A2578" s="0" t="s">
        <v>71</v>
      </c>
      <c r="B2578" s="0" t="s">
        <v>72</v>
      </c>
      <c r="C2578" s="0" t="s">
        <v>73</v>
      </c>
      <c r="E2578" s="0" t="str">
        <f aca="false">"FES1162476376"</f>
        <v>FES1162476376</v>
      </c>
      <c r="F2578" s="2" t="n">
        <v>42515</v>
      </c>
      <c r="G2578" s="0" t="n">
        <v>201611</v>
      </c>
      <c r="H2578" s="0" t="s">
        <v>74</v>
      </c>
      <c r="I2578" s="0" t="s">
        <v>75</v>
      </c>
      <c r="J2578" s="0" t="s">
        <v>1977</v>
      </c>
      <c r="K2578" s="0" t="s">
        <v>77</v>
      </c>
      <c r="L2578" s="0" t="s">
        <v>180</v>
      </c>
      <c r="M2578" s="0" t="s">
        <v>181</v>
      </c>
      <c r="N2578" s="0" t="s">
        <v>968</v>
      </c>
      <c r="O2578" s="0" t="s">
        <v>133</v>
      </c>
      <c r="P2578" s="0" t="str">
        <f aca="false">"2170502965                    "</f>
        <v>2170502965                    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  <c r="AM2578" s="0" t="n">
        <v>29.27</v>
      </c>
      <c r="AN2578" s="0" t="n">
        <v>0</v>
      </c>
      <c r="AO2578" s="0" t="n">
        <v>0</v>
      </c>
      <c r="AP2578" s="0" t="n">
        <v>0</v>
      </c>
      <c r="AQ2578" s="0" t="n">
        <v>0</v>
      </c>
      <c r="AR2578" s="0" t="n">
        <v>0</v>
      </c>
      <c r="AS2578" s="0" t="n">
        <v>0</v>
      </c>
      <c r="AT2578" s="0" t="n">
        <v>0</v>
      </c>
      <c r="AU2578" s="0" t="n">
        <v>0</v>
      </c>
      <c r="AV2578" s="0" t="n">
        <v>0</v>
      </c>
      <c r="AW2578" s="0" t="n">
        <v>0</v>
      </c>
      <c r="AX2578" s="0" t="n">
        <v>0</v>
      </c>
      <c r="AY2578" s="0" t="n">
        <v>0</v>
      </c>
      <c r="AZ2578" s="0" t="n">
        <v>0</v>
      </c>
      <c r="BA2578" s="0" t="n">
        <v>0</v>
      </c>
      <c r="BB2578" s="0" t="n">
        <v>0</v>
      </c>
      <c r="BC2578" s="0" t="n">
        <v>0</v>
      </c>
      <c r="BD2578" s="0" t="n">
        <v>0</v>
      </c>
      <c r="BE2578" s="0" t="n">
        <v>0</v>
      </c>
      <c r="BF2578" s="0" t="n">
        <v>0</v>
      </c>
      <c r="BG2578" s="0" t="n">
        <v>0</v>
      </c>
      <c r="BH2578" s="0" t="n">
        <v>1</v>
      </c>
      <c r="BI2578" s="0" t="n">
        <v>6.5</v>
      </c>
      <c r="BJ2578" s="0" t="n">
        <v>18.6</v>
      </c>
      <c r="BK2578" s="0" t="n">
        <v>19</v>
      </c>
      <c r="BL2578" s="0" t="n">
        <v>384.95</v>
      </c>
      <c r="BM2578" s="0" t="n">
        <v>53.89</v>
      </c>
      <c r="BN2578" s="0" t="n">
        <v>438.84</v>
      </c>
      <c r="BO2578" s="0" t="n">
        <v>438.84</v>
      </c>
      <c r="BQ2578" s="0" t="s">
        <v>447</v>
      </c>
      <c r="BR2578" s="0" t="s">
        <v>84</v>
      </c>
      <c r="BS2578" s="2" t="n">
        <v>42516</v>
      </c>
      <c r="BT2578" s="3" t="n">
        <v>0.420833333333333</v>
      </c>
      <c r="BU2578" s="0" t="s">
        <v>2388</v>
      </c>
      <c r="BV2578" s="0" t="s">
        <v>86</v>
      </c>
      <c r="BY2578" s="0" t="n">
        <v>92796.44</v>
      </c>
      <c r="CA2578" s="0" t="s">
        <v>1980</v>
      </c>
      <c r="CC2578" s="0" t="s">
        <v>181</v>
      </c>
      <c r="CD2578" s="0" t="n">
        <v>4113</v>
      </c>
      <c r="CE2578" s="0" t="s">
        <v>87</v>
      </c>
      <c r="CF2578" s="2" t="n">
        <v>42517</v>
      </c>
      <c r="CI2578" s="0" t="n">
        <v>1</v>
      </c>
      <c r="CJ2578" s="0" t="n">
        <v>1</v>
      </c>
      <c r="CK2578" s="0" t="n">
        <v>21</v>
      </c>
      <c r="CL2578" s="0" t="s">
        <v>89</v>
      </c>
    </row>
    <row r="2579" customFormat="false" ht="15" hidden="false" customHeight="false" outlineLevel="0" collapsed="false">
      <c r="A2579" s="0" t="s">
        <v>71</v>
      </c>
      <c r="B2579" s="0" t="s">
        <v>72</v>
      </c>
      <c r="C2579" s="0" t="s">
        <v>73</v>
      </c>
      <c r="E2579" s="0" t="str">
        <f aca="false">"FES1162476464"</f>
        <v>FES1162476464</v>
      </c>
      <c r="F2579" s="2" t="n">
        <v>42515</v>
      </c>
      <c r="G2579" s="0" t="n">
        <v>201611</v>
      </c>
      <c r="H2579" s="0" t="s">
        <v>74</v>
      </c>
      <c r="I2579" s="0" t="s">
        <v>75</v>
      </c>
      <c r="J2579" s="0" t="s">
        <v>1977</v>
      </c>
      <c r="K2579" s="0" t="s">
        <v>77</v>
      </c>
      <c r="L2579" s="0" t="s">
        <v>187</v>
      </c>
      <c r="M2579" s="0" t="s">
        <v>188</v>
      </c>
      <c r="N2579" s="0" t="s">
        <v>1062</v>
      </c>
      <c r="O2579" s="0" t="s">
        <v>133</v>
      </c>
      <c r="P2579" s="0" t="str">
        <f aca="false">"2170503058                    "</f>
        <v>2170503058                    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  <c r="AM2579" s="0" t="n">
        <v>3.08</v>
      </c>
      <c r="AN2579" s="0" t="n">
        <v>0</v>
      </c>
      <c r="AO2579" s="0" t="n">
        <v>0</v>
      </c>
      <c r="AP2579" s="0" t="n">
        <v>0</v>
      </c>
      <c r="AQ2579" s="0" t="n">
        <v>0</v>
      </c>
      <c r="AR2579" s="0" t="n">
        <v>0</v>
      </c>
      <c r="AS2579" s="0" t="n">
        <v>0</v>
      </c>
      <c r="AT2579" s="0" t="n">
        <v>0</v>
      </c>
      <c r="AU2579" s="0" t="n">
        <v>0</v>
      </c>
      <c r="AV2579" s="0" t="n">
        <v>0</v>
      </c>
      <c r="AW2579" s="0" t="n">
        <v>0</v>
      </c>
      <c r="AX2579" s="0" t="n">
        <v>0</v>
      </c>
      <c r="AY2579" s="0" t="n">
        <v>0</v>
      </c>
      <c r="AZ2579" s="0" t="n">
        <v>0</v>
      </c>
      <c r="BA2579" s="0" t="n">
        <v>0</v>
      </c>
      <c r="BB2579" s="0" t="n">
        <v>0</v>
      </c>
      <c r="BC2579" s="0" t="n">
        <v>0</v>
      </c>
      <c r="BD2579" s="0" t="n">
        <v>0</v>
      </c>
      <c r="BE2579" s="0" t="n">
        <v>0</v>
      </c>
      <c r="BF2579" s="0" t="n">
        <v>0</v>
      </c>
      <c r="BG2579" s="0" t="n">
        <v>0</v>
      </c>
      <c r="BH2579" s="0" t="n">
        <v>1</v>
      </c>
      <c r="BI2579" s="0" t="n">
        <v>0.5</v>
      </c>
      <c r="BJ2579" s="0" t="n">
        <v>1.1</v>
      </c>
      <c r="BK2579" s="0" t="n">
        <v>1.5</v>
      </c>
      <c r="BL2579" s="0" t="n">
        <v>40.52</v>
      </c>
      <c r="BM2579" s="0" t="n">
        <v>5.67</v>
      </c>
      <c r="BN2579" s="0" t="n">
        <v>46.19</v>
      </c>
      <c r="BO2579" s="0" t="n">
        <v>46.19</v>
      </c>
      <c r="BQ2579" s="0" t="s">
        <v>134</v>
      </c>
      <c r="BR2579" s="0" t="s">
        <v>84</v>
      </c>
      <c r="BS2579" s="2" t="n">
        <v>42516</v>
      </c>
      <c r="BT2579" s="3" t="n">
        <v>0.388888888888889</v>
      </c>
      <c r="BU2579" s="0" t="s">
        <v>2389</v>
      </c>
      <c r="BV2579" s="0" t="s">
        <v>86</v>
      </c>
      <c r="BY2579" s="0" t="n">
        <v>5545.53</v>
      </c>
      <c r="CA2579" s="0" t="s">
        <v>1980</v>
      </c>
      <c r="CC2579" s="0" t="s">
        <v>188</v>
      </c>
      <c r="CD2579" s="0" t="n">
        <v>3610</v>
      </c>
      <c r="CE2579" s="0" t="s">
        <v>144</v>
      </c>
      <c r="CF2579" s="2" t="n">
        <v>42520</v>
      </c>
      <c r="CI2579" s="0" t="n">
        <v>1</v>
      </c>
      <c r="CJ2579" s="0" t="n">
        <v>1</v>
      </c>
      <c r="CK2579" s="0" t="n">
        <v>21</v>
      </c>
      <c r="CL2579" s="0" t="s">
        <v>89</v>
      </c>
    </row>
    <row r="2580" customFormat="false" ht="15" hidden="false" customHeight="false" outlineLevel="0" collapsed="false">
      <c r="A2580" s="0" t="s">
        <v>71</v>
      </c>
      <c r="B2580" s="0" t="s">
        <v>72</v>
      </c>
      <c r="C2580" s="0" t="s">
        <v>73</v>
      </c>
      <c r="E2580" s="0" t="str">
        <f aca="false">"FES1162476319"</f>
        <v>FES1162476319</v>
      </c>
      <c r="F2580" s="2" t="n">
        <v>42515</v>
      </c>
      <c r="G2580" s="0" t="n">
        <v>201611</v>
      </c>
      <c r="H2580" s="0" t="s">
        <v>74</v>
      </c>
      <c r="I2580" s="0" t="s">
        <v>75</v>
      </c>
      <c r="J2580" s="0" t="s">
        <v>1977</v>
      </c>
      <c r="K2580" s="0" t="s">
        <v>77</v>
      </c>
      <c r="L2580" s="0" t="s">
        <v>1699</v>
      </c>
      <c r="M2580" s="0" t="s">
        <v>1700</v>
      </c>
      <c r="N2580" s="0" t="s">
        <v>2390</v>
      </c>
      <c r="O2580" s="0" t="s">
        <v>133</v>
      </c>
      <c r="P2580" s="0" t="str">
        <f aca="false">"2170502892                    "</f>
        <v>2170502892                    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  <c r="AM2580" s="0" t="n">
        <v>3.08</v>
      </c>
      <c r="AN2580" s="0" t="n">
        <v>0</v>
      </c>
      <c r="AO2580" s="0" t="n">
        <v>0</v>
      </c>
      <c r="AP2580" s="0" t="n">
        <v>0</v>
      </c>
      <c r="AQ2580" s="0" t="n">
        <v>0</v>
      </c>
      <c r="AR2580" s="0" t="n">
        <v>0</v>
      </c>
      <c r="AS2580" s="0" t="n">
        <v>0</v>
      </c>
      <c r="AT2580" s="0" t="n">
        <v>0</v>
      </c>
      <c r="AU2580" s="0" t="n">
        <v>0</v>
      </c>
      <c r="AV2580" s="0" t="n">
        <v>0</v>
      </c>
      <c r="AW2580" s="0" t="n">
        <v>0</v>
      </c>
      <c r="AX2580" s="0" t="n">
        <v>0</v>
      </c>
      <c r="AY2580" s="0" t="n">
        <v>0</v>
      </c>
      <c r="AZ2580" s="0" t="n">
        <v>0</v>
      </c>
      <c r="BA2580" s="0" t="n">
        <v>0</v>
      </c>
      <c r="BB2580" s="0" t="n">
        <v>0</v>
      </c>
      <c r="BC2580" s="0" t="n">
        <v>0</v>
      </c>
      <c r="BD2580" s="0" t="n">
        <v>0</v>
      </c>
      <c r="BE2580" s="0" t="n">
        <v>0</v>
      </c>
      <c r="BF2580" s="0" t="n">
        <v>0</v>
      </c>
      <c r="BG2580" s="0" t="n">
        <v>0</v>
      </c>
      <c r="BH2580" s="0" t="n">
        <v>1</v>
      </c>
      <c r="BI2580" s="0" t="n">
        <v>0.5</v>
      </c>
      <c r="BJ2580" s="0" t="n">
        <v>0.2</v>
      </c>
      <c r="BK2580" s="0" t="n">
        <v>0.5</v>
      </c>
      <c r="BL2580" s="0" t="n">
        <v>40.52</v>
      </c>
      <c r="BM2580" s="0" t="n">
        <v>5.67</v>
      </c>
      <c r="BN2580" s="0" t="n">
        <v>46.19</v>
      </c>
      <c r="BO2580" s="0" t="n">
        <v>46.19</v>
      </c>
      <c r="BQ2580" s="0" t="s">
        <v>2391</v>
      </c>
      <c r="BR2580" s="0" t="s">
        <v>84</v>
      </c>
      <c r="BS2580" s="2" t="n">
        <v>42517</v>
      </c>
      <c r="BT2580" s="3" t="n">
        <v>0.541666666666667</v>
      </c>
      <c r="BU2580" s="0" t="s">
        <v>2392</v>
      </c>
      <c r="BV2580" s="0" t="s">
        <v>89</v>
      </c>
      <c r="BW2580" s="0" t="s">
        <v>168</v>
      </c>
      <c r="BX2580" s="0" t="s">
        <v>2393</v>
      </c>
      <c r="BY2580" s="0" t="n">
        <v>1200</v>
      </c>
      <c r="CC2580" s="0" t="s">
        <v>1700</v>
      </c>
      <c r="CD2580" s="0" t="n">
        <v>3770</v>
      </c>
      <c r="CE2580" s="0" t="s">
        <v>144</v>
      </c>
      <c r="CI2580" s="0" t="n">
        <v>2</v>
      </c>
      <c r="CJ2580" s="0" t="n">
        <v>2</v>
      </c>
      <c r="CK2580" s="0" t="n">
        <v>21</v>
      </c>
      <c r="CL2580" s="0" t="s">
        <v>89</v>
      </c>
    </row>
    <row r="2581" customFormat="false" ht="15" hidden="false" customHeight="false" outlineLevel="0" collapsed="false">
      <c r="A2581" s="0" t="s">
        <v>71</v>
      </c>
      <c r="B2581" s="0" t="s">
        <v>72</v>
      </c>
      <c r="C2581" s="0" t="s">
        <v>73</v>
      </c>
      <c r="E2581" s="0" t="str">
        <f aca="false">"FES1162476291"</f>
        <v>FES1162476291</v>
      </c>
      <c r="F2581" s="2" t="n">
        <v>42515</v>
      </c>
      <c r="G2581" s="0" t="n">
        <v>201611</v>
      </c>
      <c r="H2581" s="0" t="s">
        <v>74</v>
      </c>
      <c r="I2581" s="0" t="s">
        <v>75</v>
      </c>
      <c r="J2581" s="0" t="s">
        <v>1977</v>
      </c>
      <c r="K2581" s="0" t="s">
        <v>77</v>
      </c>
      <c r="L2581" s="0" t="s">
        <v>619</v>
      </c>
      <c r="M2581" s="0" t="s">
        <v>620</v>
      </c>
      <c r="N2581" s="0" t="s">
        <v>621</v>
      </c>
      <c r="O2581" s="0" t="s">
        <v>133</v>
      </c>
      <c r="P2581" s="0" t="str">
        <f aca="false">"2170502410                    "</f>
        <v>2170502410                    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  <c r="AM2581" s="0" t="n">
        <v>9.24</v>
      </c>
      <c r="AN2581" s="0" t="n">
        <v>0</v>
      </c>
      <c r="AO2581" s="0" t="n">
        <v>0</v>
      </c>
      <c r="AP2581" s="0" t="n">
        <v>0</v>
      </c>
      <c r="AQ2581" s="0" t="n">
        <v>0</v>
      </c>
      <c r="AR2581" s="0" t="n">
        <v>0</v>
      </c>
      <c r="AS2581" s="0" t="n">
        <v>0</v>
      </c>
      <c r="AT2581" s="0" t="n">
        <v>0</v>
      </c>
      <c r="AU2581" s="0" t="n">
        <v>0</v>
      </c>
      <c r="AV2581" s="0" t="n">
        <v>0</v>
      </c>
      <c r="AW2581" s="0" t="n">
        <v>0</v>
      </c>
      <c r="AX2581" s="0" t="n">
        <v>0</v>
      </c>
      <c r="AY2581" s="0" t="n">
        <v>0</v>
      </c>
      <c r="AZ2581" s="0" t="n">
        <v>0</v>
      </c>
      <c r="BA2581" s="0" t="n">
        <v>0</v>
      </c>
      <c r="BB2581" s="0" t="n">
        <v>0</v>
      </c>
      <c r="BC2581" s="0" t="n">
        <v>0</v>
      </c>
      <c r="BD2581" s="0" t="n">
        <v>0</v>
      </c>
      <c r="BE2581" s="0" t="n">
        <v>0</v>
      </c>
      <c r="BF2581" s="0" t="n">
        <v>0</v>
      </c>
      <c r="BG2581" s="0" t="n">
        <v>0</v>
      </c>
      <c r="BH2581" s="0" t="n">
        <v>1</v>
      </c>
      <c r="BI2581" s="0" t="n">
        <v>4.3</v>
      </c>
      <c r="BJ2581" s="0" t="n">
        <v>6</v>
      </c>
      <c r="BK2581" s="0" t="n">
        <v>6</v>
      </c>
      <c r="BL2581" s="0" t="n">
        <v>121.56</v>
      </c>
      <c r="BM2581" s="0" t="n">
        <v>17.02</v>
      </c>
      <c r="BN2581" s="0" t="n">
        <v>138.58</v>
      </c>
      <c r="BO2581" s="0" t="n">
        <v>138.58</v>
      </c>
      <c r="BQ2581" s="0" t="s">
        <v>83</v>
      </c>
      <c r="BR2581" s="0" t="s">
        <v>84</v>
      </c>
      <c r="BS2581" s="2" t="n">
        <v>42516</v>
      </c>
      <c r="BT2581" s="3" t="n">
        <v>0.416666666666667</v>
      </c>
      <c r="BU2581" s="0" t="s">
        <v>622</v>
      </c>
      <c r="BV2581" s="0" t="s">
        <v>86</v>
      </c>
      <c r="BY2581" s="0" t="n">
        <v>30137.95</v>
      </c>
      <c r="CC2581" s="0" t="s">
        <v>620</v>
      </c>
      <c r="CD2581" s="0" t="n">
        <v>3699</v>
      </c>
      <c r="CE2581" s="0" t="s">
        <v>87</v>
      </c>
      <c r="CF2581" s="2" t="n">
        <v>42517</v>
      </c>
      <c r="CI2581" s="0" t="n">
        <v>1</v>
      </c>
      <c r="CJ2581" s="0" t="n">
        <v>1</v>
      </c>
      <c r="CK2581" s="0" t="n">
        <v>21</v>
      </c>
      <c r="CL2581" s="0" t="s">
        <v>89</v>
      </c>
    </row>
    <row r="2582" customFormat="false" ht="15" hidden="false" customHeight="false" outlineLevel="0" collapsed="false">
      <c r="A2582" s="0" t="s">
        <v>71</v>
      </c>
      <c r="B2582" s="0" t="s">
        <v>72</v>
      </c>
      <c r="C2582" s="0" t="s">
        <v>73</v>
      </c>
      <c r="E2582" s="0" t="str">
        <f aca="false">"FES1162476453"</f>
        <v>FES1162476453</v>
      </c>
      <c r="F2582" s="2" t="n">
        <v>42515</v>
      </c>
      <c r="G2582" s="0" t="n">
        <v>201611</v>
      </c>
      <c r="H2582" s="0" t="s">
        <v>74</v>
      </c>
      <c r="I2582" s="0" t="s">
        <v>75</v>
      </c>
      <c r="J2582" s="0" t="s">
        <v>1977</v>
      </c>
      <c r="K2582" s="0" t="s">
        <v>77</v>
      </c>
      <c r="L2582" s="0" t="s">
        <v>150</v>
      </c>
      <c r="M2582" s="0" t="s">
        <v>151</v>
      </c>
      <c r="N2582" s="0" t="s">
        <v>355</v>
      </c>
      <c r="O2582" s="0" t="s">
        <v>133</v>
      </c>
      <c r="P2582" s="0" t="str">
        <f aca="false">"2170502982                    "</f>
        <v>2170502982                    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  <c r="AM2582" s="0" t="n">
        <v>3.08</v>
      </c>
      <c r="AN2582" s="0" t="n">
        <v>0</v>
      </c>
      <c r="AO2582" s="0" t="n">
        <v>0</v>
      </c>
      <c r="AP2582" s="0" t="n">
        <v>0</v>
      </c>
      <c r="AQ2582" s="0" t="n">
        <v>0</v>
      </c>
      <c r="AR2582" s="0" t="n">
        <v>0</v>
      </c>
      <c r="AS2582" s="0" t="n">
        <v>0</v>
      </c>
      <c r="AT2582" s="0" t="n">
        <v>0</v>
      </c>
      <c r="AU2582" s="0" t="n">
        <v>0</v>
      </c>
      <c r="AV2582" s="0" t="n">
        <v>0</v>
      </c>
      <c r="AW2582" s="0" t="n">
        <v>0</v>
      </c>
      <c r="AX2582" s="0" t="n">
        <v>0</v>
      </c>
      <c r="AY2582" s="0" t="n">
        <v>0</v>
      </c>
      <c r="AZ2582" s="0" t="n">
        <v>0</v>
      </c>
      <c r="BA2582" s="0" t="n">
        <v>0</v>
      </c>
      <c r="BB2582" s="0" t="n">
        <v>0</v>
      </c>
      <c r="BC2582" s="0" t="n">
        <v>0</v>
      </c>
      <c r="BD2582" s="0" t="n">
        <v>0</v>
      </c>
      <c r="BE2582" s="0" t="n">
        <v>0</v>
      </c>
      <c r="BF2582" s="0" t="n">
        <v>0</v>
      </c>
      <c r="BG2582" s="0" t="n">
        <v>0</v>
      </c>
      <c r="BH2582" s="0" t="n">
        <v>1</v>
      </c>
      <c r="BI2582" s="0" t="n">
        <v>0.5</v>
      </c>
      <c r="BJ2582" s="0" t="n">
        <v>0.2</v>
      </c>
      <c r="BK2582" s="0" t="n">
        <v>0.5</v>
      </c>
      <c r="BL2582" s="0" t="n">
        <v>40.52</v>
      </c>
      <c r="BM2582" s="0" t="n">
        <v>5.67</v>
      </c>
      <c r="BN2582" s="0" t="n">
        <v>46.19</v>
      </c>
      <c r="BO2582" s="0" t="n">
        <v>46.19</v>
      </c>
      <c r="BQ2582" s="0" t="s">
        <v>356</v>
      </c>
      <c r="BR2582" s="0" t="s">
        <v>84</v>
      </c>
      <c r="BS2582" s="2" t="n">
        <v>42516</v>
      </c>
      <c r="BT2582" s="3" t="n">
        <v>0.315972222222222</v>
      </c>
      <c r="BU2582" s="0" t="s">
        <v>407</v>
      </c>
      <c r="BV2582" s="0" t="s">
        <v>86</v>
      </c>
      <c r="BY2582" s="0" t="n">
        <v>1200</v>
      </c>
      <c r="CC2582" s="0" t="s">
        <v>151</v>
      </c>
      <c r="CD2582" s="0" t="n">
        <v>6230</v>
      </c>
      <c r="CE2582" s="0" t="s">
        <v>144</v>
      </c>
      <c r="CF2582" s="2" t="n">
        <v>42517</v>
      </c>
      <c r="CI2582" s="0" t="n">
        <v>1</v>
      </c>
      <c r="CJ2582" s="0" t="n">
        <v>1</v>
      </c>
      <c r="CK2582" s="0" t="n">
        <v>21</v>
      </c>
      <c r="CL2582" s="0" t="s">
        <v>89</v>
      </c>
    </row>
    <row r="2583" customFormat="false" ht="15" hidden="false" customHeight="false" outlineLevel="0" collapsed="false">
      <c r="A2583" s="0" t="s">
        <v>71</v>
      </c>
      <c r="B2583" s="0" t="s">
        <v>72</v>
      </c>
      <c r="C2583" s="0" t="s">
        <v>73</v>
      </c>
      <c r="E2583" s="0" t="str">
        <f aca="false">"FES1162476444"</f>
        <v>FES1162476444</v>
      </c>
      <c r="F2583" s="2" t="n">
        <v>42515</v>
      </c>
      <c r="G2583" s="0" t="n">
        <v>201611</v>
      </c>
      <c r="H2583" s="0" t="s">
        <v>74</v>
      </c>
      <c r="I2583" s="0" t="s">
        <v>75</v>
      </c>
      <c r="J2583" s="0" t="s">
        <v>1977</v>
      </c>
      <c r="K2583" s="0" t="s">
        <v>77</v>
      </c>
      <c r="L2583" s="0" t="s">
        <v>164</v>
      </c>
      <c r="M2583" s="0" t="s">
        <v>165</v>
      </c>
      <c r="N2583" s="0" t="s">
        <v>1708</v>
      </c>
      <c r="O2583" s="0" t="s">
        <v>133</v>
      </c>
      <c r="P2583" s="0" t="str">
        <f aca="false">"2170503046                    "</f>
        <v>2170503046                    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  <c r="AM2583" s="0" t="n">
        <v>3.08</v>
      </c>
      <c r="AN2583" s="0" t="n">
        <v>0</v>
      </c>
      <c r="AO2583" s="0" t="n">
        <v>0</v>
      </c>
      <c r="AP2583" s="0" t="n">
        <v>0</v>
      </c>
      <c r="AQ2583" s="0" t="n">
        <v>0</v>
      </c>
      <c r="AR2583" s="0" t="n">
        <v>0</v>
      </c>
      <c r="AS2583" s="0" t="n">
        <v>0</v>
      </c>
      <c r="AT2583" s="0" t="n">
        <v>0</v>
      </c>
      <c r="AU2583" s="0" t="n">
        <v>0</v>
      </c>
      <c r="AV2583" s="0" t="n">
        <v>0</v>
      </c>
      <c r="AW2583" s="0" t="n">
        <v>0</v>
      </c>
      <c r="AX2583" s="0" t="n">
        <v>0</v>
      </c>
      <c r="AY2583" s="0" t="n">
        <v>0</v>
      </c>
      <c r="AZ2583" s="0" t="n">
        <v>0</v>
      </c>
      <c r="BA2583" s="0" t="n">
        <v>0</v>
      </c>
      <c r="BB2583" s="0" t="n">
        <v>0</v>
      </c>
      <c r="BC2583" s="0" t="n">
        <v>0</v>
      </c>
      <c r="BD2583" s="0" t="n">
        <v>0</v>
      </c>
      <c r="BE2583" s="0" t="n">
        <v>0</v>
      </c>
      <c r="BF2583" s="0" t="n">
        <v>0</v>
      </c>
      <c r="BG2583" s="0" t="n">
        <v>0</v>
      </c>
      <c r="BH2583" s="0" t="n">
        <v>1</v>
      </c>
      <c r="BI2583" s="0" t="n">
        <v>0.4</v>
      </c>
      <c r="BJ2583" s="0" t="n">
        <v>1.4</v>
      </c>
      <c r="BK2583" s="0" t="n">
        <v>1.5</v>
      </c>
      <c r="BL2583" s="0" t="n">
        <v>40.52</v>
      </c>
      <c r="BM2583" s="0" t="n">
        <v>5.67</v>
      </c>
      <c r="BN2583" s="0" t="n">
        <v>46.19</v>
      </c>
      <c r="BO2583" s="0" t="n">
        <v>46.19</v>
      </c>
      <c r="BQ2583" s="0" t="s">
        <v>115</v>
      </c>
      <c r="BR2583" s="0" t="s">
        <v>84</v>
      </c>
      <c r="BS2583" s="2" t="n">
        <v>42516</v>
      </c>
      <c r="BT2583" s="3" t="n">
        <v>0.349305555555556</v>
      </c>
      <c r="BU2583" s="0" t="s">
        <v>2394</v>
      </c>
      <c r="BV2583" s="0" t="s">
        <v>86</v>
      </c>
      <c r="BY2583" s="0" t="n">
        <v>6830.57</v>
      </c>
      <c r="CA2583" s="0" t="s">
        <v>1980</v>
      </c>
      <c r="CC2583" s="0" t="s">
        <v>165</v>
      </c>
      <c r="CD2583" s="0" t="n">
        <v>4001</v>
      </c>
      <c r="CE2583" s="0" t="s">
        <v>144</v>
      </c>
      <c r="CF2583" s="2" t="n">
        <v>42517</v>
      </c>
      <c r="CI2583" s="0" t="n">
        <v>1</v>
      </c>
      <c r="CJ2583" s="0" t="n">
        <v>1</v>
      </c>
      <c r="CK2583" s="0" t="n">
        <v>21</v>
      </c>
      <c r="CL2583" s="0" t="s">
        <v>89</v>
      </c>
    </row>
    <row r="2584" customFormat="false" ht="15" hidden="false" customHeight="false" outlineLevel="0" collapsed="false">
      <c r="A2584" s="0" t="s">
        <v>71</v>
      </c>
      <c r="B2584" s="0" t="s">
        <v>72</v>
      </c>
      <c r="C2584" s="0" t="s">
        <v>73</v>
      </c>
      <c r="E2584" s="0" t="str">
        <f aca="false">"FES1162476459"</f>
        <v>FES1162476459</v>
      </c>
      <c r="F2584" s="2" t="n">
        <v>42515</v>
      </c>
      <c r="G2584" s="0" t="n">
        <v>201611</v>
      </c>
      <c r="H2584" s="0" t="s">
        <v>74</v>
      </c>
      <c r="I2584" s="0" t="s">
        <v>75</v>
      </c>
      <c r="J2584" s="0" t="s">
        <v>1977</v>
      </c>
      <c r="K2584" s="0" t="s">
        <v>77</v>
      </c>
      <c r="L2584" s="0" t="s">
        <v>164</v>
      </c>
      <c r="M2584" s="0" t="s">
        <v>165</v>
      </c>
      <c r="N2584" s="0" t="s">
        <v>1475</v>
      </c>
      <c r="O2584" s="0" t="s">
        <v>133</v>
      </c>
      <c r="P2584" s="0" t="str">
        <f aca="false">"2170503044                    "</f>
        <v>2170503044                    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  <c r="AM2584" s="0" t="n">
        <v>4.62</v>
      </c>
      <c r="AN2584" s="0" t="n">
        <v>0</v>
      </c>
      <c r="AO2584" s="0" t="n">
        <v>0</v>
      </c>
      <c r="AP2584" s="0" t="n">
        <v>0</v>
      </c>
      <c r="AQ2584" s="0" t="n">
        <v>0</v>
      </c>
      <c r="AR2584" s="0" t="n">
        <v>0</v>
      </c>
      <c r="AS2584" s="0" t="n">
        <v>0</v>
      </c>
      <c r="AT2584" s="0" t="n">
        <v>0</v>
      </c>
      <c r="AU2584" s="0" t="n">
        <v>0</v>
      </c>
      <c r="AV2584" s="0" t="n">
        <v>0</v>
      </c>
      <c r="AW2584" s="0" t="n">
        <v>0</v>
      </c>
      <c r="AX2584" s="0" t="n">
        <v>0</v>
      </c>
      <c r="AY2584" s="0" t="n">
        <v>0</v>
      </c>
      <c r="AZ2584" s="0" t="n">
        <v>0</v>
      </c>
      <c r="BA2584" s="0" t="n">
        <v>0</v>
      </c>
      <c r="BB2584" s="0" t="n">
        <v>0</v>
      </c>
      <c r="BC2584" s="0" t="n">
        <v>0</v>
      </c>
      <c r="BD2584" s="0" t="n">
        <v>0</v>
      </c>
      <c r="BE2584" s="0" t="n">
        <v>0</v>
      </c>
      <c r="BF2584" s="0" t="n">
        <v>0</v>
      </c>
      <c r="BG2584" s="0" t="n">
        <v>0</v>
      </c>
      <c r="BH2584" s="0" t="n">
        <v>1</v>
      </c>
      <c r="BI2584" s="0" t="n">
        <v>2.6</v>
      </c>
      <c r="BJ2584" s="0" t="n">
        <v>1</v>
      </c>
      <c r="BK2584" s="0" t="n">
        <v>3</v>
      </c>
      <c r="BL2584" s="0" t="n">
        <v>60.78</v>
      </c>
      <c r="BM2584" s="0" t="n">
        <v>8.51</v>
      </c>
      <c r="BN2584" s="0" t="n">
        <v>69.29</v>
      </c>
      <c r="BO2584" s="0" t="n">
        <v>69.29</v>
      </c>
      <c r="BQ2584" s="0" t="s">
        <v>115</v>
      </c>
      <c r="BR2584" s="0" t="s">
        <v>84</v>
      </c>
      <c r="BS2584" s="2" t="n">
        <v>42516</v>
      </c>
      <c r="BT2584" s="3" t="n">
        <v>0.4375</v>
      </c>
      <c r="BU2584" s="0" t="s">
        <v>2395</v>
      </c>
      <c r="BV2584" s="0" t="s">
        <v>86</v>
      </c>
      <c r="BY2584" s="0" t="n">
        <v>5012.7</v>
      </c>
      <c r="CC2584" s="0" t="s">
        <v>165</v>
      </c>
      <c r="CD2584" s="0" t="n">
        <v>4051</v>
      </c>
      <c r="CE2584" s="0" t="s">
        <v>87</v>
      </c>
      <c r="CF2584" s="2" t="n">
        <v>42517</v>
      </c>
      <c r="CI2584" s="0" t="n">
        <v>1</v>
      </c>
      <c r="CJ2584" s="0" t="n">
        <v>1</v>
      </c>
      <c r="CK2584" s="0" t="n">
        <v>21</v>
      </c>
      <c r="CL2584" s="0" t="s">
        <v>89</v>
      </c>
    </row>
    <row r="2585" customFormat="false" ht="15" hidden="false" customHeight="false" outlineLevel="0" collapsed="false">
      <c r="A2585" s="0" t="s">
        <v>71</v>
      </c>
      <c r="B2585" s="0" t="s">
        <v>72</v>
      </c>
      <c r="C2585" s="0" t="s">
        <v>73</v>
      </c>
      <c r="E2585" s="0" t="str">
        <f aca="false">"FES1162476419"</f>
        <v>FES1162476419</v>
      </c>
      <c r="F2585" s="2" t="n">
        <v>42515</v>
      </c>
      <c r="G2585" s="0" t="n">
        <v>201611</v>
      </c>
      <c r="H2585" s="0" t="s">
        <v>74</v>
      </c>
      <c r="I2585" s="0" t="s">
        <v>75</v>
      </c>
      <c r="J2585" s="0" t="s">
        <v>1977</v>
      </c>
      <c r="K2585" s="0" t="s">
        <v>77</v>
      </c>
      <c r="L2585" s="0" t="s">
        <v>138</v>
      </c>
      <c r="M2585" s="0" t="s">
        <v>79</v>
      </c>
      <c r="N2585" s="0" t="s">
        <v>1401</v>
      </c>
      <c r="O2585" s="0" t="s">
        <v>133</v>
      </c>
      <c r="P2585" s="0" t="str">
        <f aca="false">"2170503013                    "</f>
        <v>2170503013                    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  <c r="AM2585" s="0" t="n">
        <v>4.62</v>
      </c>
      <c r="AN2585" s="0" t="n">
        <v>0</v>
      </c>
      <c r="AO2585" s="0" t="n">
        <v>0</v>
      </c>
      <c r="AP2585" s="0" t="n">
        <v>0</v>
      </c>
      <c r="AQ2585" s="0" t="n">
        <v>0</v>
      </c>
      <c r="AR2585" s="0" t="n">
        <v>0</v>
      </c>
      <c r="AS2585" s="0" t="n">
        <v>0</v>
      </c>
      <c r="AT2585" s="0" t="n">
        <v>0</v>
      </c>
      <c r="AU2585" s="0" t="n">
        <v>0</v>
      </c>
      <c r="AV2585" s="0" t="n">
        <v>0</v>
      </c>
      <c r="AW2585" s="0" t="n">
        <v>0</v>
      </c>
      <c r="AX2585" s="0" t="n">
        <v>0</v>
      </c>
      <c r="AY2585" s="0" t="n">
        <v>0</v>
      </c>
      <c r="AZ2585" s="0" t="n">
        <v>0</v>
      </c>
      <c r="BA2585" s="0" t="n">
        <v>0</v>
      </c>
      <c r="BB2585" s="0" t="n">
        <v>0</v>
      </c>
      <c r="BC2585" s="0" t="n">
        <v>0</v>
      </c>
      <c r="BD2585" s="0" t="n">
        <v>0</v>
      </c>
      <c r="BE2585" s="0" t="n">
        <v>0</v>
      </c>
      <c r="BF2585" s="0" t="n">
        <v>0</v>
      </c>
      <c r="BG2585" s="0" t="n">
        <v>0</v>
      </c>
      <c r="BH2585" s="0" t="n">
        <v>1</v>
      </c>
      <c r="BI2585" s="0" t="n">
        <v>3</v>
      </c>
      <c r="BJ2585" s="0" t="n">
        <v>0.3</v>
      </c>
      <c r="BK2585" s="0" t="n">
        <v>3</v>
      </c>
      <c r="BL2585" s="0" t="n">
        <v>60.78</v>
      </c>
      <c r="BM2585" s="0" t="n">
        <v>8.51</v>
      </c>
      <c r="BN2585" s="0" t="n">
        <v>69.29</v>
      </c>
      <c r="BO2585" s="0" t="n">
        <v>69.29</v>
      </c>
      <c r="BQ2585" s="0" t="s">
        <v>83</v>
      </c>
      <c r="BR2585" s="0" t="s">
        <v>84</v>
      </c>
      <c r="BS2585" s="2" t="n">
        <v>42516</v>
      </c>
      <c r="BT2585" s="3" t="n">
        <v>0.364583333333333</v>
      </c>
      <c r="BU2585" s="0" t="s">
        <v>1564</v>
      </c>
      <c r="BV2585" s="0" t="s">
        <v>86</v>
      </c>
      <c r="BY2585" s="0" t="n">
        <v>1250</v>
      </c>
      <c r="CC2585" s="0" t="s">
        <v>79</v>
      </c>
      <c r="CD2585" s="0" t="n">
        <v>7441</v>
      </c>
      <c r="CE2585" s="0" t="s">
        <v>87</v>
      </c>
      <c r="CF2585" s="2" t="n">
        <v>42517</v>
      </c>
      <c r="CI2585" s="0" t="n">
        <v>1</v>
      </c>
      <c r="CJ2585" s="0" t="n">
        <v>1</v>
      </c>
      <c r="CK2585" s="0" t="n">
        <v>21</v>
      </c>
      <c r="CL2585" s="0" t="s">
        <v>89</v>
      </c>
    </row>
    <row r="2586" customFormat="false" ht="15" hidden="false" customHeight="false" outlineLevel="0" collapsed="false">
      <c r="A2586" s="0" t="s">
        <v>71</v>
      </c>
      <c r="B2586" s="0" t="s">
        <v>72</v>
      </c>
      <c r="C2586" s="0" t="s">
        <v>73</v>
      </c>
      <c r="E2586" s="0" t="str">
        <f aca="false">"FES1162476432"</f>
        <v>FES1162476432</v>
      </c>
      <c r="F2586" s="2" t="n">
        <v>42515</v>
      </c>
      <c r="G2586" s="0" t="n">
        <v>201611</v>
      </c>
      <c r="H2586" s="0" t="s">
        <v>74</v>
      </c>
      <c r="I2586" s="0" t="s">
        <v>75</v>
      </c>
      <c r="J2586" s="0" t="s">
        <v>1977</v>
      </c>
      <c r="K2586" s="0" t="s">
        <v>77</v>
      </c>
      <c r="L2586" s="0" t="s">
        <v>614</v>
      </c>
      <c r="M2586" s="0" t="s">
        <v>615</v>
      </c>
      <c r="N2586" s="0" t="s">
        <v>1852</v>
      </c>
      <c r="O2586" s="0" t="s">
        <v>133</v>
      </c>
      <c r="P2586" s="0" t="str">
        <f aca="false">"2170503030                    "</f>
        <v>2170503030                    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  <c r="AM2586" s="0" t="n">
        <v>8.67</v>
      </c>
      <c r="AN2586" s="0" t="n">
        <v>0</v>
      </c>
      <c r="AO2586" s="0" t="n">
        <v>0</v>
      </c>
      <c r="AP2586" s="0" t="n">
        <v>0</v>
      </c>
      <c r="AQ2586" s="0" t="n">
        <v>0</v>
      </c>
      <c r="AR2586" s="0" t="n">
        <v>0</v>
      </c>
      <c r="AS2586" s="0" t="n">
        <v>0</v>
      </c>
      <c r="AT2586" s="0" t="n">
        <v>0</v>
      </c>
      <c r="AU2586" s="0" t="n">
        <v>0</v>
      </c>
      <c r="AV2586" s="0" t="n">
        <v>0</v>
      </c>
      <c r="AW2586" s="0" t="n">
        <v>0</v>
      </c>
      <c r="AX2586" s="0" t="n">
        <v>0</v>
      </c>
      <c r="AY2586" s="0" t="n">
        <v>0</v>
      </c>
      <c r="AZ2586" s="0" t="n">
        <v>0</v>
      </c>
      <c r="BA2586" s="0" t="n">
        <v>0</v>
      </c>
      <c r="BB2586" s="0" t="n">
        <v>0</v>
      </c>
      <c r="BC2586" s="0" t="n">
        <v>0</v>
      </c>
      <c r="BD2586" s="0" t="n">
        <v>0</v>
      </c>
      <c r="BE2586" s="0" t="n">
        <v>0</v>
      </c>
      <c r="BF2586" s="0" t="n">
        <v>0</v>
      </c>
      <c r="BG2586" s="0" t="n">
        <v>0</v>
      </c>
      <c r="BH2586" s="0" t="n">
        <v>1</v>
      </c>
      <c r="BI2586" s="0" t="n">
        <v>2.7</v>
      </c>
      <c r="BJ2586" s="0" t="n">
        <v>1.4</v>
      </c>
      <c r="BK2586" s="0" t="n">
        <v>3</v>
      </c>
      <c r="BL2586" s="0" t="n">
        <v>113.97</v>
      </c>
      <c r="BM2586" s="0" t="n">
        <v>15.96</v>
      </c>
      <c r="BN2586" s="0" t="n">
        <v>129.93</v>
      </c>
      <c r="BO2586" s="0" t="n">
        <v>129.93</v>
      </c>
      <c r="BQ2586" s="0" t="s">
        <v>83</v>
      </c>
      <c r="BR2586" s="0" t="s">
        <v>84</v>
      </c>
      <c r="BS2586" s="2" t="n">
        <v>42516</v>
      </c>
      <c r="BT2586" s="3" t="n">
        <v>0.416666666666667</v>
      </c>
      <c r="BU2586" s="0" t="s">
        <v>2368</v>
      </c>
      <c r="BV2586" s="0" t="s">
        <v>86</v>
      </c>
      <c r="BY2586" s="0" t="n">
        <v>6951.58</v>
      </c>
      <c r="CC2586" s="0" t="s">
        <v>615</v>
      </c>
      <c r="CD2586" s="0" t="n">
        <v>3238</v>
      </c>
      <c r="CE2586" s="0" t="s">
        <v>87</v>
      </c>
      <c r="CF2586" s="2" t="n">
        <v>42517</v>
      </c>
      <c r="CI2586" s="0" t="n">
        <v>2</v>
      </c>
      <c r="CJ2586" s="0" t="n">
        <v>1</v>
      </c>
      <c r="CK2586" s="0" t="n">
        <v>23</v>
      </c>
      <c r="CL2586" s="0" t="s">
        <v>89</v>
      </c>
    </row>
    <row r="2587" customFormat="false" ht="15" hidden="false" customHeight="false" outlineLevel="0" collapsed="false">
      <c r="A2587" s="0" t="s">
        <v>71</v>
      </c>
      <c r="B2587" s="0" t="s">
        <v>72</v>
      </c>
      <c r="C2587" s="0" t="s">
        <v>73</v>
      </c>
      <c r="E2587" s="0" t="str">
        <f aca="false">"FES1162476262"</f>
        <v>FES1162476262</v>
      </c>
      <c r="F2587" s="2" t="n">
        <v>42515</v>
      </c>
      <c r="G2587" s="0" t="n">
        <v>201611</v>
      </c>
      <c r="H2587" s="0" t="s">
        <v>74</v>
      </c>
      <c r="I2587" s="0" t="s">
        <v>75</v>
      </c>
      <c r="J2587" s="0" t="s">
        <v>1977</v>
      </c>
      <c r="K2587" s="0" t="s">
        <v>77</v>
      </c>
      <c r="L2587" s="0" t="s">
        <v>138</v>
      </c>
      <c r="M2587" s="0" t="s">
        <v>79</v>
      </c>
      <c r="N2587" s="0" t="s">
        <v>431</v>
      </c>
      <c r="O2587" s="0" t="s">
        <v>133</v>
      </c>
      <c r="P2587" s="0" t="str">
        <f aca="false">"2170501255                    "</f>
        <v>2170501255                    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  <c r="AM2587" s="0" t="n">
        <v>5.39</v>
      </c>
      <c r="AN2587" s="0" t="n">
        <v>0</v>
      </c>
      <c r="AO2587" s="0" t="n">
        <v>0</v>
      </c>
      <c r="AP2587" s="0" t="n">
        <v>0</v>
      </c>
      <c r="AQ2587" s="0" t="n">
        <v>0</v>
      </c>
      <c r="AR2587" s="0" t="n">
        <v>0</v>
      </c>
      <c r="AS2587" s="0" t="n">
        <v>0</v>
      </c>
      <c r="AT2587" s="0" t="n">
        <v>0</v>
      </c>
      <c r="AU2587" s="0" t="n">
        <v>0</v>
      </c>
      <c r="AV2587" s="0" t="n">
        <v>0</v>
      </c>
      <c r="AW2587" s="0" t="n">
        <v>0</v>
      </c>
      <c r="AX2587" s="0" t="n">
        <v>0</v>
      </c>
      <c r="AY2587" s="0" t="n">
        <v>0</v>
      </c>
      <c r="AZ2587" s="0" t="n">
        <v>0</v>
      </c>
      <c r="BA2587" s="0" t="n">
        <v>0</v>
      </c>
      <c r="BB2587" s="0" t="n">
        <v>0</v>
      </c>
      <c r="BC2587" s="0" t="n">
        <v>0</v>
      </c>
      <c r="BD2587" s="0" t="n">
        <v>0</v>
      </c>
      <c r="BE2587" s="0" t="n">
        <v>0</v>
      </c>
      <c r="BF2587" s="0" t="n">
        <v>0</v>
      </c>
      <c r="BG2587" s="0" t="n">
        <v>0</v>
      </c>
      <c r="BH2587" s="0" t="n">
        <v>1</v>
      </c>
      <c r="BI2587" s="0" t="n">
        <v>3.3</v>
      </c>
      <c r="BJ2587" s="0" t="n">
        <v>3.4</v>
      </c>
      <c r="BK2587" s="0" t="n">
        <v>3.5</v>
      </c>
      <c r="BL2587" s="0" t="n">
        <v>70.91</v>
      </c>
      <c r="BM2587" s="0" t="n">
        <v>9.93</v>
      </c>
      <c r="BN2587" s="0" t="n">
        <v>80.84</v>
      </c>
      <c r="BO2587" s="0" t="n">
        <v>80.84</v>
      </c>
      <c r="BQ2587" s="0" t="s">
        <v>83</v>
      </c>
      <c r="BR2587" s="0" t="s">
        <v>84</v>
      </c>
      <c r="BS2587" s="2" t="n">
        <v>42516</v>
      </c>
      <c r="BT2587" s="3" t="n">
        <v>0.346527777777778</v>
      </c>
      <c r="BU2587" s="0" t="s">
        <v>2348</v>
      </c>
      <c r="BV2587" s="0" t="s">
        <v>86</v>
      </c>
      <c r="BY2587" s="0" t="n">
        <v>17014.88</v>
      </c>
      <c r="CA2587" s="0" t="s">
        <v>1980</v>
      </c>
      <c r="CC2587" s="0" t="s">
        <v>79</v>
      </c>
      <c r="CD2587" s="0" t="n">
        <v>7530</v>
      </c>
      <c r="CE2587" s="0" t="s">
        <v>87</v>
      </c>
      <c r="CF2587" s="2" t="n">
        <v>42516</v>
      </c>
      <c r="CI2587" s="0" t="n">
        <v>1</v>
      </c>
      <c r="CJ2587" s="0" t="n">
        <v>1</v>
      </c>
      <c r="CK2587" s="0" t="n">
        <v>21</v>
      </c>
      <c r="CL2587" s="0" t="s">
        <v>89</v>
      </c>
    </row>
    <row r="2588" customFormat="false" ht="15" hidden="false" customHeight="false" outlineLevel="0" collapsed="false">
      <c r="A2588" s="0" t="s">
        <v>71</v>
      </c>
      <c r="B2588" s="0" t="s">
        <v>72</v>
      </c>
      <c r="C2588" s="0" t="s">
        <v>73</v>
      </c>
      <c r="E2588" s="0" t="str">
        <f aca="false">"FES1162476388"</f>
        <v>FES1162476388</v>
      </c>
      <c r="F2588" s="2" t="n">
        <v>42515</v>
      </c>
      <c r="G2588" s="0" t="n">
        <v>201611</v>
      </c>
      <c r="H2588" s="0" t="s">
        <v>74</v>
      </c>
      <c r="I2588" s="0" t="s">
        <v>75</v>
      </c>
      <c r="J2588" s="0" t="s">
        <v>1977</v>
      </c>
      <c r="K2588" s="0" t="s">
        <v>77</v>
      </c>
      <c r="L2588" s="0" t="s">
        <v>155</v>
      </c>
      <c r="M2588" s="0" t="s">
        <v>155</v>
      </c>
      <c r="N2588" s="0" t="s">
        <v>156</v>
      </c>
      <c r="O2588" s="0" t="s">
        <v>133</v>
      </c>
      <c r="P2588" s="0" t="str">
        <f aca="false">"2170502975                    "</f>
        <v>2170502975                    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  <c r="AM2588" s="0" t="n">
        <v>3.08</v>
      </c>
      <c r="AN2588" s="0" t="n">
        <v>0</v>
      </c>
      <c r="AO2588" s="0" t="n">
        <v>0</v>
      </c>
      <c r="AP2588" s="0" t="n">
        <v>0</v>
      </c>
      <c r="AQ2588" s="0" t="n">
        <v>0</v>
      </c>
      <c r="AR2588" s="0" t="n">
        <v>0</v>
      </c>
      <c r="AS2588" s="0" t="n">
        <v>0</v>
      </c>
      <c r="AT2588" s="0" t="n">
        <v>0</v>
      </c>
      <c r="AU2588" s="0" t="n">
        <v>0</v>
      </c>
      <c r="AV2588" s="0" t="n">
        <v>0</v>
      </c>
      <c r="AW2588" s="0" t="n">
        <v>0</v>
      </c>
      <c r="AX2588" s="0" t="n">
        <v>0</v>
      </c>
      <c r="AY2588" s="0" t="n">
        <v>0</v>
      </c>
      <c r="AZ2588" s="0" t="n">
        <v>0</v>
      </c>
      <c r="BA2588" s="0" t="n">
        <v>0</v>
      </c>
      <c r="BB2588" s="0" t="n">
        <v>0</v>
      </c>
      <c r="BC2588" s="0" t="n">
        <v>0</v>
      </c>
      <c r="BD2588" s="0" t="n">
        <v>0</v>
      </c>
      <c r="BE2588" s="0" t="n">
        <v>0</v>
      </c>
      <c r="BF2588" s="0" t="n">
        <v>0</v>
      </c>
      <c r="BG2588" s="0" t="n">
        <v>0</v>
      </c>
      <c r="BH2588" s="0" t="n">
        <v>1</v>
      </c>
      <c r="BI2588" s="0" t="n">
        <v>1</v>
      </c>
      <c r="BJ2588" s="0" t="n">
        <v>1.5</v>
      </c>
      <c r="BK2588" s="0" t="n">
        <v>1.5</v>
      </c>
      <c r="BL2588" s="0" t="n">
        <v>40.52</v>
      </c>
      <c r="BM2588" s="0" t="n">
        <v>5.67</v>
      </c>
      <c r="BN2588" s="0" t="n">
        <v>46.19</v>
      </c>
      <c r="BO2588" s="0" t="n">
        <v>46.19</v>
      </c>
      <c r="BQ2588" s="0" t="s">
        <v>157</v>
      </c>
      <c r="BR2588" s="0" t="s">
        <v>84</v>
      </c>
      <c r="BS2588" s="2" t="n">
        <v>42516</v>
      </c>
      <c r="BT2588" s="3" t="n">
        <v>0.552083333333333</v>
      </c>
      <c r="BU2588" s="0" t="s">
        <v>1206</v>
      </c>
      <c r="BV2588" s="0" t="s">
        <v>86</v>
      </c>
      <c r="BY2588" s="0" t="n">
        <v>7540</v>
      </c>
      <c r="CC2588" s="0" t="s">
        <v>155</v>
      </c>
      <c r="CD2588" s="0" t="n">
        <v>7646</v>
      </c>
      <c r="CE2588" s="0" t="s">
        <v>87</v>
      </c>
      <c r="CF2588" s="2" t="n">
        <v>42517</v>
      </c>
      <c r="CI2588" s="0" t="n">
        <v>1</v>
      </c>
      <c r="CJ2588" s="0" t="n">
        <v>1</v>
      </c>
      <c r="CK2588" s="0" t="n">
        <v>21</v>
      </c>
      <c r="CL2588" s="0" t="s">
        <v>89</v>
      </c>
    </row>
    <row r="2589" customFormat="false" ht="15" hidden="false" customHeight="false" outlineLevel="0" collapsed="false">
      <c r="A2589" s="0" t="s">
        <v>71</v>
      </c>
      <c r="B2589" s="0" t="s">
        <v>72</v>
      </c>
      <c r="C2589" s="0" t="s">
        <v>73</v>
      </c>
      <c r="E2589" s="0" t="str">
        <f aca="false">"FES1162476517"</f>
        <v>FES1162476517</v>
      </c>
      <c r="F2589" s="2" t="n">
        <v>42515</v>
      </c>
      <c r="G2589" s="0" t="n">
        <v>201611</v>
      </c>
      <c r="H2589" s="0" t="s">
        <v>74</v>
      </c>
      <c r="I2589" s="0" t="s">
        <v>75</v>
      </c>
      <c r="J2589" s="0" t="s">
        <v>1977</v>
      </c>
      <c r="K2589" s="0" t="s">
        <v>77</v>
      </c>
      <c r="L2589" s="0" t="s">
        <v>138</v>
      </c>
      <c r="M2589" s="0" t="s">
        <v>79</v>
      </c>
      <c r="N2589" s="0" t="s">
        <v>908</v>
      </c>
      <c r="O2589" s="0" t="s">
        <v>133</v>
      </c>
      <c r="P2589" s="0" t="str">
        <f aca="false">"2170503124                    "</f>
        <v>2170503124                    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  <c r="AM2589" s="0" t="n">
        <v>3.85</v>
      </c>
      <c r="AN2589" s="0" t="n">
        <v>0</v>
      </c>
      <c r="AO2589" s="0" t="n">
        <v>0</v>
      </c>
      <c r="AP2589" s="0" t="n">
        <v>0</v>
      </c>
      <c r="AQ2589" s="0" t="n">
        <v>0</v>
      </c>
      <c r="AR2589" s="0" t="n">
        <v>0</v>
      </c>
      <c r="AS2589" s="0" t="n">
        <v>0</v>
      </c>
      <c r="AT2589" s="0" t="n">
        <v>0</v>
      </c>
      <c r="AU2589" s="0" t="n">
        <v>0</v>
      </c>
      <c r="AV2589" s="0" t="n">
        <v>0</v>
      </c>
      <c r="AW2589" s="0" t="n">
        <v>0</v>
      </c>
      <c r="AX2589" s="0" t="n">
        <v>0</v>
      </c>
      <c r="AY2589" s="0" t="n">
        <v>0</v>
      </c>
      <c r="AZ2589" s="0" t="n">
        <v>0</v>
      </c>
      <c r="BA2589" s="0" t="n">
        <v>0</v>
      </c>
      <c r="BB2589" s="0" t="n">
        <v>0</v>
      </c>
      <c r="BC2589" s="0" t="n">
        <v>0</v>
      </c>
      <c r="BD2589" s="0" t="n">
        <v>0</v>
      </c>
      <c r="BE2589" s="0" t="n">
        <v>0</v>
      </c>
      <c r="BF2589" s="0" t="n">
        <v>0</v>
      </c>
      <c r="BG2589" s="0" t="n">
        <v>0</v>
      </c>
      <c r="BH2589" s="0" t="n">
        <v>1</v>
      </c>
      <c r="BI2589" s="0" t="n">
        <v>2.4</v>
      </c>
      <c r="BJ2589" s="0" t="n">
        <v>1.4</v>
      </c>
      <c r="BK2589" s="0" t="n">
        <v>2.5</v>
      </c>
      <c r="BL2589" s="0" t="n">
        <v>50.65</v>
      </c>
      <c r="BM2589" s="0" t="n">
        <v>7.09</v>
      </c>
      <c r="BN2589" s="0" t="n">
        <v>57.74</v>
      </c>
      <c r="BO2589" s="0" t="n">
        <v>57.74</v>
      </c>
      <c r="BQ2589" s="0" t="s">
        <v>115</v>
      </c>
      <c r="BR2589" s="0" t="s">
        <v>84</v>
      </c>
      <c r="BS2589" s="2" t="n">
        <v>42516</v>
      </c>
      <c r="BT2589" s="3" t="n">
        <v>0.356944444444444</v>
      </c>
      <c r="BU2589" s="0" t="s">
        <v>2396</v>
      </c>
      <c r="BV2589" s="0" t="s">
        <v>86</v>
      </c>
      <c r="BY2589" s="0" t="n">
        <v>7013.44</v>
      </c>
      <c r="CA2589" s="0" t="s">
        <v>1980</v>
      </c>
      <c r="CC2589" s="0" t="s">
        <v>79</v>
      </c>
      <c r="CD2589" s="0" t="n">
        <v>7530</v>
      </c>
      <c r="CE2589" s="0" t="s">
        <v>2309</v>
      </c>
      <c r="CF2589" s="2" t="n">
        <v>42516</v>
      </c>
      <c r="CI2589" s="0" t="n">
        <v>1</v>
      </c>
      <c r="CJ2589" s="0" t="n">
        <v>1</v>
      </c>
      <c r="CK2589" s="0" t="n">
        <v>21</v>
      </c>
      <c r="CL2589" s="0" t="s">
        <v>89</v>
      </c>
    </row>
    <row r="2590" customFormat="false" ht="15" hidden="false" customHeight="false" outlineLevel="0" collapsed="false">
      <c r="A2590" s="0" t="s">
        <v>71</v>
      </c>
      <c r="B2590" s="0" t="s">
        <v>72</v>
      </c>
      <c r="C2590" s="0" t="s">
        <v>73</v>
      </c>
      <c r="E2590" s="0" t="str">
        <f aca="false">"FES1162476454"</f>
        <v>FES1162476454</v>
      </c>
      <c r="F2590" s="2" t="n">
        <v>42515</v>
      </c>
      <c r="G2590" s="0" t="n">
        <v>201611</v>
      </c>
      <c r="H2590" s="0" t="s">
        <v>74</v>
      </c>
      <c r="I2590" s="0" t="s">
        <v>75</v>
      </c>
      <c r="J2590" s="0" t="s">
        <v>1977</v>
      </c>
      <c r="K2590" s="0" t="s">
        <v>77</v>
      </c>
      <c r="L2590" s="0" t="s">
        <v>150</v>
      </c>
      <c r="M2590" s="0" t="s">
        <v>151</v>
      </c>
      <c r="N2590" s="0" t="s">
        <v>355</v>
      </c>
      <c r="O2590" s="0" t="s">
        <v>133</v>
      </c>
      <c r="P2590" s="0" t="str">
        <f aca="false">"2170502985                    "</f>
        <v>2170502985                    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  <c r="AM2590" s="0" t="n">
        <v>8.47</v>
      </c>
      <c r="AN2590" s="0" t="n">
        <v>0</v>
      </c>
      <c r="AO2590" s="0" t="n">
        <v>0</v>
      </c>
      <c r="AP2590" s="0" t="n">
        <v>0</v>
      </c>
      <c r="AQ2590" s="0" t="n">
        <v>0</v>
      </c>
      <c r="AR2590" s="0" t="n">
        <v>0</v>
      </c>
      <c r="AS2590" s="0" t="n">
        <v>0</v>
      </c>
      <c r="AT2590" s="0" t="n">
        <v>0</v>
      </c>
      <c r="AU2590" s="0" t="n">
        <v>0</v>
      </c>
      <c r="AV2590" s="0" t="n">
        <v>0</v>
      </c>
      <c r="AW2590" s="0" t="n">
        <v>0</v>
      </c>
      <c r="AX2590" s="0" t="n">
        <v>0</v>
      </c>
      <c r="AY2590" s="0" t="n">
        <v>0</v>
      </c>
      <c r="AZ2590" s="0" t="n">
        <v>0</v>
      </c>
      <c r="BA2590" s="0" t="n">
        <v>0</v>
      </c>
      <c r="BB2590" s="0" t="n">
        <v>0</v>
      </c>
      <c r="BC2590" s="0" t="n">
        <v>0</v>
      </c>
      <c r="BD2590" s="0" t="n">
        <v>0</v>
      </c>
      <c r="BE2590" s="0" t="n">
        <v>0</v>
      </c>
      <c r="BF2590" s="0" t="n">
        <v>0</v>
      </c>
      <c r="BG2590" s="0" t="n">
        <v>0</v>
      </c>
      <c r="BH2590" s="0" t="n">
        <v>1</v>
      </c>
      <c r="BI2590" s="0" t="n">
        <v>5.1</v>
      </c>
      <c r="BJ2590" s="0" t="n">
        <v>5</v>
      </c>
      <c r="BK2590" s="0" t="n">
        <v>5.5</v>
      </c>
      <c r="BL2590" s="0" t="n">
        <v>111.43</v>
      </c>
      <c r="BM2590" s="0" t="n">
        <v>15.6</v>
      </c>
      <c r="BN2590" s="0" t="n">
        <v>127.03</v>
      </c>
      <c r="BO2590" s="0" t="n">
        <v>127.03</v>
      </c>
      <c r="BQ2590" s="0" t="s">
        <v>356</v>
      </c>
      <c r="BR2590" s="0" t="s">
        <v>84</v>
      </c>
      <c r="BS2590" s="2" t="n">
        <v>42516</v>
      </c>
      <c r="BT2590" s="3" t="n">
        <v>0.315972222222222</v>
      </c>
      <c r="BU2590" s="0" t="s">
        <v>407</v>
      </c>
      <c r="BV2590" s="0" t="s">
        <v>86</v>
      </c>
      <c r="BY2590" s="0" t="n">
        <v>25122.64</v>
      </c>
      <c r="CC2590" s="0" t="s">
        <v>151</v>
      </c>
      <c r="CD2590" s="0" t="n">
        <v>6230</v>
      </c>
      <c r="CE2590" s="0" t="s">
        <v>87</v>
      </c>
      <c r="CF2590" s="2" t="n">
        <v>42517</v>
      </c>
      <c r="CI2590" s="0" t="n">
        <v>1</v>
      </c>
      <c r="CJ2590" s="0" t="n">
        <v>1</v>
      </c>
      <c r="CK2590" s="0" t="n">
        <v>21</v>
      </c>
      <c r="CL2590" s="0" t="s">
        <v>89</v>
      </c>
    </row>
    <row r="2591" customFormat="false" ht="15" hidden="false" customHeight="false" outlineLevel="0" collapsed="false">
      <c r="A2591" s="0" t="s">
        <v>71</v>
      </c>
      <c r="B2591" s="0" t="s">
        <v>72</v>
      </c>
      <c r="C2591" s="0" t="s">
        <v>73</v>
      </c>
      <c r="E2591" s="0" t="str">
        <f aca="false">"FES1162476213"</f>
        <v>FES1162476213</v>
      </c>
      <c r="F2591" s="2" t="n">
        <v>42515</v>
      </c>
      <c r="G2591" s="0" t="n">
        <v>201611</v>
      </c>
      <c r="H2591" s="0" t="s">
        <v>74</v>
      </c>
      <c r="I2591" s="0" t="s">
        <v>75</v>
      </c>
      <c r="J2591" s="0" t="s">
        <v>1977</v>
      </c>
      <c r="K2591" s="0" t="s">
        <v>77</v>
      </c>
      <c r="L2591" s="0" t="s">
        <v>187</v>
      </c>
      <c r="M2591" s="0" t="s">
        <v>188</v>
      </c>
      <c r="N2591" s="0" t="s">
        <v>717</v>
      </c>
      <c r="O2591" s="0" t="s">
        <v>133</v>
      </c>
      <c r="P2591" s="0" t="str">
        <f aca="false">"2170502854                    "</f>
        <v>2170502854                    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  <c r="AM2591" s="0" t="n">
        <v>3.85</v>
      </c>
      <c r="AN2591" s="0" t="n">
        <v>0</v>
      </c>
      <c r="AO2591" s="0" t="n">
        <v>0</v>
      </c>
      <c r="AP2591" s="0" t="n">
        <v>0</v>
      </c>
      <c r="AQ2591" s="0" t="n">
        <v>0</v>
      </c>
      <c r="AR2591" s="0" t="n">
        <v>0</v>
      </c>
      <c r="AS2591" s="0" t="n">
        <v>0</v>
      </c>
      <c r="AT2591" s="0" t="n">
        <v>0</v>
      </c>
      <c r="AU2591" s="0" t="n">
        <v>0</v>
      </c>
      <c r="AV2591" s="0" t="n">
        <v>0</v>
      </c>
      <c r="AW2591" s="0" t="n">
        <v>0</v>
      </c>
      <c r="AX2591" s="0" t="n">
        <v>0</v>
      </c>
      <c r="AY2591" s="0" t="n">
        <v>0</v>
      </c>
      <c r="AZ2591" s="0" t="n">
        <v>0</v>
      </c>
      <c r="BA2591" s="0" t="n">
        <v>0</v>
      </c>
      <c r="BB2591" s="0" t="n">
        <v>0</v>
      </c>
      <c r="BC2591" s="0" t="n">
        <v>0</v>
      </c>
      <c r="BD2591" s="0" t="n">
        <v>0</v>
      </c>
      <c r="BE2591" s="0" t="n">
        <v>0</v>
      </c>
      <c r="BF2591" s="0" t="n">
        <v>0</v>
      </c>
      <c r="BG2591" s="0" t="n">
        <v>0</v>
      </c>
      <c r="BH2591" s="0" t="n">
        <v>1</v>
      </c>
      <c r="BI2591" s="0" t="n">
        <v>0.1</v>
      </c>
      <c r="BJ2591" s="0" t="n">
        <v>2.3</v>
      </c>
      <c r="BK2591" s="0" t="n">
        <v>2.5</v>
      </c>
      <c r="BL2591" s="0" t="n">
        <v>50.65</v>
      </c>
      <c r="BM2591" s="0" t="n">
        <v>7.09</v>
      </c>
      <c r="BN2591" s="0" t="n">
        <v>57.74</v>
      </c>
      <c r="BO2591" s="0" t="n">
        <v>57.74</v>
      </c>
      <c r="BQ2591" s="0" t="s">
        <v>83</v>
      </c>
      <c r="BR2591" s="0" t="s">
        <v>84</v>
      </c>
      <c r="BS2591" s="2" t="n">
        <v>42516</v>
      </c>
      <c r="BT2591" s="3" t="n">
        <v>0.436111111111111</v>
      </c>
      <c r="BU2591" s="0" t="s">
        <v>2331</v>
      </c>
      <c r="BV2591" s="0" t="s">
        <v>86</v>
      </c>
      <c r="BY2591" s="0" t="n">
        <v>11431.35</v>
      </c>
      <c r="CA2591" s="0" t="s">
        <v>1980</v>
      </c>
      <c r="CC2591" s="0" t="s">
        <v>188</v>
      </c>
      <c r="CD2591" s="0" t="n">
        <v>3610</v>
      </c>
      <c r="CE2591" s="0" t="s">
        <v>87</v>
      </c>
      <c r="CF2591" s="2" t="n">
        <v>42517</v>
      </c>
      <c r="CI2591" s="0" t="n">
        <v>1</v>
      </c>
      <c r="CJ2591" s="0" t="n">
        <v>1</v>
      </c>
      <c r="CK2591" s="0" t="n">
        <v>21</v>
      </c>
      <c r="CL2591" s="0" t="s">
        <v>89</v>
      </c>
    </row>
    <row r="2592" customFormat="false" ht="15" hidden="false" customHeight="false" outlineLevel="0" collapsed="false">
      <c r="A2592" s="0" t="s">
        <v>71</v>
      </c>
      <c r="B2592" s="0" t="s">
        <v>72</v>
      </c>
      <c r="C2592" s="0" t="s">
        <v>73</v>
      </c>
      <c r="E2592" s="0" t="str">
        <f aca="false">"FES1162476342"</f>
        <v>FES1162476342</v>
      </c>
      <c r="F2592" s="2" t="n">
        <v>42515</v>
      </c>
      <c r="G2592" s="0" t="n">
        <v>201611</v>
      </c>
      <c r="H2592" s="0" t="s">
        <v>74</v>
      </c>
      <c r="I2592" s="0" t="s">
        <v>75</v>
      </c>
      <c r="J2592" s="0" t="s">
        <v>1977</v>
      </c>
      <c r="K2592" s="0" t="s">
        <v>77</v>
      </c>
      <c r="L2592" s="0" t="s">
        <v>257</v>
      </c>
      <c r="M2592" s="0" t="s">
        <v>258</v>
      </c>
      <c r="N2592" s="0" t="s">
        <v>566</v>
      </c>
      <c r="O2592" s="0" t="s">
        <v>133</v>
      </c>
      <c r="P2592" s="0" t="str">
        <f aca="false">"2170502919                    "</f>
        <v>2170502919                    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  <c r="AM2592" s="0" t="n">
        <v>10.78</v>
      </c>
      <c r="AN2592" s="0" t="n">
        <v>0</v>
      </c>
      <c r="AO2592" s="0" t="n">
        <v>0</v>
      </c>
      <c r="AP2592" s="0" t="n">
        <v>0</v>
      </c>
      <c r="AQ2592" s="0" t="n">
        <v>0</v>
      </c>
      <c r="AR2592" s="0" t="n">
        <v>0</v>
      </c>
      <c r="AS2592" s="0" t="n">
        <v>0</v>
      </c>
      <c r="AT2592" s="0" t="n">
        <v>0</v>
      </c>
      <c r="AU2592" s="0" t="n">
        <v>0</v>
      </c>
      <c r="AV2592" s="0" t="n">
        <v>0</v>
      </c>
      <c r="AW2592" s="0" t="n">
        <v>0</v>
      </c>
      <c r="AX2592" s="0" t="n">
        <v>0</v>
      </c>
      <c r="AY2592" s="0" t="n">
        <v>0</v>
      </c>
      <c r="AZ2592" s="0" t="n">
        <v>0</v>
      </c>
      <c r="BA2592" s="0" t="n">
        <v>0</v>
      </c>
      <c r="BB2592" s="0" t="n">
        <v>0</v>
      </c>
      <c r="BC2592" s="0" t="n">
        <v>0</v>
      </c>
      <c r="BD2592" s="0" t="n">
        <v>0</v>
      </c>
      <c r="BE2592" s="0" t="n">
        <v>0</v>
      </c>
      <c r="BF2592" s="0" t="n">
        <v>0</v>
      </c>
      <c r="BG2592" s="0" t="n">
        <v>0</v>
      </c>
      <c r="BH2592" s="0" t="n">
        <v>1</v>
      </c>
      <c r="BI2592" s="0" t="n">
        <v>6</v>
      </c>
      <c r="BJ2592" s="0" t="n">
        <v>6.9</v>
      </c>
      <c r="BK2592" s="0" t="n">
        <v>7</v>
      </c>
      <c r="BL2592" s="0" t="n">
        <v>141.82</v>
      </c>
      <c r="BM2592" s="0" t="n">
        <v>19.85</v>
      </c>
      <c r="BN2592" s="0" t="n">
        <v>161.67</v>
      </c>
      <c r="BO2592" s="0" t="n">
        <v>161.67</v>
      </c>
      <c r="BQ2592" s="0" t="s">
        <v>134</v>
      </c>
      <c r="BR2592" s="0" t="s">
        <v>84</v>
      </c>
      <c r="BS2592" s="2" t="n">
        <v>42516</v>
      </c>
      <c r="BT2592" s="3" t="n">
        <v>0.433333333333333</v>
      </c>
      <c r="BU2592" s="0" t="s">
        <v>1015</v>
      </c>
      <c r="BV2592" s="0" t="s">
        <v>86</v>
      </c>
      <c r="BY2592" s="0" t="n">
        <v>34300</v>
      </c>
      <c r="CC2592" s="0" t="s">
        <v>258</v>
      </c>
      <c r="CD2592" s="0" t="n">
        <v>4302</v>
      </c>
      <c r="CE2592" s="0" t="s">
        <v>87</v>
      </c>
      <c r="CF2592" s="2" t="n">
        <v>42520</v>
      </c>
      <c r="CI2592" s="0" t="n">
        <v>1</v>
      </c>
      <c r="CJ2592" s="0" t="n">
        <v>1</v>
      </c>
      <c r="CK2592" s="0" t="n">
        <v>21</v>
      </c>
      <c r="CL2592" s="0" t="s">
        <v>89</v>
      </c>
    </row>
    <row r="2593" customFormat="false" ht="15" hidden="false" customHeight="false" outlineLevel="0" collapsed="false">
      <c r="A2593" s="0" t="s">
        <v>71</v>
      </c>
      <c r="B2593" s="0" t="s">
        <v>72</v>
      </c>
      <c r="C2593" s="0" t="s">
        <v>73</v>
      </c>
      <c r="E2593" s="0" t="str">
        <f aca="false">"FES1162476349"</f>
        <v>FES1162476349</v>
      </c>
      <c r="F2593" s="2" t="n">
        <v>42515</v>
      </c>
      <c r="G2593" s="0" t="n">
        <v>201611</v>
      </c>
      <c r="H2593" s="0" t="s">
        <v>74</v>
      </c>
      <c r="I2593" s="0" t="s">
        <v>75</v>
      </c>
      <c r="J2593" s="0" t="s">
        <v>1977</v>
      </c>
      <c r="K2593" s="0" t="s">
        <v>77</v>
      </c>
      <c r="L2593" s="0" t="s">
        <v>198</v>
      </c>
      <c r="M2593" s="0" t="s">
        <v>199</v>
      </c>
      <c r="N2593" s="0" t="s">
        <v>2359</v>
      </c>
      <c r="O2593" s="0" t="s">
        <v>81</v>
      </c>
      <c r="P2593" s="0" t="str">
        <f aca="false">"2170502926                    "</f>
        <v>2170502926                    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  <c r="AM2593" s="0" t="n">
        <v>5.78</v>
      </c>
      <c r="AN2593" s="0" t="n">
        <v>0</v>
      </c>
      <c r="AO2593" s="0" t="n">
        <v>0</v>
      </c>
      <c r="AP2593" s="0" t="n">
        <v>0</v>
      </c>
      <c r="AQ2593" s="0" t="n">
        <v>0</v>
      </c>
      <c r="AR2593" s="0" t="n">
        <v>0</v>
      </c>
      <c r="AS2593" s="0" t="n">
        <v>0</v>
      </c>
      <c r="AT2593" s="0" t="n">
        <v>0</v>
      </c>
      <c r="AU2593" s="0" t="n">
        <v>0</v>
      </c>
      <c r="AV2593" s="0" t="n">
        <v>0</v>
      </c>
      <c r="AW2593" s="0" t="n">
        <v>0</v>
      </c>
      <c r="AX2593" s="0" t="n">
        <v>0</v>
      </c>
      <c r="AY2593" s="0" t="n">
        <v>0</v>
      </c>
      <c r="AZ2593" s="0" t="n">
        <v>0</v>
      </c>
      <c r="BA2593" s="0" t="n">
        <v>0</v>
      </c>
      <c r="BB2593" s="0" t="n">
        <v>0</v>
      </c>
      <c r="BC2593" s="0" t="n">
        <v>0</v>
      </c>
      <c r="BD2593" s="0" t="n">
        <v>0</v>
      </c>
      <c r="BE2593" s="0" t="n">
        <v>0</v>
      </c>
      <c r="BF2593" s="0" t="n">
        <v>0</v>
      </c>
      <c r="BG2593" s="0" t="n">
        <v>0</v>
      </c>
      <c r="BH2593" s="0" t="n">
        <v>1</v>
      </c>
      <c r="BI2593" s="0" t="n">
        <v>5</v>
      </c>
      <c r="BJ2593" s="0" t="n">
        <v>3.4</v>
      </c>
      <c r="BK2593" s="0" t="n">
        <v>5</v>
      </c>
      <c r="BL2593" s="0" t="n">
        <v>80.98</v>
      </c>
      <c r="BM2593" s="0" t="n">
        <v>11.34</v>
      </c>
      <c r="BN2593" s="0" t="n">
        <v>92.32</v>
      </c>
      <c r="BO2593" s="0" t="n">
        <v>92.32</v>
      </c>
      <c r="BQ2593" s="0" t="s">
        <v>115</v>
      </c>
      <c r="BR2593" s="0" t="s">
        <v>84</v>
      </c>
      <c r="BS2593" s="2" t="n">
        <v>42516</v>
      </c>
      <c r="BT2593" s="3" t="n">
        <v>0.416666666666667</v>
      </c>
      <c r="BU2593" s="0" t="s">
        <v>1273</v>
      </c>
      <c r="BV2593" s="0" t="s">
        <v>86</v>
      </c>
      <c r="BY2593" s="0" t="n">
        <v>17116.42</v>
      </c>
      <c r="CC2593" s="0" t="s">
        <v>199</v>
      </c>
      <c r="CD2593" s="0" t="n">
        <v>1947</v>
      </c>
      <c r="CE2593" s="0" t="s">
        <v>87</v>
      </c>
      <c r="CF2593" s="2" t="n">
        <v>42520</v>
      </c>
      <c r="CI2593" s="0" t="n">
        <v>0</v>
      </c>
      <c r="CJ2593" s="0" t="n">
        <v>0</v>
      </c>
      <c r="CK2593" s="0" t="s">
        <v>1108</v>
      </c>
      <c r="CL2593" s="0" t="s">
        <v>89</v>
      </c>
    </row>
    <row r="2594" customFormat="false" ht="15" hidden="false" customHeight="false" outlineLevel="0" collapsed="false">
      <c r="A2594" s="0" t="s">
        <v>71</v>
      </c>
      <c r="B2594" s="0" t="s">
        <v>72</v>
      </c>
      <c r="C2594" s="0" t="s">
        <v>73</v>
      </c>
      <c r="E2594" s="0" t="str">
        <f aca="false">"FES1162476472"</f>
        <v>FES1162476472</v>
      </c>
      <c r="F2594" s="2" t="n">
        <v>42515</v>
      </c>
      <c r="G2594" s="0" t="n">
        <v>201611</v>
      </c>
      <c r="H2594" s="0" t="s">
        <v>74</v>
      </c>
      <c r="I2594" s="0" t="s">
        <v>75</v>
      </c>
      <c r="J2594" s="0" t="s">
        <v>1977</v>
      </c>
      <c r="K2594" s="0" t="s">
        <v>77</v>
      </c>
      <c r="L2594" s="0" t="s">
        <v>78</v>
      </c>
      <c r="M2594" s="0" t="s">
        <v>79</v>
      </c>
      <c r="N2594" s="0" t="s">
        <v>192</v>
      </c>
      <c r="O2594" s="0" t="s">
        <v>81</v>
      </c>
      <c r="P2594" s="0" t="str">
        <f aca="false">"2170500488                    "</f>
        <v>2170500488                    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  <c r="AM2594" s="0" t="n">
        <v>13.06</v>
      </c>
      <c r="AN2594" s="0" t="n">
        <v>0</v>
      </c>
      <c r="AO2594" s="0" t="n">
        <v>0</v>
      </c>
      <c r="AP2594" s="0" t="n">
        <v>0</v>
      </c>
      <c r="AQ2594" s="0" t="n">
        <v>0</v>
      </c>
      <c r="AR2594" s="0" t="n">
        <v>0</v>
      </c>
      <c r="AS2594" s="0" t="n">
        <v>0</v>
      </c>
      <c r="AT2594" s="0" t="n">
        <v>0</v>
      </c>
      <c r="AU2594" s="0" t="n">
        <v>0</v>
      </c>
      <c r="AV2594" s="0" t="n">
        <v>0</v>
      </c>
      <c r="AW2594" s="0" t="n">
        <v>0</v>
      </c>
      <c r="AX2594" s="0" t="n">
        <v>0</v>
      </c>
      <c r="AY2594" s="0" t="n">
        <v>0</v>
      </c>
      <c r="AZ2594" s="0" t="n">
        <v>0</v>
      </c>
      <c r="BA2594" s="0" t="n">
        <v>0</v>
      </c>
      <c r="BB2594" s="0" t="n">
        <v>0</v>
      </c>
      <c r="BC2594" s="0" t="n">
        <v>0</v>
      </c>
      <c r="BD2594" s="0" t="n">
        <v>0</v>
      </c>
      <c r="BE2594" s="0" t="n">
        <v>0</v>
      </c>
      <c r="BF2594" s="0" t="n">
        <v>0</v>
      </c>
      <c r="BG2594" s="0" t="n">
        <v>0</v>
      </c>
      <c r="BH2594" s="0" t="n">
        <v>2</v>
      </c>
      <c r="BI2594" s="0" t="n">
        <v>39.8</v>
      </c>
      <c r="BJ2594" s="0" t="n">
        <v>18.4</v>
      </c>
      <c r="BK2594" s="0" t="n">
        <v>40</v>
      </c>
      <c r="BL2594" s="0" t="n">
        <v>176.7</v>
      </c>
      <c r="BM2594" s="0" t="n">
        <v>24.74</v>
      </c>
      <c r="BN2594" s="0" t="n">
        <v>201.44</v>
      </c>
      <c r="BO2594" s="0" t="n">
        <v>201.44</v>
      </c>
      <c r="BQ2594" s="0" t="s">
        <v>115</v>
      </c>
      <c r="BR2594" s="0" t="s">
        <v>84</v>
      </c>
      <c r="BS2594" s="2" t="n">
        <v>42520</v>
      </c>
      <c r="BT2594" s="3" t="n">
        <v>0.350694444444444</v>
      </c>
      <c r="BU2594" s="0" t="s">
        <v>410</v>
      </c>
      <c r="BV2594" s="0" t="s">
        <v>89</v>
      </c>
      <c r="BY2594" s="0" t="n">
        <v>92162.29</v>
      </c>
      <c r="CC2594" s="0" t="s">
        <v>79</v>
      </c>
      <c r="CD2594" s="0" t="n">
        <v>7405</v>
      </c>
      <c r="CE2594" s="0" t="s">
        <v>2309</v>
      </c>
      <c r="CF2594" s="2" t="n">
        <v>42517</v>
      </c>
      <c r="CI2594" s="0" t="n">
        <v>0</v>
      </c>
      <c r="CJ2594" s="0" t="n">
        <v>0</v>
      </c>
      <c r="CK2594" s="0" t="s">
        <v>88</v>
      </c>
      <c r="CL2594" s="0" t="s">
        <v>89</v>
      </c>
    </row>
    <row r="2595" customFormat="false" ht="15" hidden="false" customHeight="false" outlineLevel="0" collapsed="false">
      <c r="A2595" s="0" t="s">
        <v>71</v>
      </c>
      <c r="B2595" s="0" t="s">
        <v>72</v>
      </c>
      <c r="C2595" s="0" t="s">
        <v>73</v>
      </c>
      <c r="E2595" s="0" t="str">
        <f aca="false">"FES1162476450"</f>
        <v>FES1162476450</v>
      </c>
      <c r="F2595" s="2" t="n">
        <v>42515</v>
      </c>
      <c r="G2595" s="0" t="n">
        <v>201611</v>
      </c>
      <c r="H2595" s="0" t="s">
        <v>74</v>
      </c>
      <c r="I2595" s="0" t="s">
        <v>75</v>
      </c>
      <c r="J2595" s="0" t="s">
        <v>1977</v>
      </c>
      <c r="K2595" s="0" t="s">
        <v>77</v>
      </c>
      <c r="L2595" s="0" t="s">
        <v>866</v>
      </c>
      <c r="M2595" s="0" t="s">
        <v>867</v>
      </c>
      <c r="N2595" s="0" t="s">
        <v>1066</v>
      </c>
      <c r="O2595" s="0" t="s">
        <v>81</v>
      </c>
      <c r="P2595" s="0" t="str">
        <f aca="false">"2170503054                    "</f>
        <v>2170503054                    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  <c r="AM2595" s="0" t="n">
        <v>14.93</v>
      </c>
      <c r="AN2595" s="0" t="n">
        <v>0</v>
      </c>
      <c r="AO2595" s="0" t="n">
        <v>0</v>
      </c>
      <c r="AP2595" s="0" t="n">
        <v>0</v>
      </c>
      <c r="AQ2595" s="0" t="n">
        <v>0</v>
      </c>
      <c r="AR2595" s="0" t="n">
        <v>0</v>
      </c>
      <c r="AS2595" s="0" t="n">
        <v>0</v>
      </c>
      <c r="AT2595" s="0" t="n">
        <v>0</v>
      </c>
      <c r="AU2595" s="0" t="n">
        <v>0</v>
      </c>
      <c r="AV2595" s="0" t="n">
        <v>0</v>
      </c>
      <c r="AW2595" s="0" t="n">
        <v>0</v>
      </c>
      <c r="AX2595" s="0" t="n">
        <v>0</v>
      </c>
      <c r="AY2595" s="0" t="n">
        <v>0</v>
      </c>
      <c r="AZ2595" s="0" t="n">
        <v>0</v>
      </c>
      <c r="BA2595" s="0" t="n">
        <v>0</v>
      </c>
      <c r="BB2595" s="0" t="n">
        <v>0</v>
      </c>
      <c r="BC2595" s="0" t="n">
        <v>0</v>
      </c>
      <c r="BD2595" s="0" t="n">
        <v>0</v>
      </c>
      <c r="BE2595" s="0" t="n">
        <v>0</v>
      </c>
      <c r="BF2595" s="0" t="n">
        <v>0</v>
      </c>
      <c r="BG2595" s="0" t="n">
        <v>0</v>
      </c>
      <c r="BH2595" s="0" t="n">
        <v>3</v>
      </c>
      <c r="BI2595" s="0" t="n">
        <v>72.5</v>
      </c>
      <c r="BJ2595" s="0" t="n">
        <v>61.6</v>
      </c>
      <c r="BK2595" s="0" t="n">
        <v>73</v>
      </c>
      <c r="BL2595" s="0" t="n">
        <v>201.34</v>
      </c>
      <c r="BM2595" s="0" t="n">
        <v>28.19</v>
      </c>
      <c r="BN2595" s="0" t="n">
        <v>229.53</v>
      </c>
      <c r="BO2595" s="0" t="n">
        <v>229.53</v>
      </c>
      <c r="BQ2595" s="0" t="s">
        <v>83</v>
      </c>
      <c r="BR2595" s="0" t="s">
        <v>84</v>
      </c>
      <c r="BS2595" s="2" t="n">
        <v>42516</v>
      </c>
      <c r="BT2595" s="3" t="n">
        <v>0.416666666666667</v>
      </c>
      <c r="BU2595" s="0" t="s">
        <v>2031</v>
      </c>
      <c r="BV2595" s="0" t="s">
        <v>86</v>
      </c>
      <c r="BY2595" s="0" t="n">
        <v>307924.56</v>
      </c>
      <c r="CC2595" s="0" t="s">
        <v>867</v>
      </c>
      <c r="CD2595" s="0" t="n">
        <v>9301</v>
      </c>
      <c r="CE2595" s="0" t="s">
        <v>2309</v>
      </c>
      <c r="CF2595" s="2" t="n">
        <v>42520</v>
      </c>
      <c r="CI2595" s="0" t="n">
        <v>0</v>
      </c>
      <c r="CJ2595" s="0" t="n">
        <v>0</v>
      </c>
      <c r="CK2595" s="0" t="s">
        <v>2397</v>
      </c>
      <c r="CL2595" s="0" t="s">
        <v>89</v>
      </c>
    </row>
    <row r="2596" customFormat="false" ht="15" hidden="false" customHeight="false" outlineLevel="0" collapsed="false">
      <c r="A2596" s="0" t="s">
        <v>71</v>
      </c>
      <c r="B2596" s="0" t="s">
        <v>72</v>
      </c>
      <c r="C2596" s="0" t="s">
        <v>73</v>
      </c>
      <c r="E2596" s="0" t="str">
        <f aca="false">"FES1162474777"</f>
        <v>FES1162474777</v>
      </c>
      <c r="F2596" s="2" t="n">
        <v>42515</v>
      </c>
      <c r="G2596" s="0" t="n">
        <v>201611</v>
      </c>
      <c r="H2596" s="0" t="s">
        <v>74</v>
      </c>
      <c r="I2596" s="0" t="s">
        <v>75</v>
      </c>
      <c r="J2596" s="0" t="s">
        <v>1977</v>
      </c>
      <c r="K2596" s="0" t="s">
        <v>77</v>
      </c>
      <c r="L2596" s="0" t="s">
        <v>145</v>
      </c>
      <c r="M2596" s="0" t="s">
        <v>146</v>
      </c>
      <c r="N2596" s="0" t="s">
        <v>631</v>
      </c>
      <c r="O2596" s="0" t="s">
        <v>81</v>
      </c>
      <c r="P2596" s="0" t="str">
        <f aca="false">"2170498609                    "</f>
        <v>2170498609                    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  <c r="AM2596" s="0" t="n">
        <v>10.09</v>
      </c>
      <c r="AN2596" s="0" t="n">
        <v>0</v>
      </c>
      <c r="AO2596" s="0" t="n">
        <v>0</v>
      </c>
      <c r="AP2596" s="0" t="n">
        <v>0</v>
      </c>
      <c r="AQ2596" s="0" t="n">
        <v>0</v>
      </c>
      <c r="AR2596" s="0" t="n">
        <v>0</v>
      </c>
      <c r="AS2596" s="0" t="n">
        <v>0</v>
      </c>
      <c r="AT2596" s="0" t="n">
        <v>0</v>
      </c>
      <c r="AU2596" s="0" t="n">
        <v>0</v>
      </c>
      <c r="AV2596" s="0" t="n">
        <v>0</v>
      </c>
      <c r="AW2596" s="0" t="n">
        <v>0</v>
      </c>
      <c r="AX2596" s="0" t="n">
        <v>0</v>
      </c>
      <c r="AY2596" s="0" t="n">
        <v>0</v>
      </c>
      <c r="AZ2596" s="0" t="n">
        <v>0</v>
      </c>
      <c r="BA2596" s="0" t="n">
        <v>0</v>
      </c>
      <c r="BB2596" s="0" t="n">
        <v>0</v>
      </c>
      <c r="BC2596" s="0" t="n">
        <v>0</v>
      </c>
      <c r="BD2596" s="0" t="n">
        <v>0</v>
      </c>
      <c r="BE2596" s="0" t="n">
        <v>0</v>
      </c>
      <c r="BF2596" s="0" t="n">
        <v>0</v>
      </c>
      <c r="BG2596" s="0" t="n">
        <v>0</v>
      </c>
      <c r="BH2596" s="0" t="n">
        <v>1</v>
      </c>
      <c r="BI2596" s="0" t="n">
        <v>28.1</v>
      </c>
      <c r="BJ2596" s="0" t="n">
        <v>10.5</v>
      </c>
      <c r="BK2596" s="0" t="n">
        <v>29</v>
      </c>
      <c r="BL2596" s="0" t="n">
        <v>137.65</v>
      </c>
      <c r="BM2596" s="0" t="n">
        <v>19.27</v>
      </c>
      <c r="BN2596" s="0" t="n">
        <v>156.92</v>
      </c>
      <c r="BO2596" s="0" t="n">
        <v>156.92</v>
      </c>
      <c r="BQ2596" s="0" t="s">
        <v>632</v>
      </c>
      <c r="BR2596" s="0" t="s">
        <v>84</v>
      </c>
      <c r="BS2596" s="2" t="n">
        <v>42517</v>
      </c>
      <c r="BT2596" s="3" t="n">
        <v>0.354166666666667</v>
      </c>
      <c r="BU2596" s="0" t="s">
        <v>522</v>
      </c>
      <c r="BV2596" s="0" t="s">
        <v>86</v>
      </c>
      <c r="BY2596" s="0" t="n">
        <v>52486.72</v>
      </c>
      <c r="CC2596" s="0" t="s">
        <v>146</v>
      </c>
      <c r="CD2596" s="0" t="n">
        <v>6001</v>
      </c>
      <c r="CE2596" s="0" t="s">
        <v>2309</v>
      </c>
      <c r="CF2596" s="2" t="n">
        <v>42520</v>
      </c>
      <c r="CI2596" s="0" t="n">
        <v>0</v>
      </c>
      <c r="CJ2596" s="0" t="n">
        <v>0</v>
      </c>
      <c r="CK2596" s="0" t="s">
        <v>88</v>
      </c>
      <c r="CL2596" s="0" t="s">
        <v>89</v>
      </c>
    </row>
    <row r="2597" customFormat="false" ht="15" hidden="false" customHeight="false" outlineLevel="0" collapsed="false">
      <c r="A2597" s="0" t="s">
        <v>71</v>
      </c>
      <c r="B2597" s="0" t="s">
        <v>72</v>
      </c>
      <c r="C2597" s="0" t="s">
        <v>73</v>
      </c>
      <c r="E2597" s="0" t="str">
        <f aca="false">"009935042298"</f>
        <v>009935042298</v>
      </c>
      <c r="F2597" s="2" t="n">
        <v>42515</v>
      </c>
      <c r="G2597" s="0" t="n">
        <v>201611</v>
      </c>
      <c r="H2597" s="0" t="s">
        <v>90</v>
      </c>
      <c r="I2597" s="0" t="s">
        <v>91</v>
      </c>
      <c r="J2597" s="0" t="s">
        <v>76</v>
      </c>
      <c r="K2597" s="0" t="s">
        <v>77</v>
      </c>
      <c r="L2597" s="0" t="s">
        <v>614</v>
      </c>
      <c r="M2597" s="0" t="s">
        <v>615</v>
      </c>
      <c r="N2597" s="0" t="s">
        <v>1852</v>
      </c>
      <c r="O2597" s="0" t="s">
        <v>133</v>
      </c>
      <c r="P2597" s="0" t="str">
        <f aca="false">"                              "</f>
        <v>                              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  <c r="AM2597" s="0" t="n">
        <v>5.97</v>
      </c>
      <c r="AN2597" s="0" t="n">
        <v>0</v>
      </c>
      <c r="AO2597" s="0" t="n">
        <v>0</v>
      </c>
      <c r="AP2597" s="0" t="n">
        <v>0</v>
      </c>
      <c r="AQ2597" s="0" t="n">
        <v>0</v>
      </c>
      <c r="AR2597" s="0" t="n">
        <v>0</v>
      </c>
      <c r="AS2597" s="0" t="n">
        <v>0</v>
      </c>
      <c r="AT2597" s="0" t="n">
        <v>0</v>
      </c>
      <c r="AU2597" s="0" t="n">
        <v>0</v>
      </c>
      <c r="AV2597" s="0" t="n">
        <v>0</v>
      </c>
      <c r="AW2597" s="0" t="n">
        <v>0</v>
      </c>
      <c r="AX2597" s="0" t="n">
        <v>0</v>
      </c>
      <c r="AY2597" s="0" t="n">
        <v>0</v>
      </c>
      <c r="AZ2597" s="0" t="n">
        <v>0</v>
      </c>
      <c r="BA2597" s="0" t="n">
        <v>0</v>
      </c>
      <c r="BB2597" s="0" t="n">
        <v>0</v>
      </c>
      <c r="BC2597" s="0" t="n">
        <v>0</v>
      </c>
      <c r="BD2597" s="0" t="n">
        <v>0</v>
      </c>
      <c r="BE2597" s="0" t="n">
        <v>0</v>
      </c>
      <c r="BF2597" s="0" t="n">
        <v>0</v>
      </c>
      <c r="BG2597" s="0" t="n">
        <v>0</v>
      </c>
      <c r="BH2597" s="0" t="n">
        <v>1</v>
      </c>
      <c r="BI2597" s="0" t="n">
        <v>0.1</v>
      </c>
      <c r="BJ2597" s="0" t="n">
        <v>0.2</v>
      </c>
      <c r="BK2597" s="0" t="n">
        <v>0.5</v>
      </c>
      <c r="BL2597" s="0" t="n">
        <v>78.51</v>
      </c>
      <c r="BM2597" s="0" t="n">
        <v>10.99</v>
      </c>
      <c r="BN2597" s="0" t="n">
        <v>89.5</v>
      </c>
      <c r="BO2597" s="0" t="n">
        <v>89.5</v>
      </c>
      <c r="BQ2597" s="0" t="s">
        <v>2398</v>
      </c>
      <c r="BR2597" s="0" t="s">
        <v>1707</v>
      </c>
      <c r="BS2597" s="2" t="n">
        <v>42516</v>
      </c>
      <c r="BT2597" s="3" t="n">
        <v>0.416666666666667</v>
      </c>
      <c r="BU2597" s="0" t="s">
        <v>2399</v>
      </c>
      <c r="BV2597" s="0" t="s">
        <v>86</v>
      </c>
      <c r="BY2597" s="0" t="n">
        <v>1200</v>
      </c>
      <c r="BZ2597" s="0" t="s">
        <v>27</v>
      </c>
      <c r="CC2597" s="0" t="s">
        <v>615</v>
      </c>
      <c r="CD2597" s="0" t="n">
        <v>3238</v>
      </c>
      <c r="CE2597" s="0" t="s">
        <v>87</v>
      </c>
      <c r="CF2597" s="2" t="n">
        <v>42517</v>
      </c>
      <c r="CI2597" s="0" t="n">
        <v>2</v>
      </c>
      <c r="CJ2597" s="0" t="n">
        <v>1</v>
      </c>
      <c r="CK2597" s="0" t="n">
        <v>23</v>
      </c>
      <c r="CL2597" s="0" t="s">
        <v>89</v>
      </c>
    </row>
    <row r="2598" customFormat="false" ht="15" hidden="false" customHeight="false" outlineLevel="0" collapsed="false">
      <c r="A2598" s="0" t="s">
        <v>71</v>
      </c>
      <c r="B2598" s="0" t="s">
        <v>72</v>
      </c>
      <c r="C2598" s="0" t="s">
        <v>73</v>
      </c>
      <c r="E2598" s="0" t="str">
        <f aca="false">"A0084000046908"</f>
        <v>A0084000046908</v>
      </c>
      <c r="F2598" s="2" t="n">
        <v>42503</v>
      </c>
      <c r="G2598" s="0" t="n">
        <v>201611</v>
      </c>
      <c r="H2598" s="0" t="s">
        <v>74</v>
      </c>
      <c r="I2598" s="0" t="s">
        <v>75</v>
      </c>
      <c r="J2598" s="0" t="s">
        <v>76</v>
      </c>
      <c r="K2598" s="0" t="s">
        <v>77</v>
      </c>
      <c r="L2598" s="0" t="s">
        <v>257</v>
      </c>
      <c r="M2598" s="0" t="s">
        <v>258</v>
      </c>
      <c r="N2598" s="0" t="s">
        <v>616</v>
      </c>
      <c r="O2598" s="0" t="s">
        <v>133</v>
      </c>
      <c r="P2598" s="0" t="str">
        <f aca="false">"1162473921                    "</f>
        <v>1162473921                    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  <c r="AM2598" s="0" t="n">
        <v>3.08</v>
      </c>
      <c r="AN2598" s="0" t="n">
        <v>0</v>
      </c>
      <c r="AO2598" s="0" t="n">
        <v>0</v>
      </c>
      <c r="AP2598" s="0" t="n">
        <v>0</v>
      </c>
      <c r="AQ2598" s="0" t="n">
        <v>0</v>
      </c>
      <c r="AR2598" s="0" t="n">
        <v>0</v>
      </c>
      <c r="AS2598" s="0" t="n">
        <v>0</v>
      </c>
      <c r="AT2598" s="0" t="n">
        <v>0</v>
      </c>
      <c r="AU2598" s="0" t="n">
        <v>0</v>
      </c>
      <c r="AV2598" s="0" t="n">
        <v>0</v>
      </c>
      <c r="AW2598" s="0" t="n">
        <v>0</v>
      </c>
      <c r="AX2598" s="0" t="n">
        <v>0</v>
      </c>
      <c r="AY2598" s="0" t="n">
        <v>0</v>
      </c>
      <c r="AZ2598" s="0" t="n">
        <v>0</v>
      </c>
      <c r="BA2598" s="0" t="n">
        <v>0</v>
      </c>
      <c r="BB2598" s="0" t="n">
        <v>0</v>
      </c>
      <c r="BC2598" s="0" t="n">
        <v>0</v>
      </c>
      <c r="BD2598" s="0" t="n">
        <v>0</v>
      </c>
      <c r="BE2598" s="0" t="n">
        <v>0</v>
      </c>
      <c r="BF2598" s="0" t="n">
        <v>0</v>
      </c>
      <c r="BG2598" s="0" t="n">
        <v>0</v>
      </c>
      <c r="BH2598" s="0" t="n">
        <v>1</v>
      </c>
      <c r="BI2598" s="0" t="n">
        <v>0.5</v>
      </c>
      <c r="BJ2598" s="0" t="n">
        <v>1.9</v>
      </c>
      <c r="BK2598" s="0" t="n">
        <v>2</v>
      </c>
      <c r="BL2598" s="0" t="n">
        <v>40.52</v>
      </c>
      <c r="BM2598" s="0" t="n">
        <v>5.67</v>
      </c>
      <c r="BN2598" s="0" t="n">
        <v>46.19</v>
      </c>
      <c r="BO2598" s="0" t="n">
        <v>46.19</v>
      </c>
      <c r="BQ2598" s="0" t="s">
        <v>83</v>
      </c>
      <c r="BR2598" s="0" t="s">
        <v>858</v>
      </c>
      <c r="BS2598" s="2" t="n">
        <v>42506</v>
      </c>
      <c r="BT2598" s="3" t="n">
        <v>0.41875</v>
      </c>
      <c r="BU2598" s="0" t="s">
        <v>2400</v>
      </c>
      <c r="BV2598" s="0" t="s">
        <v>86</v>
      </c>
      <c r="BY2598" s="0" t="n">
        <v>9687.26</v>
      </c>
      <c r="BZ2598" s="0" t="s">
        <v>27</v>
      </c>
      <c r="CC2598" s="0" t="s">
        <v>258</v>
      </c>
      <c r="CD2598" s="0" t="n">
        <v>4300</v>
      </c>
      <c r="CE2598" s="0" t="s">
        <v>144</v>
      </c>
      <c r="CF2598" s="2" t="n">
        <v>42507</v>
      </c>
      <c r="CI2598" s="0" t="n">
        <v>1</v>
      </c>
      <c r="CJ2598" s="0" t="n">
        <v>1</v>
      </c>
      <c r="CK2598" s="0" t="n">
        <v>21</v>
      </c>
      <c r="CL2598" s="0" t="s">
        <v>89</v>
      </c>
    </row>
    <row r="2599" customFormat="false" ht="15" hidden="false" customHeight="false" outlineLevel="0" collapsed="false">
      <c r="A2599" s="0" t="s">
        <v>71</v>
      </c>
      <c r="B2599" s="0" t="s">
        <v>72</v>
      </c>
      <c r="C2599" s="0" t="s">
        <v>73</v>
      </c>
      <c r="E2599" s="0" t="str">
        <f aca="false">"FES1162476520"</f>
        <v>FES1162476520</v>
      </c>
      <c r="F2599" s="2" t="n">
        <v>42515</v>
      </c>
      <c r="G2599" s="0" t="n">
        <v>201611</v>
      </c>
      <c r="H2599" s="0" t="s">
        <v>74</v>
      </c>
      <c r="I2599" s="0" t="s">
        <v>75</v>
      </c>
      <c r="J2599" s="0" t="s">
        <v>1977</v>
      </c>
      <c r="K2599" s="0" t="s">
        <v>77</v>
      </c>
      <c r="L2599" s="0" t="s">
        <v>164</v>
      </c>
      <c r="M2599" s="0" t="s">
        <v>165</v>
      </c>
      <c r="N2599" s="0" t="s">
        <v>2069</v>
      </c>
      <c r="O2599" s="0" t="s">
        <v>133</v>
      </c>
      <c r="P2599" s="0" t="str">
        <f aca="false">"2170496752                    "</f>
        <v>2170496752                    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0</v>
      </c>
      <c r="AM2599" s="0" t="n">
        <v>27.73</v>
      </c>
      <c r="AN2599" s="0" t="n">
        <v>0</v>
      </c>
      <c r="AO2599" s="0" t="n">
        <v>0</v>
      </c>
      <c r="AP2599" s="0" t="n">
        <v>0</v>
      </c>
      <c r="AQ2599" s="0" t="n">
        <v>0</v>
      </c>
      <c r="AR2599" s="0" t="n">
        <v>0</v>
      </c>
      <c r="AS2599" s="0" t="n">
        <v>0</v>
      </c>
      <c r="AT2599" s="0" t="n">
        <v>0</v>
      </c>
      <c r="AU2599" s="0" t="n">
        <v>0</v>
      </c>
      <c r="AV2599" s="0" t="n">
        <v>0</v>
      </c>
      <c r="AW2599" s="0" t="n">
        <v>0</v>
      </c>
      <c r="AX2599" s="0" t="n">
        <v>0</v>
      </c>
      <c r="AY2599" s="0" t="n">
        <v>0</v>
      </c>
      <c r="AZ2599" s="0" t="n">
        <v>0</v>
      </c>
      <c r="BA2599" s="0" t="n">
        <v>0</v>
      </c>
      <c r="BB2599" s="0" t="n">
        <v>0</v>
      </c>
      <c r="BC2599" s="0" t="n">
        <v>0</v>
      </c>
      <c r="BD2599" s="0" t="n">
        <v>0</v>
      </c>
      <c r="BE2599" s="0" t="n">
        <v>0</v>
      </c>
      <c r="BF2599" s="0" t="n">
        <v>0</v>
      </c>
      <c r="BG2599" s="0" t="n">
        <v>0</v>
      </c>
      <c r="BH2599" s="0" t="n">
        <v>1</v>
      </c>
      <c r="BI2599" s="0" t="n">
        <v>12</v>
      </c>
      <c r="BJ2599" s="0" t="n">
        <v>18</v>
      </c>
      <c r="BK2599" s="0" t="n">
        <v>18</v>
      </c>
      <c r="BL2599" s="0" t="n">
        <v>364.69</v>
      </c>
      <c r="BM2599" s="0" t="n">
        <v>51.06</v>
      </c>
      <c r="BN2599" s="0" t="n">
        <v>415.75</v>
      </c>
      <c r="BO2599" s="0" t="n">
        <v>415.75</v>
      </c>
      <c r="BQ2599" s="0" t="s">
        <v>115</v>
      </c>
      <c r="BR2599" s="0" t="s">
        <v>84</v>
      </c>
      <c r="BS2599" s="2" t="n">
        <v>42516</v>
      </c>
      <c r="BT2599" s="3" t="n">
        <v>0.379861111111111</v>
      </c>
      <c r="BU2599" s="0" t="s">
        <v>2401</v>
      </c>
      <c r="BV2599" s="0" t="s">
        <v>86</v>
      </c>
      <c r="BY2599" s="0" t="n">
        <v>90108.03</v>
      </c>
      <c r="BZ2599" s="0" t="s">
        <v>27</v>
      </c>
      <c r="CA2599" s="0" t="s">
        <v>1980</v>
      </c>
      <c r="CC2599" s="0" t="s">
        <v>165</v>
      </c>
      <c r="CD2599" s="0" t="n">
        <v>4091</v>
      </c>
      <c r="CE2599" s="0" t="s">
        <v>2309</v>
      </c>
      <c r="CF2599" s="2" t="n">
        <v>42517</v>
      </c>
      <c r="CI2599" s="0" t="n">
        <v>1</v>
      </c>
      <c r="CJ2599" s="0" t="n">
        <v>1</v>
      </c>
      <c r="CK2599" s="0" t="n">
        <v>21</v>
      </c>
      <c r="CL2599" s="0" t="s">
        <v>89</v>
      </c>
    </row>
    <row r="2600" customFormat="false" ht="15" hidden="false" customHeight="false" outlineLevel="0" collapsed="false">
      <c r="A2600" s="0" t="s">
        <v>71</v>
      </c>
      <c r="B2600" s="0" t="s">
        <v>72</v>
      </c>
      <c r="C2600" s="0" t="s">
        <v>73</v>
      </c>
      <c r="E2600" s="0" t="str">
        <f aca="false">"A0084000046771"</f>
        <v>A0084000046771</v>
      </c>
      <c r="F2600" s="2" t="n">
        <v>42502</v>
      </c>
      <c r="G2600" s="0" t="n">
        <v>201611</v>
      </c>
      <c r="H2600" s="0" t="s">
        <v>74</v>
      </c>
      <c r="I2600" s="0" t="s">
        <v>75</v>
      </c>
      <c r="J2600" s="0" t="s">
        <v>76</v>
      </c>
      <c r="K2600" s="0" t="s">
        <v>77</v>
      </c>
      <c r="L2600" s="0" t="s">
        <v>138</v>
      </c>
      <c r="M2600" s="0" t="s">
        <v>79</v>
      </c>
      <c r="N2600" s="0" t="s">
        <v>791</v>
      </c>
      <c r="O2600" s="0" t="s">
        <v>133</v>
      </c>
      <c r="P2600" s="0" t="str">
        <f aca="false">"1162473424                    "</f>
        <v>1162473424                    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  <c r="AM2600" s="0" t="n">
        <v>4.62</v>
      </c>
      <c r="AN2600" s="0" t="n">
        <v>0</v>
      </c>
      <c r="AO2600" s="0" t="n">
        <v>0</v>
      </c>
      <c r="AP2600" s="0" t="n">
        <v>0</v>
      </c>
      <c r="AQ2600" s="0" t="n">
        <v>0</v>
      </c>
      <c r="AR2600" s="0" t="n">
        <v>0</v>
      </c>
      <c r="AS2600" s="0" t="n">
        <v>0</v>
      </c>
      <c r="AT2600" s="0" t="n">
        <v>0</v>
      </c>
      <c r="AU2600" s="0" t="n">
        <v>0</v>
      </c>
      <c r="AV2600" s="0" t="n">
        <v>0</v>
      </c>
      <c r="AW2600" s="0" t="n">
        <v>0</v>
      </c>
      <c r="AX2600" s="0" t="n">
        <v>0</v>
      </c>
      <c r="AY2600" s="0" t="n">
        <v>0</v>
      </c>
      <c r="AZ2600" s="0" t="n">
        <v>0</v>
      </c>
      <c r="BA2600" s="0" t="n">
        <v>0</v>
      </c>
      <c r="BB2600" s="0" t="n">
        <v>0</v>
      </c>
      <c r="BC2600" s="0" t="n">
        <v>0</v>
      </c>
      <c r="BD2600" s="0" t="n">
        <v>0</v>
      </c>
      <c r="BE2600" s="0" t="n">
        <v>0</v>
      </c>
      <c r="BF2600" s="0" t="n">
        <v>0</v>
      </c>
      <c r="BG2600" s="0" t="n">
        <v>0</v>
      </c>
      <c r="BH2600" s="0" t="n">
        <v>1</v>
      </c>
      <c r="BI2600" s="0" t="n">
        <v>2.3</v>
      </c>
      <c r="BJ2600" s="0" t="n">
        <v>2.6</v>
      </c>
      <c r="BK2600" s="0" t="n">
        <v>3</v>
      </c>
      <c r="BL2600" s="0" t="n">
        <v>60.78</v>
      </c>
      <c r="BM2600" s="0" t="n">
        <v>8.51</v>
      </c>
      <c r="BN2600" s="0" t="n">
        <v>69.29</v>
      </c>
      <c r="BO2600" s="0" t="n">
        <v>69.29</v>
      </c>
      <c r="BP2600" s="0" t="s">
        <v>2402</v>
      </c>
      <c r="BQ2600" s="0" t="s">
        <v>1847</v>
      </c>
      <c r="BR2600" s="0" t="s">
        <v>84</v>
      </c>
      <c r="BS2600" s="2" t="n">
        <v>42503</v>
      </c>
      <c r="BT2600" s="3" t="n">
        <v>0.416666666666667</v>
      </c>
      <c r="BU2600" s="0" t="s">
        <v>711</v>
      </c>
      <c r="BV2600" s="0" t="s">
        <v>86</v>
      </c>
      <c r="BY2600" s="0" t="n">
        <v>13056</v>
      </c>
      <c r="BZ2600" s="0" t="s">
        <v>27</v>
      </c>
      <c r="CC2600" s="0" t="s">
        <v>79</v>
      </c>
      <c r="CD2600" s="0" t="n">
        <v>7441</v>
      </c>
      <c r="CF2600" s="2" t="n">
        <v>42506</v>
      </c>
      <c r="CI2600" s="0" t="n">
        <v>1</v>
      </c>
      <c r="CJ2600" s="0" t="n">
        <v>1</v>
      </c>
      <c r="CK2600" s="0" t="n">
        <v>21</v>
      </c>
      <c r="CL2600" s="0" t="s">
        <v>89</v>
      </c>
    </row>
    <row r="2601" customFormat="false" ht="15" hidden="false" customHeight="false" outlineLevel="0" collapsed="false">
      <c r="A2601" s="0" t="s">
        <v>71</v>
      </c>
      <c r="B2601" s="0" t="s">
        <v>72</v>
      </c>
      <c r="C2601" s="0" t="s">
        <v>73</v>
      </c>
      <c r="E2601" s="0" t="str">
        <f aca="false">"FES1162475703"</f>
        <v>FES1162475703</v>
      </c>
      <c r="F2601" s="2" t="n">
        <v>42513</v>
      </c>
      <c r="G2601" s="0" t="n">
        <v>201611</v>
      </c>
      <c r="H2601" s="0" t="s">
        <v>74</v>
      </c>
      <c r="I2601" s="0" t="s">
        <v>75</v>
      </c>
      <c r="J2601" s="0" t="s">
        <v>76</v>
      </c>
      <c r="K2601" s="0" t="s">
        <v>77</v>
      </c>
      <c r="L2601" s="0" t="s">
        <v>257</v>
      </c>
      <c r="M2601" s="0" t="s">
        <v>258</v>
      </c>
      <c r="N2601" s="0" t="s">
        <v>566</v>
      </c>
      <c r="O2601" s="0" t="s">
        <v>81</v>
      </c>
      <c r="P2601" s="0" t="str">
        <f aca="false">"2170499918                    "</f>
        <v>2170499918                    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  <c r="AM2601" s="0" t="n">
        <v>7.8</v>
      </c>
      <c r="AN2601" s="0" t="n">
        <v>0</v>
      </c>
      <c r="AO2601" s="0" t="n">
        <v>0</v>
      </c>
      <c r="AP2601" s="0" t="n">
        <v>0</v>
      </c>
      <c r="AQ2601" s="0" t="n">
        <v>0</v>
      </c>
      <c r="AR2601" s="0" t="n">
        <v>0</v>
      </c>
      <c r="AS2601" s="0" t="n">
        <v>0</v>
      </c>
      <c r="AT2601" s="0" t="n">
        <v>0</v>
      </c>
      <c r="AU2601" s="0" t="n">
        <v>0</v>
      </c>
      <c r="AV2601" s="0" t="n">
        <v>0</v>
      </c>
      <c r="AW2601" s="0" t="n">
        <v>0</v>
      </c>
      <c r="AX2601" s="0" t="n">
        <v>0</v>
      </c>
      <c r="AY2601" s="0" t="n">
        <v>0</v>
      </c>
      <c r="AZ2601" s="0" t="n">
        <v>0</v>
      </c>
      <c r="BA2601" s="0" t="n">
        <v>0</v>
      </c>
      <c r="BB2601" s="0" t="n">
        <v>0</v>
      </c>
      <c r="BC2601" s="0" t="n">
        <v>0</v>
      </c>
      <c r="BD2601" s="0" t="n">
        <v>0</v>
      </c>
      <c r="BE2601" s="0" t="n">
        <v>0</v>
      </c>
      <c r="BF2601" s="0" t="n">
        <v>0</v>
      </c>
      <c r="BG2601" s="0" t="n">
        <v>0</v>
      </c>
      <c r="BH2601" s="0" t="n">
        <v>1</v>
      </c>
      <c r="BI2601" s="0" t="n">
        <v>33.3</v>
      </c>
      <c r="BJ2601" s="0" t="n">
        <v>29.8</v>
      </c>
      <c r="BK2601" s="0" t="n">
        <v>34</v>
      </c>
      <c r="BL2601" s="0" t="n">
        <v>107.63</v>
      </c>
      <c r="BM2601" s="0" t="n">
        <v>15.07</v>
      </c>
      <c r="BN2601" s="0" t="n">
        <v>122.7</v>
      </c>
      <c r="BO2601" s="0" t="n">
        <v>122.7</v>
      </c>
      <c r="BP2601" s="0" t="s">
        <v>2403</v>
      </c>
      <c r="BQ2601" s="0" t="s">
        <v>134</v>
      </c>
      <c r="BR2601" s="0" t="s">
        <v>858</v>
      </c>
      <c r="BS2601" s="2" t="n">
        <v>42514</v>
      </c>
      <c r="BT2601" s="3" t="n">
        <v>0.541666666666667</v>
      </c>
      <c r="BU2601" s="0" t="s">
        <v>366</v>
      </c>
      <c r="BV2601" s="0" t="s">
        <v>86</v>
      </c>
      <c r="BY2601" s="0" t="n">
        <v>148776.74</v>
      </c>
      <c r="CC2601" s="0" t="s">
        <v>258</v>
      </c>
      <c r="CD2601" s="0" t="n">
        <v>4302</v>
      </c>
      <c r="CE2601" s="0" t="s">
        <v>1146</v>
      </c>
      <c r="CF2601" s="2" t="n">
        <v>42515</v>
      </c>
      <c r="CI2601" s="0" t="n">
        <v>0</v>
      </c>
      <c r="CJ2601" s="0" t="n">
        <v>0</v>
      </c>
      <c r="CK2601" s="0" t="s">
        <v>1110</v>
      </c>
      <c r="CL2601" s="0" t="s">
        <v>89</v>
      </c>
    </row>
    <row r="2602" customFormat="false" ht="15" hidden="false" customHeight="false" outlineLevel="0" collapsed="false">
      <c r="A2602" s="0" t="s">
        <v>71</v>
      </c>
      <c r="B2602" s="0" t="s">
        <v>72</v>
      </c>
      <c r="C2602" s="0" t="s">
        <v>73</v>
      </c>
      <c r="E2602" s="0" t="str">
        <f aca="false">"FES1162475913"</f>
        <v>FES1162475913</v>
      </c>
      <c r="F2602" s="2" t="n">
        <v>42514</v>
      </c>
      <c r="G2602" s="0" t="n">
        <v>201611</v>
      </c>
      <c r="H2602" s="0" t="s">
        <v>74</v>
      </c>
      <c r="I2602" s="0" t="s">
        <v>75</v>
      </c>
      <c r="J2602" s="0" t="s">
        <v>76</v>
      </c>
      <c r="K2602" s="0" t="s">
        <v>77</v>
      </c>
      <c r="L2602" s="0" t="s">
        <v>155</v>
      </c>
      <c r="M2602" s="0" t="s">
        <v>155</v>
      </c>
      <c r="N2602" s="0" t="s">
        <v>156</v>
      </c>
      <c r="O2602" s="0" t="s">
        <v>81</v>
      </c>
      <c r="P2602" s="0" t="str">
        <f aca="false">"2170501024                    "</f>
        <v>2170501024                    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17.92</v>
      </c>
      <c r="AN2602" s="0" t="n">
        <v>0</v>
      </c>
      <c r="AO2602" s="0" t="n">
        <v>0</v>
      </c>
      <c r="AP2602" s="0" t="n">
        <v>0</v>
      </c>
      <c r="AQ2602" s="0" t="n">
        <v>0</v>
      </c>
      <c r="AR2602" s="0" t="n">
        <v>0</v>
      </c>
      <c r="AS2602" s="0" t="n">
        <v>0</v>
      </c>
      <c r="AT2602" s="0" t="n">
        <v>0</v>
      </c>
      <c r="AU2602" s="0" t="n">
        <v>0</v>
      </c>
      <c r="AV2602" s="0" t="n">
        <v>0</v>
      </c>
      <c r="AW2602" s="0" t="n">
        <v>0</v>
      </c>
      <c r="AX2602" s="0" t="n">
        <v>0</v>
      </c>
      <c r="AY2602" s="0" t="n">
        <v>0</v>
      </c>
      <c r="AZ2602" s="0" t="n">
        <v>0</v>
      </c>
      <c r="BA2602" s="0" t="n">
        <v>0</v>
      </c>
      <c r="BB2602" s="0" t="n">
        <v>0</v>
      </c>
      <c r="BC2602" s="0" t="n">
        <v>0</v>
      </c>
      <c r="BD2602" s="0" t="n">
        <v>0</v>
      </c>
      <c r="BE2602" s="0" t="n">
        <v>0</v>
      </c>
      <c r="BF2602" s="0" t="n">
        <v>0</v>
      </c>
      <c r="BG2602" s="0" t="n">
        <v>0</v>
      </c>
      <c r="BH2602" s="0" t="n">
        <v>5</v>
      </c>
      <c r="BI2602" s="0" t="n">
        <v>57.2</v>
      </c>
      <c r="BJ2602" s="0" t="n">
        <v>48.8</v>
      </c>
      <c r="BK2602" s="0" t="n">
        <v>58</v>
      </c>
      <c r="BL2602" s="0" t="n">
        <v>240.6</v>
      </c>
      <c r="BM2602" s="0" t="n">
        <v>33.68</v>
      </c>
      <c r="BN2602" s="0" t="n">
        <v>274.28</v>
      </c>
      <c r="BO2602" s="0" t="n">
        <v>274.28</v>
      </c>
      <c r="BP2602" s="0" t="s">
        <v>2404</v>
      </c>
      <c r="BQ2602" s="0" t="s">
        <v>157</v>
      </c>
      <c r="BR2602" s="0" t="s">
        <v>858</v>
      </c>
      <c r="BS2602" s="2" t="n">
        <v>42515</v>
      </c>
      <c r="BT2602" s="3" t="n">
        <v>0.576388888888889</v>
      </c>
      <c r="BU2602" s="0" t="s">
        <v>1206</v>
      </c>
      <c r="BV2602" s="0" t="s">
        <v>86</v>
      </c>
      <c r="BY2602" s="0" t="n">
        <v>244055.68</v>
      </c>
      <c r="CC2602" s="0" t="s">
        <v>155</v>
      </c>
      <c r="CD2602" s="0" t="n">
        <v>7646</v>
      </c>
      <c r="CE2602" s="0" t="s">
        <v>2405</v>
      </c>
      <c r="CF2602" s="2" t="n">
        <v>42516</v>
      </c>
      <c r="CI2602" s="0" t="n">
        <v>0</v>
      </c>
      <c r="CJ2602" s="0" t="n">
        <v>0</v>
      </c>
      <c r="CK2602" s="0" t="s">
        <v>88</v>
      </c>
      <c r="CL2602" s="0" t="s">
        <v>89</v>
      </c>
    </row>
    <row r="2604" customFormat="false" ht="15" hidden="false" customHeight="false" outlineLevel="0" collapsed="false">
      <c r="B2604" s="0" t="s">
        <v>2406</v>
      </c>
      <c r="BL2604" s="0" t="n">
        <f aca="false">SUM(BL2:BL2603)</f>
        <v>208698.36</v>
      </c>
      <c r="BM2604" s="0" t="n">
        <f aca="false">SUM(BM2:BM2603)</f>
        <v>29212.97</v>
      </c>
      <c r="BN2604" s="0" t="n">
        <f aca="false">SUM(BN2:BN2603)</f>
        <v>237911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0:17:14Z</dcterms:created>
  <dc:creator>Shaun Puxley</dc:creator>
  <dc:description/>
  <dc:language>en-US</dc:language>
  <cp:lastModifiedBy>Shaun Puxley</cp:lastModifiedBy>
  <dcterms:modified xsi:type="dcterms:W3CDTF">2016-06-03T10:34:44Z</dcterms:modified>
  <cp:revision>0</cp:revision>
  <dc:subject/>
  <dc:title/>
</cp:coreProperties>
</file>